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" sheetId="1" state="visible" r:id="rId2"/>
    <sheet name="2 стор " sheetId="2" state="visible" r:id="rId3"/>
    <sheet name="Зміст" sheetId="3" state="visible" r:id="rId4"/>
    <sheet name="Передмова" sheetId="4" state="visible" r:id="rId5"/>
    <sheet name="Розд l 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Розд 2" sheetId="26" state="visible" r:id="rId27"/>
    <sheet name="27" sheetId="27" state="visible" r:id="rId28"/>
    <sheet name="28" sheetId="28" state="visible" r:id="rId29"/>
  </sheets>
  <definedNames>
    <definedName function="false" hidden="false" localSheetId="26" name="_xlnm.Print_Titles" vbProcedure="false">'27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5" uniqueCount="157">
  <si>
    <t xml:space="preserve">Державна служба статистики України</t>
  </si>
  <si>
    <t xml:space="preserve">ЗБИРАННЯ ВРОЖАЮ СІЛЬСЬКОГОСПОДАРСЬКИХ КУЛЬТУР                                 ТА ПРОВЕДЕННЯ ІНШИХ ПОЛЬОВИХ РОБІТ</t>
  </si>
  <si>
    <t xml:space="preserve">станом  на  1  липня  2014 року</t>
  </si>
  <si>
    <t xml:space="preserve">статистичний  бюлетень</t>
  </si>
  <si>
    <t xml:space="preserve"> </t>
  </si>
  <si>
    <t xml:space="preserve">         </t>
  </si>
  <si>
    <t xml:space="preserve">м.Київ</t>
  </si>
  <si>
    <r>
      <rPr>
        <sz val="14"/>
        <rFont val="Symbol"/>
        <family val="1"/>
        <charset val="2"/>
      </rPr>
      <t xml:space="preserve">Ó</t>
    </r>
    <r>
      <rPr>
        <sz val="14"/>
        <rFont val="Times New Roman"/>
        <family val="1"/>
      </rPr>
      <t xml:space="preserve"> Державна служба статистики України, 2014</t>
    </r>
  </si>
  <si>
    <t xml:space="preserve">З М І С Т</t>
  </si>
  <si>
    <t xml:space="preserve">Стор.</t>
  </si>
  <si>
    <t xml:space="preserve">Передмова</t>
  </si>
  <si>
    <t xml:space="preserve">І.Хід збирання врожаю в усіх категоріях господарств</t>
  </si>
  <si>
    <t xml:space="preserve">Хід збирання врожаю сільськогосподарських культур по Україні за категоріями господарств....................................</t>
  </si>
  <si>
    <t xml:space="preserve">6</t>
  </si>
  <si>
    <t xml:space="preserve">Хід збирання врожаю сільськогосподарських культур за регіонами</t>
  </si>
  <si>
    <t xml:space="preserve">   Зернові та зернобобові культури (без кукурудзи)................................................................................................... </t>
  </si>
  <si>
    <t xml:space="preserve">9</t>
  </si>
  <si>
    <t xml:space="preserve">   Пшениця озима........................................................................................................................................................ </t>
  </si>
  <si>
    <t xml:space="preserve">   Ячмінь (озимий та ярий).................................................................................................................................................</t>
  </si>
  <si>
    <t xml:space="preserve">   Зернобобові культури................................................................................................................................................................</t>
  </si>
  <si>
    <t xml:space="preserve">   Ріпак озимий .............................................................................................................................................................</t>
  </si>
  <si>
    <t xml:space="preserve">   Картопля..................................................................................................................................................................</t>
  </si>
  <si>
    <t xml:space="preserve">   Овочі відкритого ґрунту.....................................................................................................................................................</t>
  </si>
  <si>
    <t xml:space="preserve">   Плодоягідні культури.............................................................................................................................................</t>
  </si>
  <si>
    <t xml:space="preserve">ІІ.Хід збирання врожаю та проведення інших польових робіт у сільськогосподарських                                                   </t>
  </si>
  <si>
    <t xml:space="preserve">    підприємствах, які звітують за оперативною звітністю</t>
  </si>
  <si>
    <t xml:space="preserve">Збирання урожаю сільськогосподарських культур по Україні........................................................................................</t>
  </si>
  <si>
    <t xml:space="preserve">Підготовка ґрунту під посів озимих культур, включаючи чисті пари.....................................................................</t>
  </si>
  <si>
    <t xml:space="preserve">І. ХІД ЗБИРАННЯ ВРОЖАЮ В УСІХ КАТЕГОРІЯХ ГОСПОДАРСТВ</t>
  </si>
  <si>
    <t xml:space="preserve">ХІД ЗБИРАННЯ ВРОЖАЮ СІЛЬСЬКОГОСПОДАРСЬКИХ КУЛЬТУР ПО УКРАЇНІ</t>
  </si>
  <si>
    <r>
      <rPr>
        <b val="true"/>
        <sz val="14"/>
        <rFont val="Times New Roman"/>
        <family val="1"/>
        <charset val="204"/>
      </rPr>
      <t xml:space="preserve">В  УСІХ КАТЕГОРІЯХ ГОСПОДАРСТВ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на 01.07.2014 року </t>
  </si>
  <si>
    <t xml:space="preserve">Зібрана(обмолочена) площа, тис.га</t>
  </si>
  <si>
    <t xml:space="preserve">Валовий збір, тис.ц</t>
  </si>
  <si>
    <t xml:space="preserve">Урожайність, ц з 1 га</t>
  </si>
  <si>
    <t xml:space="preserve">2014р.</t>
  </si>
  <si>
    <t xml:space="preserve">2013р.</t>
  </si>
  <si>
    <t xml:space="preserve">2014р.
у % до 2013р.</t>
  </si>
  <si>
    <t xml:space="preserve">2014р.
 (+,-) до 2013р.</t>
  </si>
  <si>
    <t xml:space="preserve">Зерновi та зернобобовi</t>
  </si>
  <si>
    <t xml:space="preserve">культури (без кукурудзи)</t>
  </si>
  <si>
    <t xml:space="preserve">  з них</t>
  </si>
  <si>
    <t xml:space="preserve">  пшениця</t>
  </si>
  <si>
    <t xml:space="preserve">    у тому числі: озима </t>
  </si>
  <si>
    <t xml:space="preserve">                           яра</t>
  </si>
  <si>
    <t xml:space="preserve">  ячмінь</t>
  </si>
  <si>
    <t xml:space="preserve">    у тому числі: озимий</t>
  </si>
  <si>
    <t xml:space="preserve">                           ярий</t>
  </si>
  <si>
    <t xml:space="preserve">  жито озиме</t>
  </si>
  <si>
    <t xml:space="preserve">  овес</t>
  </si>
  <si>
    <t xml:space="preserve">‒</t>
  </si>
  <si>
    <t xml:space="preserve">  просо</t>
  </si>
  <si>
    <t xml:space="preserve">  гречка</t>
  </si>
  <si>
    <t xml:space="preserve">  зернобобовi культури</t>
  </si>
  <si>
    <t xml:space="preserve">    у т.ч. горох</t>
  </si>
  <si>
    <t xml:space="preserve">Ріпак </t>
  </si>
  <si>
    <t xml:space="preserve">  у тому числі: озимий </t>
  </si>
  <si>
    <t xml:space="preserve">                         ярий (кольза)</t>
  </si>
  <si>
    <t xml:space="preserve">Соя</t>
  </si>
  <si>
    <t xml:space="preserve">Картопля</t>
  </si>
  <si>
    <t xml:space="preserve">Овочi вiдкритого ґрунту </t>
  </si>
  <si>
    <t xml:space="preserve">Кукурудза на силос,                                  </t>
  </si>
  <si>
    <t xml:space="preserve">зелений корм та сінаж</t>
  </si>
  <si>
    <t xml:space="preserve">Плодоягідні культури</t>
  </si>
  <si>
    <t xml:space="preserve">    у т.ч. ягоди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Тут і далі інформацію наведено без урахування тимчасово окупованої території Автономної Республіки Крим і м.Севастополя.</t>
    </r>
  </si>
  <si>
    <t xml:space="preserve">У  СІЛЬСЬКОГОСПОДАРСЬКИХ ПІДПРИЄМСТВАХ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  ГОСПОДАРСТВАХ  НАСЕЛЕННЯ</t>
  </si>
  <si>
    <t xml:space="preserve">ЗІБРАНА ТА ОБМОЛОЧЕНА ПЛОЩА</t>
  </si>
  <si>
    <t xml:space="preserve">ЗЕРНОВИХ  ТА  ЗЕРНОБОБОВИХ  КУЛЬТУР (БЕЗ  КУКУРУДЗИ)</t>
  </si>
  <si>
    <t xml:space="preserve">(тис.га)</t>
  </si>
  <si>
    <t xml:space="preserve">Усі категорії господарств</t>
  </si>
  <si>
    <t xml:space="preserve">Сільськогосподарські підприємства </t>
  </si>
  <si>
    <t xml:space="preserve">Господарства населення</t>
  </si>
  <si>
    <t xml:space="preserve">2014р.
 у % до 2013р.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ВАЛОВИЙ ЗБІР </t>
  </si>
  <si>
    <t xml:space="preserve">(тис.ц)</t>
  </si>
  <si>
    <t xml:space="preserve">УРОЖАЙНІСТЬ </t>
  </si>
  <si>
    <t xml:space="preserve">(ц з 1 га)</t>
  </si>
  <si>
    <t xml:space="preserve">ВИРОБНИЦТВО ПШЕНИЦІ ОЗИМОЇ</t>
  </si>
  <si>
    <t xml:space="preserve">зібрана та обмолочена  площа,         тис.га</t>
  </si>
  <si>
    <t xml:space="preserve">валовий збір,
тис.ц</t>
  </si>
  <si>
    <t xml:space="preserve">урожай-ність,
ц з 1 га</t>
  </si>
  <si>
    <t xml:space="preserve">БУЛО НА 01.07.2013p.</t>
  </si>
  <si>
    <t xml:space="preserve">ПШЕНИЦІ ОЗИМОЇ</t>
  </si>
  <si>
    <t xml:space="preserve">ВИРОБНИЦТВО ЯЧМЕНЮ (озимого та ярого)</t>
  </si>
  <si>
    <t xml:space="preserve">зібрана та обмолочена площа,         тис.га</t>
  </si>
  <si>
    <t xml:space="preserve">ЯЧМЕНЮ (озимого та ярого)</t>
  </si>
  <si>
    <t xml:space="preserve">ВИРОБНИЦТВО ЗЕРНОБОБОВИХ КУЛЬТУР</t>
  </si>
  <si>
    <t xml:space="preserve">ЗЕРНОБОБОВИХ КУЛЬТУР</t>
  </si>
  <si>
    <t xml:space="preserve">ВИРОБНИЦТВО РІПАКУ ОЗИМОГО</t>
  </si>
  <si>
    <t xml:space="preserve">ВАЛОВИЙ ЗБІР РІПАКУ ОЗИМОГО</t>
  </si>
  <si>
    <t xml:space="preserve">БУЛО НА 01.10.2007p.</t>
  </si>
  <si>
    <t xml:space="preserve">  47834,2</t>
  </si>
  <si>
    <t xml:space="preserve">   2639,2</t>
  </si>
  <si>
    <t xml:space="preserve">  45195,0</t>
  </si>
  <si>
    <t xml:space="preserve">ВИРОБНИЦТВО КАРТОПЛІ</t>
  </si>
  <si>
    <t xml:space="preserve">зібрана            площа,         тис.га</t>
  </si>
  <si>
    <t xml:space="preserve">ВАЛОВИЙ ЗБІР КАРТОПЛІ</t>
  </si>
  <si>
    <r>
      <rPr>
        <b val="true"/>
        <sz val="14"/>
        <rFont val="Times New Roman"/>
        <family val="1"/>
        <charset val="204"/>
      </rPr>
      <t xml:space="preserve">ВИРОБНИЦТВО ОВОЧІВ ВІДКРИТОГО </t>
    </r>
    <r>
      <rPr>
        <b val="true"/>
        <sz val="14"/>
        <rFont val="Arial"/>
        <family val="2"/>
        <charset val="204"/>
      </rPr>
      <t xml:space="preserve">Ґ</t>
    </r>
    <r>
      <rPr>
        <b val="true"/>
        <sz val="14"/>
        <rFont val="Times New Roman"/>
        <family val="1"/>
        <charset val="204"/>
      </rPr>
      <t xml:space="preserve">РУНТУ</t>
    </r>
  </si>
  <si>
    <r>
      <rPr>
        <b val="true"/>
        <sz val="14"/>
        <rFont val="Times New Roman"/>
        <family val="1"/>
        <charset val="204"/>
      </rPr>
      <t xml:space="preserve">ОВОЧІВ ВІДКРИТОГО </t>
    </r>
    <r>
      <rPr>
        <b val="true"/>
        <sz val="14"/>
        <rFont val="Arial"/>
        <family val="2"/>
        <charset val="204"/>
      </rPr>
      <t xml:space="preserve">Ґ</t>
    </r>
    <r>
      <rPr>
        <b val="true"/>
        <sz val="14"/>
        <rFont val="Times New Roman"/>
        <family val="1"/>
        <charset val="204"/>
      </rPr>
      <t xml:space="preserve">РУНТУ</t>
    </r>
  </si>
  <si>
    <t xml:space="preserve">ВИРОБНИЦТВО ПЛОДОЯГІДНИХ КУЛЬТУР </t>
  </si>
  <si>
    <t xml:space="preserve">зібрана площа насаджень у плодоносному віці,         тис.га</t>
  </si>
  <si>
    <t xml:space="preserve">валовий збір із загальної площі,       тис.ц</t>
  </si>
  <si>
    <t xml:space="preserve">урожайність з 1 га площі насаджень у   плодоносно-му віці,  ц </t>
  </si>
  <si>
    <t xml:space="preserve">валовий збір із загальної площі,         тис.ц</t>
  </si>
  <si>
    <t xml:space="preserve">урожайність з 1 га площі насаджень у   плодоносно-му віці, ц </t>
  </si>
  <si>
    <t xml:space="preserve">ПЛОДОЯГІДНИХ  КУЛЬТУР </t>
  </si>
  <si>
    <t xml:space="preserve">ІІ. ХІД ЗБИРАННЯ ВРОЖАЮ ТА ПРОВЕДЕННЯ ІНШИХ ПОЛЬОВИХ РОБІТ </t>
  </si>
  <si>
    <t xml:space="preserve">    У  СІЛЬСЬКОГОСПОДАРСЬКИХ ПІДПРИЄМСТВАХ,   </t>
  </si>
  <si>
    <t xml:space="preserve">    ЯКІ ЗВІТУЮТЬ  ЗА ОПЕРАТИВНОЮ ЗВІТНІСТЮ</t>
  </si>
  <si>
    <t xml:space="preserve">ЗБИРАННЯ ВРОЖАЮ СІЛЬСЬКОГОСПОДАРСЬКИХ КУЛЬТУР ПО УКРАЇНІ</t>
  </si>
  <si>
    <r>
      <rPr>
        <b val="true"/>
        <sz val="14"/>
        <rFont val="Times New Roman"/>
        <family val="1"/>
        <charset val="204"/>
      </rPr>
      <t xml:space="preserve">В СІЛЬСЬКОГОСПОДАРСЬКИХ ПІДПРИЄМСТВАХ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Зібрана площа, тис.га</t>
  </si>
  <si>
    <t xml:space="preserve">у % до 
площі посіву</t>
  </si>
  <si>
    <t xml:space="preserve">  </t>
  </si>
  <si>
    <t xml:space="preserve"> тис.га</t>
  </si>
  <si>
    <t xml:space="preserve">у % до 2013р.</t>
  </si>
  <si>
    <t xml:space="preserve">Овочi закритого ґрунту </t>
  </si>
  <si>
    <t xml:space="preserve">х</t>
  </si>
  <si>
    <t xml:space="preserve">ПІДГОТОВЛЕНО ҐРУНТУ ПІД ПОСІВ ОЗИМИХ КУЛЬТУР, ВКЛЮЧАЮЧИ ЧИСТІ ПАРИ</t>
  </si>
  <si>
    <t xml:space="preserve">(тис. га)</t>
  </si>
  <si>
    <t xml:space="preserve">    </t>
  </si>
  <si>
    <t xml:space="preserve">Підготовлено грунту під посів озимих культур</t>
  </si>
  <si>
    <t xml:space="preserve">У тому числі піднято чистих парів</t>
  </si>
  <si>
    <t xml:space="preserve">2014р. до 2013р.</t>
  </si>
  <si>
    <t xml:space="preserve">(+,-)</t>
  </si>
  <si>
    <t xml:space="preserve">%</t>
  </si>
  <si>
    <t xml:space="preserve">                          ПЕРШИЙ ЗАСТУПНИК ГОЛОВИ</t>
  </si>
  <si>
    <t xml:space="preserve">В.О. ПІЩЕЙ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3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i val="true"/>
      <u val="single"/>
      <sz val="10"/>
      <name val="Times New Roman Cyr"/>
      <family val="1"/>
      <charset val="204"/>
    </font>
    <font>
      <sz val="18"/>
      <name val="Times New Roman"/>
      <family val="1"/>
    </font>
    <font>
      <sz val="12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 Cyr"/>
      <family val="1"/>
      <charset val="204"/>
    </font>
    <font>
      <b val="true"/>
      <i val="true"/>
      <sz val="18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name val="Times New Roman"/>
      <family val="1"/>
    </font>
    <font>
      <sz val="14"/>
      <name val="Times New Roman Cyr"/>
      <family val="1"/>
      <charset val="204"/>
    </font>
    <font>
      <b val="true"/>
      <sz val="16"/>
      <name val="Times New Roman"/>
      <family val="1"/>
    </font>
    <font>
      <sz val="14"/>
      <name val="Symbol"/>
      <family val="1"/>
      <charset val="2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</font>
    <font>
      <sz val="11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,11. Бюл№2" xfId="20"/>
    <cellStyle name="Обычный_7CX_1" xfId="21"/>
    <cellStyle name="Обычный_7CX_2" xfId="22"/>
    <cellStyle name="Обычный_7CX_3" xfId="23"/>
    <cellStyle name="Обычный_7cx_3.1" xfId="24"/>
    <cellStyle name="Обычный_7сх 1оп" xfId="25"/>
    <cellStyle name="Обычный_tab41" xfId="26"/>
    <cellStyle name="Обычный_ВихТаблОперативк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41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72840" cy="673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X18" activeCellId="0" sqref="X18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s="3" customFormat="true" ht="28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23.2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6"/>
      <c r="L7" s="6"/>
      <c r="M7" s="6"/>
      <c r="N7" s="6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s="9" customFormat="true" ht="15.75" hidden="false" customHeight="true" outlineLevel="0" collapsed="false">
      <c r="A12" s="7" t="s">
        <v>1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8"/>
      <c r="Q12" s="8"/>
      <c r="R12" s="8"/>
    </row>
    <row r="13" s="9" customFormat="true" ht="63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8"/>
      <c r="Q13" s="8"/>
      <c r="R13" s="8"/>
    </row>
    <row r="14" s="9" customFormat="true" ht="31.5" hidden="false" customHeight="true" outlineLevel="0" collapsed="false">
      <c r="A14" s="10" t="s">
        <v>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8"/>
      <c r="Q14" s="8"/>
      <c r="R14" s="8"/>
    </row>
    <row r="15" s="9" customFormat="true" ht="20.25" hidden="false" customHeight="false" outlineLevel="0" collapsed="false">
      <c r="A15" s="11"/>
      <c r="B15" s="11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8"/>
      <c r="P15" s="8"/>
      <c r="Q15" s="13"/>
      <c r="R15" s="13"/>
    </row>
    <row r="16" s="9" customFormat="true" ht="15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3"/>
      <c r="P16" s="13"/>
      <c r="Q16" s="13"/>
      <c r="R16" s="13"/>
    </row>
    <row r="17" s="9" customFormat="true" ht="18.75" hidden="false" customHeight="false" outlineLevel="0" collapsed="false">
      <c r="A17" s="14" t="s">
        <v>3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3"/>
      <c r="Q17" s="13"/>
      <c r="R17" s="13"/>
    </row>
    <row r="18" s="9" customFormat="true" ht="15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3"/>
      <c r="P18" s="13"/>
      <c r="Q18" s="13"/>
      <c r="R18" s="13"/>
    </row>
    <row r="19" s="9" customFormat="true" ht="15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3"/>
      <c r="P19" s="13"/>
      <c r="Q19" s="13"/>
      <c r="R19" s="13"/>
    </row>
    <row r="20" s="9" customFormat="true" ht="15.75" hidden="false" customHeight="false" outlineLevel="0" collapsed="false">
      <c r="A20" s="15"/>
      <c r="B20" s="15"/>
      <c r="C20" s="15"/>
      <c r="D20" s="15"/>
      <c r="E20" s="15"/>
      <c r="F20" s="15"/>
      <c r="G20" s="15" t="s">
        <v>4</v>
      </c>
      <c r="H20" s="15"/>
      <c r="I20" s="15"/>
      <c r="J20" s="15"/>
      <c r="K20" s="15"/>
      <c r="L20" s="15"/>
      <c r="M20" s="15"/>
      <c r="N20" s="15"/>
      <c r="O20" s="13"/>
      <c r="P20" s="13"/>
      <c r="Q20" s="13"/>
      <c r="R20" s="13"/>
    </row>
    <row r="21" s="9" customFormat="true" ht="15.75" hidden="false" customHeight="false" outlineLevel="0" collapsed="false">
      <c r="A21" s="15" t="s">
        <v>5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3"/>
      <c r="P21" s="13"/>
      <c r="Q21" s="13"/>
      <c r="R21" s="13"/>
    </row>
    <row r="22" s="9" customFormat="true" ht="15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8"/>
      <c r="P22" s="8"/>
      <c r="Q22" s="8"/>
      <c r="R22" s="8"/>
      <c r="S22" s="16"/>
      <c r="T22" s="16"/>
      <c r="U22" s="16"/>
      <c r="V22" s="16"/>
      <c r="W22" s="16"/>
    </row>
    <row r="23" s="9" customFormat="true" ht="18.75" hidden="false" customHeight="false" outlineLevel="0" collapsed="false">
      <c r="A23" s="17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8"/>
      <c r="O23" s="16"/>
      <c r="P23" s="16"/>
      <c r="Q23" s="16"/>
      <c r="R23" s="16"/>
      <c r="S23" s="16"/>
      <c r="T23" s="16"/>
    </row>
    <row r="24" s="9" customFormat="true" ht="18.75" hidden="false" customHeight="false" outlineLevel="0" collapsed="false">
      <c r="A24" s="17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8"/>
      <c r="O24" s="16"/>
      <c r="P24" s="16"/>
      <c r="Q24" s="16"/>
      <c r="R24" s="16"/>
      <c r="S24" s="16"/>
      <c r="T24" s="16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20.2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</row>
    <row r="27" customFormat="false" ht="18.75" hidden="false" customHeight="false" outlineLevel="0" collapsed="false">
      <c r="A27" s="5"/>
      <c r="B27" s="5"/>
      <c r="C27" s="5"/>
      <c r="D27" s="5"/>
      <c r="E27" s="5"/>
      <c r="F27" s="5"/>
      <c r="G27" s="20"/>
      <c r="H27" s="5"/>
      <c r="I27" s="5"/>
      <c r="J27" s="5"/>
      <c r="K27" s="5"/>
      <c r="L27" s="5"/>
      <c r="M27" s="5"/>
      <c r="N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20.25" hidden="false" customHeight="false" outlineLevel="0" collapsed="false">
      <c r="A31" s="19" t="s">
        <v>6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</sheetData>
  <mergeCells count="7">
    <mergeCell ref="A1:O4"/>
    <mergeCell ref="A5:O5"/>
    <mergeCell ref="A12:O13"/>
    <mergeCell ref="A14:O14"/>
    <mergeCell ref="A17:O17"/>
    <mergeCell ref="A26:O26"/>
    <mergeCell ref="A31:O31"/>
  </mergeCells>
  <printOptions headings="false" gridLines="false" gridLinesSet="true" horizontalCentered="true" verticalCentered="true"/>
  <pageMargins left="0" right="0" top="0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A17" activeCellId="0" sqref="AA17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28"/>
    <col collapsed="false" customWidth="true" hidden="false" outlineLevel="0" max="11" min="3" style="34" width="11.56"/>
    <col collapsed="false" customWidth="false" hidden="false" outlineLevel="0" max="12" min="12" style="34" width="9.14"/>
    <col collapsed="false" customWidth="true" hidden="false" outlineLevel="0" max="13" min="13" style="34" width="9.85"/>
    <col collapsed="false" customWidth="false" hidden="false" outlineLevel="0" max="257" min="14" style="34" width="9.14"/>
  </cols>
  <sheetData>
    <row r="1" customFormat="false" ht="14.25" hidden="false" customHeight="true" outlineLevel="0" collapsed="false">
      <c r="K1" s="66"/>
    </row>
    <row r="2" customFormat="false" ht="17.25" hidden="false" customHeight="true" outlineLevel="0" collapsed="false">
      <c r="A2" s="35" t="s">
        <v>102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7.25" hidden="false" customHeight="true" outlineLevel="0" collapsed="false">
      <c r="A3" s="35" t="s">
        <v>71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s="67" customFormat="true" ht="15" hidden="false" customHeight="true" outlineLevel="0" collapsed="false">
      <c r="B4" s="54"/>
      <c r="C4" s="68"/>
      <c r="D4" s="68"/>
      <c r="E4" s="68"/>
      <c r="F4" s="68"/>
      <c r="G4" s="68"/>
      <c r="H4" s="68"/>
      <c r="I4" s="68"/>
      <c r="J4" s="68"/>
      <c r="K4" s="69" t="s">
        <v>103</v>
      </c>
    </row>
    <row r="5" customFormat="false" ht="27.95" hidden="false" customHeight="true" outlineLevel="0" collapsed="false">
      <c r="A5" s="70"/>
      <c r="B5" s="70"/>
      <c r="C5" s="37" t="s">
        <v>73</v>
      </c>
      <c r="D5" s="37"/>
      <c r="E5" s="37"/>
      <c r="F5" s="37" t="s">
        <v>74</v>
      </c>
      <c r="G5" s="37"/>
      <c r="H5" s="37"/>
      <c r="I5" s="38" t="s">
        <v>75</v>
      </c>
      <c r="J5" s="38"/>
      <c r="K5" s="38"/>
    </row>
    <row r="6" customFormat="false" ht="15.75" hidden="false" customHeight="true" outlineLevel="0" collapsed="false">
      <c r="A6" s="70"/>
      <c r="B6" s="70"/>
      <c r="C6" s="39" t="s">
        <v>36</v>
      </c>
      <c r="D6" s="39" t="s">
        <v>37</v>
      </c>
      <c r="E6" s="37" t="s">
        <v>38</v>
      </c>
      <c r="F6" s="39" t="s">
        <v>36</v>
      </c>
      <c r="G6" s="39" t="s">
        <v>37</v>
      </c>
      <c r="H6" s="37" t="s">
        <v>38</v>
      </c>
      <c r="I6" s="39" t="s">
        <v>36</v>
      </c>
      <c r="J6" s="39" t="s">
        <v>37</v>
      </c>
      <c r="K6" s="38" t="s">
        <v>76</v>
      </c>
    </row>
    <row r="7" customFormat="false" ht="29.25" hidden="false" customHeight="true" outlineLevel="0" collapsed="false">
      <c r="A7" s="70"/>
      <c r="B7" s="70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5.75" hidden="false" customHeight="true" outlineLevel="0" collapsed="false">
      <c r="A8" s="71" t="s">
        <v>77</v>
      </c>
      <c r="B8" s="71"/>
      <c r="C8" s="72" t="n">
        <v>27342.2</v>
      </c>
      <c r="D8" s="72" t="n">
        <v>56215.1</v>
      </c>
      <c r="E8" s="72" t="n">
        <v>48.6</v>
      </c>
      <c r="F8" s="72" t="n">
        <v>20240.2</v>
      </c>
      <c r="G8" s="72" t="n">
        <v>44783.9</v>
      </c>
      <c r="H8" s="72" t="n">
        <v>45.2</v>
      </c>
      <c r="I8" s="72" t="n">
        <v>7102</v>
      </c>
      <c r="J8" s="72" t="n">
        <v>11431.2</v>
      </c>
      <c r="K8" s="72" t="n">
        <v>62.1</v>
      </c>
      <c r="L8" s="43"/>
      <c r="M8" s="43"/>
    </row>
    <row r="9" customFormat="false" ht="15.75" hidden="false" customHeight="false" outlineLevel="0" collapsed="false">
      <c r="B9" s="40" t="s">
        <v>78</v>
      </c>
      <c r="C9" s="73" t="n">
        <v>45.4</v>
      </c>
      <c r="D9" s="73" t="n">
        <v>211.7</v>
      </c>
      <c r="E9" s="73" t="n">
        <v>21.4</v>
      </c>
      <c r="F9" s="73" t="n">
        <v>45.4</v>
      </c>
      <c r="G9" s="73" t="n">
        <v>211.7</v>
      </c>
      <c r="H9" s="73" t="n">
        <v>21.4</v>
      </c>
      <c r="I9" s="74" t="s">
        <v>51</v>
      </c>
      <c r="J9" s="74" t="s">
        <v>51</v>
      </c>
      <c r="K9" s="74" t="s">
        <v>51</v>
      </c>
      <c r="L9" s="43"/>
      <c r="M9" s="43"/>
    </row>
    <row r="10" customFormat="false" ht="15.75" hidden="false" customHeight="false" outlineLevel="0" collapsed="false">
      <c r="B10" s="40" t="s">
        <v>79</v>
      </c>
      <c r="C10" s="73" t="n">
        <v>22.9</v>
      </c>
      <c r="D10" s="73" t="n">
        <v>0.6</v>
      </c>
      <c r="E10" s="73" t="n">
        <v>3816.7</v>
      </c>
      <c r="F10" s="73" t="n">
        <v>22.9</v>
      </c>
      <c r="G10" s="73" t="n">
        <v>0.6</v>
      </c>
      <c r="H10" s="73" t="n">
        <v>3816.7</v>
      </c>
      <c r="I10" s="74" t="s">
        <v>51</v>
      </c>
      <c r="J10" s="74" t="s">
        <v>51</v>
      </c>
      <c r="K10" s="74" t="s">
        <v>51</v>
      </c>
      <c r="L10" s="43"/>
      <c r="M10" s="43"/>
    </row>
    <row r="11" customFormat="false" ht="15.75" hidden="false" customHeight="false" outlineLevel="0" collapsed="false">
      <c r="B11" s="40" t="s">
        <v>80</v>
      </c>
      <c r="C11" s="73" t="n">
        <v>2056.9</v>
      </c>
      <c r="D11" s="73" t="n">
        <v>7713.2</v>
      </c>
      <c r="E11" s="73" t="n">
        <v>26.7</v>
      </c>
      <c r="F11" s="73" t="n">
        <v>1401.3</v>
      </c>
      <c r="G11" s="73" t="n">
        <v>5909.6</v>
      </c>
      <c r="H11" s="73" t="n">
        <v>23.7</v>
      </c>
      <c r="I11" s="73" t="n">
        <v>655.6</v>
      </c>
      <c r="J11" s="73" t="n">
        <v>1803.6</v>
      </c>
      <c r="K11" s="73" t="n">
        <v>36.3</v>
      </c>
      <c r="L11" s="43"/>
      <c r="M11" s="43"/>
    </row>
    <row r="12" customFormat="false" ht="15.75" hidden="false" customHeight="false" outlineLevel="0" collapsed="false">
      <c r="B12" s="40" t="s">
        <v>81</v>
      </c>
      <c r="C12" s="73" t="n">
        <v>348.3</v>
      </c>
      <c r="D12" s="73" t="n">
        <v>3733.5</v>
      </c>
      <c r="E12" s="73" t="n">
        <v>9.3</v>
      </c>
      <c r="F12" s="73" t="n">
        <v>267.4</v>
      </c>
      <c r="G12" s="73" t="n">
        <v>2987.8</v>
      </c>
      <c r="H12" s="73" t="n">
        <v>8.9</v>
      </c>
      <c r="I12" s="73" t="n">
        <v>80.9</v>
      </c>
      <c r="J12" s="73" t="n">
        <v>745.7</v>
      </c>
      <c r="K12" s="73" t="n">
        <v>10.8</v>
      </c>
      <c r="L12" s="43"/>
      <c r="M12" s="43"/>
    </row>
    <row r="13" customFormat="false" ht="15.75" hidden="false" customHeight="false" outlineLevel="0" collapsed="false">
      <c r="B13" s="40" t="s">
        <v>82</v>
      </c>
      <c r="C13" s="73" t="n">
        <v>10.3</v>
      </c>
      <c r="D13" s="73" t="n">
        <v>25.5</v>
      </c>
      <c r="E13" s="73" t="n">
        <v>40.4</v>
      </c>
      <c r="F13" s="73" t="n">
        <v>10.3</v>
      </c>
      <c r="G13" s="73" t="n">
        <v>25.5</v>
      </c>
      <c r="H13" s="73" t="n">
        <v>40.4</v>
      </c>
      <c r="I13" s="74" t="s">
        <v>51</v>
      </c>
      <c r="J13" s="74" t="s">
        <v>51</v>
      </c>
      <c r="K13" s="74" t="s">
        <v>51</v>
      </c>
      <c r="L13" s="43"/>
      <c r="M13" s="43"/>
    </row>
    <row r="14" customFormat="false" ht="15.75" hidden="false" customHeight="false" outlineLevel="0" collapsed="false">
      <c r="B14" s="40" t="s">
        <v>83</v>
      </c>
      <c r="C14" s="73" t="n">
        <v>94.2</v>
      </c>
      <c r="D14" s="73" t="n">
        <v>24.9</v>
      </c>
      <c r="E14" s="73" t="n">
        <v>378.3</v>
      </c>
      <c r="F14" s="73" t="n">
        <v>45.9</v>
      </c>
      <c r="G14" s="73" t="n">
        <v>14.6</v>
      </c>
      <c r="H14" s="73" t="n">
        <v>314.4</v>
      </c>
      <c r="I14" s="73" t="n">
        <v>48.3</v>
      </c>
      <c r="J14" s="73" t="n">
        <v>10.3</v>
      </c>
      <c r="K14" s="73" t="n">
        <v>468.9</v>
      </c>
      <c r="L14" s="43"/>
      <c r="M14" s="43"/>
    </row>
    <row r="15" customFormat="false" ht="15.75" hidden="false" customHeight="false" outlineLevel="0" collapsed="false">
      <c r="B15" s="40" t="s">
        <v>84</v>
      </c>
      <c r="C15" s="73" t="n">
        <v>2405.2</v>
      </c>
      <c r="D15" s="73" t="n">
        <v>7645.9</v>
      </c>
      <c r="E15" s="73" t="n">
        <v>31.5</v>
      </c>
      <c r="F15" s="73" t="n">
        <v>1551.6</v>
      </c>
      <c r="G15" s="73" t="n">
        <v>6187.3</v>
      </c>
      <c r="H15" s="73" t="n">
        <v>25.1</v>
      </c>
      <c r="I15" s="73" t="n">
        <v>853.6</v>
      </c>
      <c r="J15" s="73" t="n">
        <v>1458.6</v>
      </c>
      <c r="K15" s="73" t="n">
        <v>58.5</v>
      </c>
      <c r="L15" s="43"/>
      <c r="M15" s="43"/>
    </row>
    <row r="16" customFormat="false" ht="15.75" hidden="false" customHeight="false" outlineLevel="0" collapsed="false">
      <c r="B16" s="40" t="s">
        <v>85</v>
      </c>
      <c r="C16" s="73" t="n">
        <v>22.6</v>
      </c>
      <c r="D16" s="74" t="s">
        <v>51</v>
      </c>
      <c r="E16" s="74" t="s">
        <v>51</v>
      </c>
      <c r="F16" s="73" t="n">
        <v>22.6</v>
      </c>
      <c r="G16" s="74" t="s">
        <v>51</v>
      </c>
      <c r="H16" s="74" t="s">
        <v>51</v>
      </c>
      <c r="I16" s="74" t="s">
        <v>51</v>
      </c>
      <c r="J16" s="74" t="s">
        <v>51</v>
      </c>
      <c r="K16" s="74" t="s">
        <v>51</v>
      </c>
      <c r="L16" s="43"/>
      <c r="M16" s="43"/>
    </row>
    <row r="17" customFormat="false" ht="15.75" hidden="false" customHeight="false" outlineLevel="0" collapsed="false">
      <c r="B17" s="40" t="s">
        <v>86</v>
      </c>
      <c r="C17" s="73" t="n">
        <v>27.3</v>
      </c>
      <c r="D17" s="73" t="n">
        <v>47.6</v>
      </c>
      <c r="E17" s="73" t="n">
        <v>57.4</v>
      </c>
      <c r="F17" s="73" t="n">
        <v>27.3</v>
      </c>
      <c r="G17" s="73" t="n">
        <v>47.6</v>
      </c>
      <c r="H17" s="73" t="n">
        <v>57.4</v>
      </c>
      <c r="I17" s="74" t="s">
        <v>51</v>
      </c>
      <c r="J17" s="74" t="s">
        <v>51</v>
      </c>
      <c r="K17" s="74" t="s">
        <v>51</v>
      </c>
      <c r="L17" s="43"/>
      <c r="M17" s="43"/>
    </row>
    <row r="18" customFormat="false" ht="15.75" hidden="false" customHeight="false" outlineLevel="0" collapsed="false">
      <c r="B18" s="40" t="s">
        <v>87</v>
      </c>
      <c r="C18" s="73" t="n">
        <v>1470.9</v>
      </c>
      <c r="D18" s="73" t="n">
        <v>3133.3</v>
      </c>
      <c r="E18" s="73" t="n">
        <v>46.9</v>
      </c>
      <c r="F18" s="73" t="n">
        <v>1345.3</v>
      </c>
      <c r="G18" s="73" t="n">
        <v>2738.5</v>
      </c>
      <c r="H18" s="73" t="n">
        <v>49.1</v>
      </c>
      <c r="I18" s="73" t="n">
        <v>125.6</v>
      </c>
      <c r="J18" s="73" t="n">
        <v>394.8</v>
      </c>
      <c r="K18" s="73" t="n">
        <v>31.8</v>
      </c>
      <c r="L18" s="43"/>
      <c r="M18" s="43"/>
    </row>
    <row r="19" customFormat="false" ht="15.75" hidden="false" customHeight="false" outlineLevel="0" collapsed="false">
      <c r="B19" s="40" t="s">
        <v>88</v>
      </c>
      <c r="C19" s="73" t="n">
        <v>35.6</v>
      </c>
      <c r="D19" s="73" t="n">
        <v>1355</v>
      </c>
      <c r="E19" s="73" t="n">
        <v>2.6</v>
      </c>
      <c r="F19" s="73" t="n">
        <v>35.6</v>
      </c>
      <c r="G19" s="73" t="n">
        <v>1355</v>
      </c>
      <c r="H19" s="73" t="n">
        <v>2.6</v>
      </c>
      <c r="I19" s="74" t="s">
        <v>51</v>
      </c>
      <c r="J19" s="74" t="s">
        <v>51</v>
      </c>
      <c r="K19" s="74" t="s">
        <v>51</v>
      </c>
      <c r="L19" s="43"/>
      <c r="M19" s="43"/>
    </row>
    <row r="20" customFormat="false" ht="15.75" hidden="false" customHeight="false" outlineLevel="0" collapsed="false">
      <c r="B20" s="40" t="s">
        <v>89</v>
      </c>
      <c r="C20" s="73" t="n">
        <v>69.8</v>
      </c>
      <c r="D20" s="74" t="s">
        <v>51</v>
      </c>
      <c r="E20" s="74" t="s">
        <v>51</v>
      </c>
      <c r="F20" s="73" t="n">
        <v>69.8</v>
      </c>
      <c r="G20" s="74" t="s">
        <v>51</v>
      </c>
      <c r="H20" s="74" t="s">
        <v>51</v>
      </c>
      <c r="I20" s="74" t="s">
        <v>51</v>
      </c>
      <c r="J20" s="74" t="s">
        <v>51</v>
      </c>
      <c r="K20" s="74" t="s">
        <v>51</v>
      </c>
      <c r="L20" s="43"/>
      <c r="M20" s="43"/>
    </row>
    <row r="21" customFormat="false" ht="15.75" hidden="false" customHeight="false" outlineLevel="0" collapsed="false">
      <c r="B21" s="40" t="s">
        <v>90</v>
      </c>
      <c r="C21" s="73" t="n">
        <v>7977.8</v>
      </c>
      <c r="D21" s="73" t="n">
        <v>10256.4</v>
      </c>
      <c r="E21" s="73" t="n">
        <v>77.8</v>
      </c>
      <c r="F21" s="73" t="n">
        <v>5228.4</v>
      </c>
      <c r="G21" s="73" t="n">
        <v>6761.9</v>
      </c>
      <c r="H21" s="73" t="n">
        <v>77.3</v>
      </c>
      <c r="I21" s="73" t="n">
        <v>2749.4</v>
      </c>
      <c r="J21" s="73" t="n">
        <v>3494.5</v>
      </c>
      <c r="K21" s="73" t="n">
        <v>78.7</v>
      </c>
      <c r="L21" s="43"/>
      <c r="M21" s="43"/>
    </row>
    <row r="22" customFormat="false" ht="15.75" hidden="false" customHeight="false" outlineLevel="0" collapsed="false">
      <c r="B22" s="40" t="s">
        <v>91</v>
      </c>
      <c r="C22" s="73" t="n">
        <v>7492.8</v>
      </c>
      <c r="D22" s="73" t="n">
        <v>10403.2</v>
      </c>
      <c r="E22" s="73" t="n">
        <v>72</v>
      </c>
      <c r="F22" s="73" t="n">
        <v>7213.6</v>
      </c>
      <c r="G22" s="73" t="n">
        <v>9826.2</v>
      </c>
      <c r="H22" s="73" t="n">
        <v>73.4</v>
      </c>
      <c r="I22" s="73" t="n">
        <v>279.2</v>
      </c>
      <c r="J22" s="73" t="n">
        <v>577</v>
      </c>
      <c r="K22" s="73" t="n">
        <v>48.4</v>
      </c>
      <c r="L22" s="43"/>
      <c r="M22" s="43"/>
    </row>
    <row r="23" customFormat="false" ht="15.75" hidden="false" customHeight="false" outlineLevel="0" collapsed="false">
      <c r="B23" s="40" t="s">
        <v>92</v>
      </c>
      <c r="C23" s="73" t="n">
        <v>164</v>
      </c>
      <c r="D23" s="73" t="n">
        <v>1908.7</v>
      </c>
      <c r="E23" s="73" t="n">
        <v>8.6</v>
      </c>
      <c r="F23" s="73" t="n">
        <v>164</v>
      </c>
      <c r="G23" s="73" t="n">
        <v>1908.7</v>
      </c>
      <c r="H23" s="73" t="n">
        <v>8.6</v>
      </c>
      <c r="I23" s="74" t="s">
        <v>51</v>
      </c>
      <c r="J23" s="74" t="s">
        <v>51</v>
      </c>
      <c r="K23" s="74" t="s">
        <v>51</v>
      </c>
      <c r="L23" s="43"/>
      <c r="M23" s="43"/>
    </row>
    <row r="24" customFormat="false" ht="15.75" hidden="false" customHeight="false" outlineLevel="0" collapsed="false">
      <c r="B24" s="40" t="s">
        <v>93</v>
      </c>
      <c r="C24" s="74" t="s">
        <v>51</v>
      </c>
      <c r="D24" s="74" t="s">
        <v>51</v>
      </c>
      <c r="E24" s="74" t="s">
        <v>51</v>
      </c>
      <c r="F24" s="74" t="s">
        <v>51</v>
      </c>
      <c r="G24" s="74" t="s">
        <v>51</v>
      </c>
      <c r="H24" s="74" t="s">
        <v>51</v>
      </c>
      <c r="I24" s="74" t="s">
        <v>51</v>
      </c>
      <c r="J24" s="74" t="s">
        <v>51</v>
      </c>
      <c r="K24" s="74" t="s">
        <v>51</v>
      </c>
      <c r="L24" s="43"/>
      <c r="M24" s="43"/>
    </row>
    <row r="25" customFormat="false" ht="15.75" hidden="false" customHeight="false" outlineLevel="0" collapsed="false">
      <c r="B25" s="40" t="s">
        <v>94</v>
      </c>
      <c r="C25" s="73" t="n">
        <v>4.9</v>
      </c>
      <c r="D25" s="73" t="n">
        <v>24.4</v>
      </c>
      <c r="E25" s="73" t="n">
        <v>20.1</v>
      </c>
      <c r="F25" s="73" t="n">
        <v>4.9</v>
      </c>
      <c r="G25" s="73" t="n">
        <v>24.4</v>
      </c>
      <c r="H25" s="73" t="n">
        <v>20.1</v>
      </c>
      <c r="I25" s="74" t="s">
        <v>51</v>
      </c>
      <c r="J25" s="74" t="s">
        <v>51</v>
      </c>
      <c r="K25" s="74" t="s">
        <v>51</v>
      </c>
      <c r="L25" s="43"/>
      <c r="M25" s="43"/>
    </row>
    <row r="26" customFormat="false" ht="15.75" hidden="false" customHeight="false" outlineLevel="0" collapsed="false">
      <c r="B26" s="40" t="s">
        <v>95</v>
      </c>
      <c r="C26" s="73" t="n">
        <v>16.4</v>
      </c>
      <c r="D26" s="74" t="s">
        <v>51</v>
      </c>
      <c r="E26" s="74" t="s">
        <v>51</v>
      </c>
      <c r="F26" s="73" t="n">
        <v>16.4</v>
      </c>
      <c r="G26" s="74" t="s">
        <v>51</v>
      </c>
      <c r="H26" s="74" t="s">
        <v>51</v>
      </c>
      <c r="I26" s="74" t="s">
        <v>51</v>
      </c>
      <c r="J26" s="74" t="s">
        <v>51</v>
      </c>
      <c r="K26" s="74" t="s">
        <v>51</v>
      </c>
      <c r="L26" s="43"/>
      <c r="M26" s="43"/>
    </row>
    <row r="27" customFormat="false" ht="15.75" hidden="false" customHeight="false" outlineLevel="0" collapsed="false">
      <c r="B27" s="40" t="s">
        <v>96</v>
      </c>
      <c r="C27" s="73" t="n">
        <v>13.4</v>
      </c>
      <c r="D27" s="73" t="n">
        <v>2638.1</v>
      </c>
      <c r="E27" s="73" t="n">
        <v>0.5</v>
      </c>
      <c r="F27" s="73" t="n">
        <v>13.4</v>
      </c>
      <c r="G27" s="73" t="n">
        <v>2638.1</v>
      </c>
      <c r="H27" s="73" t="n">
        <v>0.5</v>
      </c>
      <c r="I27" s="74" t="s">
        <v>51</v>
      </c>
      <c r="J27" s="74" t="s">
        <v>51</v>
      </c>
      <c r="K27" s="74" t="s">
        <v>51</v>
      </c>
      <c r="L27" s="43"/>
      <c r="M27" s="43"/>
    </row>
    <row r="28" customFormat="false" ht="15.75" hidden="false" customHeight="false" outlineLevel="0" collapsed="false">
      <c r="B28" s="40" t="s">
        <v>97</v>
      </c>
      <c r="C28" s="73" t="n">
        <v>4883.2</v>
      </c>
      <c r="D28" s="73" t="n">
        <v>6446.2</v>
      </c>
      <c r="E28" s="73" t="n">
        <v>75.8</v>
      </c>
      <c r="F28" s="73" t="n">
        <v>2573.8</v>
      </c>
      <c r="G28" s="73" t="n">
        <v>3499.5</v>
      </c>
      <c r="H28" s="73" t="n">
        <v>73.5</v>
      </c>
      <c r="I28" s="73" t="n">
        <v>2309.4</v>
      </c>
      <c r="J28" s="73" t="n">
        <v>2946.7</v>
      </c>
      <c r="K28" s="73" t="n">
        <v>78.4</v>
      </c>
      <c r="L28" s="43"/>
      <c r="M28" s="43"/>
    </row>
    <row r="29" customFormat="false" ht="15.75" hidden="false" customHeight="false" outlineLevel="0" collapsed="false">
      <c r="B29" s="40" t="s">
        <v>98</v>
      </c>
      <c r="C29" s="73" t="n">
        <v>47.6</v>
      </c>
      <c r="D29" s="73" t="n">
        <v>0.3</v>
      </c>
      <c r="E29" s="73" t="n">
        <v>15866.7</v>
      </c>
      <c r="F29" s="73" t="n">
        <v>47.6</v>
      </c>
      <c r="G29" s="73" t="n">
        <v>0.3</v>
      </c>
      <c r="H29" s="73" t="n">
        <v>15866.7</v>
      </c>
      <c r="I29" s="74" t="s">
        <v>51</v>
      </c>
      <c r="J29" s="74" t="s">
        <v>51</v>
      </c>
      <c r="K29" s="74" t="s">
        <v>51</v>
      </c>
      <c r="L29" s="43"/>
      <c r="M29" s="43"/>
    </row>
    <row r="30" customFormat="false" ht="15.75" hidden="false" customHeight="false" outlineLevel="0" collapsed="false">
      <c r="B30" s="40" t="s">
        <v>99</v>
      </c>
      <c r="C30" s="73" t="n">
        <v>107.7</v>
      </c>
      <c r="D30" s="73" t="n">
        <v>552.3</v>
      </c>
      <c r="E30" s="73" t="n">
        <v>19.5</v>
      </c>
      <c r="F30" s="73" t="n">
        <v>107.7</v>
      </c>
      <c r="G30" s="73" t="n">
        <v>552.3</v>
      </c>
      <c r="H30" s="73" t="n">
        <v>19.5</v>
      </c>
      <c r="I30" s="74" t="s">
        <v>51</v>
      </c>
      <c r="J30" s="74" t="s">
        <v>51</v>
      </c>
      <c r="K30" s="74" t="s">
        <v>51</v>
      </c>
      <c r="L30" s="43"/>
      <c r="M30" s="43"/>
    </row>
    <row r="31" customFormat="false" ht="15.75" hidden="false" customHeight="false" outlineLevel="0" collapsed="false">
      <c r="B31" s="40" t="s">
        <v>100</v>
      </c>
      <c r="C31" s="73" t="n">
        <v>20.7</v>
      </c>
      <c r="D31" s="73" t="n">
        <v>1.7</v>
      </c>
      <c r="E31" s="73" t="n">
        <v>1217.6</v>
      </c>
      <c r="F31" s="73" t="n">
        <v>20.7</v>
      </c>
      <c r="G31" s="73" t="n">
        <v>1.7</v>
      </c>
      <c r="H31" s="73" t="n">
        <v>1217.6</v>
      </c>
      <c r="I31" s="74" t="s">
        <v>51</v>
      </c>
      <c r="J31" s="74" t="s">
        <v>51</v>
      </c>
      <c r="K31" s="74" t="s">
        <v>51</v>
      </c>
      <c r="L31" s="43"/>
      <c r="M31" s="43"/>
    </row>
    <row r="32" customFormat="false" ht="15.75" hidden="false" customHeight="false" outlineLevel="0" collapsed="false">
      <c r="A32" s="75"/>
      <c r="B32" s="76" t="s">
        <v>101</v>
      </c>
      <c r="C32" s="73" t="n">
        <v>4.3</v>
      </c>
      <c r="D32" s="73" t="n">
        <v>92.6</v>
      </c>
      <c r="E32" s="73" t="n">
        <v>4.6</v>
      </c>
      <c r="F32" s="73" t="n">
        <v>4.3</v>
      </c>
      <c r="G32" s="73" t="n">
        <v>92.6</v>
      </c>
      <c r="H32" s="73" t="n">
        <v>4.6</v>
      </c>
      <c r="I32" s="74" t="s">
        <v>51</v>
      </c>
      <c r="J32" s="74" t="s">
        <v>51</v>
      </c>
      <c r="K32" s="74" t="s">
        <v>51</v>
      </c>
      <c r="L32" s="43"/>
      <c r="M32" s="43"/>
    </row>
    <row r="33" customFormat="false" ht="22.5" hidden="false" customHeight="true" outlineLevel="0" collapsed="false">
      <c r="A33" s="51"/>
      <c r="B33" s="83"/>
      <c r="C33" s="73"/>
      <c r="D33" s="73"/>
      <c r="E33" s="77"/>
      <c r="F33" s="73"/>
      <c r="G33" s="73"/>
      <c r="H33" s="77"/>
      <c r="I33" s="73"/>
      <c r="J33" s="73"/>
      <c r="K33" s="77"/>
      <c r="L33" s="43"/>
      <c r="M33" s="43"/>
    </row>
    <row r="34" s="54" customFormat="true" ht="15.75" hidden="false" customHeight="false" outlineLevel="0" collapsed="false">
      <c r="B34" s="78"/>
      <c r="C34" s="84"/>
      <c r="D34" s="85"/>
      <c r="E34" s="85"/>
      <c r="F34" s="85"/>
      <c r="G34" s="85"/>
      <c r="H34" s="85"/>
      <c r="I34" s="85"/>
      <c r="J34" s="73"/>
      <c r="K34" s="84"/>
      <c r="L34" s="43"/>
      <c r="M34" s="43"/>
      <c r="N34" s="34"/>
      <c r="O34" s="34"/>
      <c r="P34" s="34"/>
    </row>
    <row r="35" customFormat="false" ht="6.75" hidden="false" customHeight="true" outlineLevel="0" collapsed="false">
      <c r="C35" s="66"/>
      <c r="D35" s="66"/>
      <c r="E35" s="66"/>
      <c r="F35" s="66"/>
      <c r="G35" s="66"/>
      <c r="H35" s="66"/>
      <c r="I35" s="66"/>
      <c r="J35" s="66"/>
      <c r="K35" s="66"/>
      <c r="L35" s="43"/>
      <c r="M35" s="43"/>
    </row>
    <row r="36" customFormat="false" ht="15" hidden="false" customHeight="false" outlineLevel="0" collapsed="false">
      <c r="B36" s="79"/>
      <c r="C36" s="80"/>
      <c r="D36" s="80"/>
      <c r="E36" s="80"/>
      <c r="F36" s="80"/>
      <c r="G36" s="80"/>
      <c r="H36" s="80"/>
      <c r="I36" s="80"/>
      <c r="J36" s="80"/>
      <c r="K36" s="80"/>
      <c r="L36" s="43"/>
      <c r="M36" s="43"/>
    </row>
    <row r="37" customFormat="false" ht="15" hidden="false" customHeight="false" outlineLevel="0" collapsed="false">
      <c r="B37" s="81"/>
      <c r="C37" s="82"/>
      <c r="D37" s="82"/>
      <c r="E37" s="82"/>
      <c r="F37" s="82"/>
      <c r="G37" s="82"/>
      <c r="H37" s="82"/>
      <c r="I37" s="82"/>
      <c r="J37" s="82"/>
      <c r="K37" s="82"/>
      <c r="L37" s="43"/>
      <c r="M37" s="43"/>
    </row>
    <row r="38" customFormat="false" ht="15" hidden="false" customHeight="false" outlineLevel="0" collapsed="false">
      <c r="B38" s="81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5" hidden="false" customHeight="false" outlineLevel="0" collapsed="false">
      <c r="B39" s="81"/>
      <c r="C39" s="82"/>
      <c r="D39" s="82"/>
      <c r="E39" s="82"/>
      <c r="F39" s="82"/>
      <c r="G39" s="82"/>
      <c r="H39" s="82"/>
      <c r="I39" s="82"/>
      <c r="J39" s="82"/>
      <c r="K39" s="82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W28" activeCellId="0" sqref="W28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12" min="12" style="34" width="9.14"/>
    <col collapsed="false" customWidth="true" hidden="false" outlineLevel="0" max="13" min="13" style="34" width="9.85"/>
    <col collapsed="false" customWidth="false" hidden="false" outlineLevel="0" max="257" min="14" style="34" width="9.14"/>
  </cols>
  <sheetData>
    <row r="1" customFormat="false" ht="14.25" hidden="false" customHeight="true" outlineLevel="0" collapsed="false">
      <c r="K1" s="66"/>
    </row>
    <row r="2" customFormat="false" ht="17.25" hidden="false" customHeight="true" outlineLevel="0" collapsed="false">
      <c r="A2" s="35" t="s">
        <v>104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7.25" hidden="false" customHeight="true" outlineLevel="0" collapsed="false">
      <c r="A3" s="35" t="s">
        <v>71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s="67" customFormat="true" ht="15" hidden="false" customHeight="true" outlineLevel="0" collapsed="false">
      <c r="B4" s="54"/>
      <c r="C4" s="68"/>
      <c r="D4" s="68"/>
      <c r="E4" s="68"/>
      <c r="F4" s="68"/>
      <c r="G4" s="68"/>
      <c r="H4" s="68"/>
      <c r="I4" s="68"/>
      <c r="J4" s="68"/>
      <c r="K4" s="69" t="s">
        <v>105</v>
      </c>
    </row>
    <row r="5" customFormat="false" ht="27.95" hidden="false" customHeight="true" outlineLevel="0" collapsed="false">
      <c r="A5" s="70"/>
      <c r="B5" s="70"/>
      <c r="C5" s="37" t="s">
        <v>73</v>
      </c>
      <c r="D5" s="37"/>
      <c r="E5" s="37"/>
      <c r="F5" s="37" t="s">
        <v>74</v>
      </c>
      <c r="G5" s="37"/>
      <c r="H5" s="37"/>
      <c r="I5" s="38" t="s">
        <v>75</v>
      </c>
      <c r="J5" s="38"/>
      <c r="K5" s="38"/>
    </row>
    <row r="6" customFormat="false" ht="15.75" hidden="false" customHeight="true" outlineLevel="0" collapsed="false">
      <c r="A6" s="70"/>
      <c r="B6" s="70"/>
      <c r="C6" s="39" t="s">
        <v>36</v>
      </c>
      <c r="D6" s="39" t="s">
        <v>37</v>
      </c>
      <c r="E6" s="37" t="s">
        <v>39</v>
      </c>
      <c r="F6" s="39" t="s">
        <v>36</v>
      </c>
      <c r="G6" s="39" t="s">
        <v>37</v>
      </c>
      <c r="H6" s="37" t="s">
        <v>39</v>
      </c>
      <c r="I6" s="39" t="s">
        <v>36</v>
      </c>
      <c r="J6" s="39" t="s">
        <v>37</v>
      </c>
      <c r="K6" s="38" t="s">
        <v>39</v>
      </c>
    </row>
    <row r="7" customFormat="false" ht="29.25" hidden="false" customHeight="true" outlineLevel="0" collapsed="false">
      <c r="A7" s="70"/>
      <c r="B7" s="70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6.5" hidden="false" customHeight="true" outlineLevel="0" collapsed="false">
      <c r="A8" s="71" t="s">
        <v>77</v>
      </c>
      <c r="B8" s="71"/>
      <c r="C8" s="72" t="n">
        <v>28.8</v>
      </c>
      <c r="D8" s="72" t="n">
        <v>27.2</v>
      </c>
      <c r="E8" s="72" t="n">
        <v>1.6</v>
      </c>
      <c r="F8" s="72" t="n">
        <v>29.3</v>
      </c>
      <c r="G8" s="72" t="n">
        <v>28.3</v>
      </c>
      <c r="H8" s="72" t="n">
        <v>1</v>
      </c>
      <c r="I8" s="72" t="n">
        <v>27.5</v>
      </c>
      <c r="J8" s="72" t="n">
        <v>23.8</v>
      </c>
      <c r="K8" s="72" t="n">
        <v>3.7</v>
      </c>
      <c r="L8" s="43"/>
      <c r="M8" s="43"/>
      <c r="N8" s="43"/>
      <c r="O8" s="43"/>
      <c r="P8" s="43"/>
      <c r="Q8" s="43"/>
    </row>
    <row r="9" customFormat="false" ht="15.75" hidden="false" customHeight="false" outlineLevel="0" collapsed="false">
      <c r="B9" s="40" t="s">
        <v>78</v>
      </c>
      <c r="C9" s="73" t="n">
        <v>38.9</v>
      </c>
      <c r="D9" s="73" t="n">
        <v>41.2</v>
      </c>
      <c r="E9" s="73" t="n">
        <v>-2.3</v>
      </c>
      <c r="F9" s="73" t="n">
        <v>38.9</v>
      </c>
      <c r="G9" s="73" t="n">
        <v>41.2</v>
      </c>
      <c r="H9" s="73" t="n">
        <v>-2.3</v>
      </c>
      <c r="I9" s="74" t="s">
        <v>51</v>
      </c>
      <c r="J9" s="74" t="s">
        <v>51</v>
      </c>
      <c r="K9" s="74" t="s">
        <v>51</v>
      </c>
      <c r="L9" s="43"/>
      <c r="M9" s="43"/>
      <c r="N9" s="43"/>
      <c r="O9" s="43"/>
      <c r="P9" s="43"/>
      <c r="Q9" s="43"/>
    </row>
    <row r="10" customFormat="false" ht="15.75" hidden="false" customHeight="false" outlineLevel="0" collapsed="false">
      <c r="B10" s="40" t="s">
        <v>79</v>
      </c>
      <c r="C10" s="73" t="n">
        <v>43.6</v>
      </c>
      <c r="D10" s="73" t="n">
        <v>40</v>
      </c>
      <c r="E10" s="73" t="n">
        <v>3.6</v>
      </c>
      <c r="F10" s="73" t="n">
        <v>43.6</v>
      </c>
      <c r="G10" s="73" t="n">
        <v>40</v>
      </c>
      <c r="H10" s="73" t="n">
        <v>3.6</v>
      </c>
      <c r="I10" s="74" t="s">
        <v>51</v>
      </c>
      <c r="J10" s="74" t="s">
        <v>51</v>
      </c>
      <c r="K10" s="74" t="s">
        <v>51</v>
      </c>
      <c r="L10" s="43"/>
      <c r="M10" s="43"/>
      <c r="N10" s="43"/>
      <c r="O10" s="43"/>
      <c r="P10" s="43"/>
      <c r="Q10" s="43"/>
    </row>
    <row r="11" customFormat="false" ht="15.75" hidden="false" customHeight="false" outlineLevel="0" collapsed="false">
      <c r="B11" s="40" t="s">
        <v>80</v>
      </c>
      <c r="C11" s="73" t="n">
        <v>29.7</v>
      </c>
      <c r="D11" s="73" t="n">
        <v>31</v>
      </c>
      <c r="E11" s="73" t="n">
        <v>-1.3</v>
      </c>
      <c r="F11" s="73" t="n">
        <v>28.8</v>
      </c>
      <c r="G11" s="73" t="n">
        <v>31.4</v>
      </c>
      <c r="H11" s="73" t="n">
        <v>-2.6</v>
      </c>
      <c r="I11" s="73" t="n">
        <v>31.7</v>
      </c>
      <c r="J11" s="73" t="n">
        <v>29.7</v>
      </c>
      <c r="K11" s="73" t="n">
        <v>2</v>
      </c>
      <c r="L11" s="43"/>
      <c r="M11" s="43"/>
      <c r="N11" s="43"/>
      <c r="O11" s="43"/>
      <c r="P11" s="43"/>
      <c r="Q11" s="43"/>
    </row>
    <row r="12" customFormat="false" ht="15.75" hidden="false" customHeight="false" outlineLevel="0" collapsed="false">
      <c r="B12" s="40" t="s">
        <v>81</v>
      </c>
      <c r="C12" s="73" t="n">
        <v>33.4</v>
      </c>
      <c r="D12" s="73" t="n">
        <v>30.4</v>
      </c>
      <c r="E12" s="73" t="n">
        <v>3</v>
      </c>
      <c r="F12" s="73" t="n">
        <v>34.3</v>
      </c>
      <c r="G12" s="73" t="n">
        <v>30.6</v>
      </c>
      <c r="H12" s="73" t="n">
        <v>3.7</v>
      </c>
      <c r="I12" s="73" t="n">
        <v>30.9</v>
      </c>
      <c r="J12" s="73" t="n">
        <v>29.8</v>
      </c>
      <c r="K12" s="73" t="n">
        <v>1.1</v>
      </c>
      <c r="L12" s="43"/>
      <c r="M12" s="43"/>
      <c r="N12" s="43"/>
      <c r="O12" s="43"/>
      <c r="P12" s="43"/>
      <c r="Q12" s="43"/>
    </row>
    <row r="13" customFormat="false" ht="15.75" hidden="false" customHeight="false" outlineLevel="0" collapsed="false">
      <c r="B13" s="40" t="s">
        <v>82</v>
      </c>
      <c r="C13" s="73" t="n">
        <v>24.9</v>
      </c>
      <c r="D13" s="73" t="n">
        <v>29.1</v>
      </c>
      <c r="E13" s="73" t="n">
        <v>-4.2</v>
      </c>
      <c r="F13" s="73" t="n">
        <v>24.9</v>
      </c>
      <c r="G13" s="73" t="n">
        <v>29.1</v>
      </c>
      <c r="H13" s="73" t="n">
        <v>-4.2</v>
      </c>
      <c r="I13" s="74" t="s">
        <v>51</v>
      </c>
      <c r="J13" s="74" t="s">
        <v>51</v>
      </c>
      <c r="K13" s="74" t="s">
        <v>51</v>
      </c>
      <c r="L13" s="43"/>
      <c r="M13" s="43"/>
      <c r="N13" s="43"/>
      <c r="O13" s="43"/>
      <c r="P13" s="43"/>
      <c r="Q13" s="43"/>
    </row>
    <row r="14" customFormat="false" ht="15.75" hidden="false" customHeight="false" outlineLevel="0" collapsed="false">
      <c r="B14" s="40" t="s">
        <v>83</v>
      </c>
      <c r="C14" s="73" t="n">
        <v>34.8</v>
      </c>
      <c r="D14" s="73" t="n">
        <v>33.6</v>
      </c>
      <c r="E14" s="73" t="n">
        <v>1.2</v>
      </c>
      <c r="F14" s="73" t="n">
        <v>33.6</v>
      </c>
      <c r="G14" s="73" t="n">
        <v>35.3</v>
      </c>
      <c r="H14" s="73" t="n">
        <v>-1.7</v>
      </c>
      <c r="I14" s="73" t="n">
        <v>36</v>
      </c>
      <c r="J14" s="73" t="n">
        <v>31.4</v>
      </c>
      <c r="K14" s="73" t="n">
        <v>4.6</v>
      </c>
      <c r="L14" s="43"/>
      <c r="M14" s="43"/>
      <c r="N14" s="43"/>
      <c r="O14" s="43"/>
      <c r="P14" s="43"/>
      <c r="Q14" s="43"/>
    </row>
    <row r="15" customFormat="false" ht="15.75" hidden="false" customHeight="false" outlineLevel="0" collapsed="false">
      <c r="B15" s="40" t="s">
        <v>84</v>
      </c>
      <c r="C15" s="73" t="n">
        <v>27.3</v>
      </c>
      <c r="D15" s="73" t="n">
        <v>23.7</v>
      </c>
      <c r="E15" s="73" t="n">
        <v>3.6</v>
      </c>
      <c r="F15" s="73" t="n">
        <v>27.6</v>
      </c>
      <c r="G15" s="73" t="n">
        <v>24.2</v>
      </c>
      <c r="H15" s="73" t="n">
        <v>3.4</v>
      </c>
      <c r="I15" s="73" t="n">
        <v>26.7</v>
      </c>
      <c r="J15" s="73" t="n">
        <v>22</v>
      </c>
      <c r="K15" s="73" t="n">
        <v>4.7</v>
      </c>
      <c r="L15" s="43"/>
      <c r="M15" s="43"/>
      <c r="N15" s="43"/>
      <c r="O15" s="43"/>
      <c r="P15" s="43"/>
      <c r="Q15" s="43"/>
    </row>
    <row r="16" customFormat="false" ht="15.75" hidden="false" customHeight="false" outlineLevel="0" collapsed="false">
      <c r="B16" s="40" t="s">
        <v>85</v>
      </c>
      <c r="C16" s="73" t="n">
        <v>47.9</v>
      </c>
      <c r="D16" s="74" t="s">
        <v>51</v>
      </c>
      <c r="E16" s="74" t="s">
        <v>51</v>
      </c>
      <c r="F16" s="73" t="n">
        <v>47.9</v>
      </c>
      <c r="G16" s="74" t="s">
        <v>51</v>
      </c>
      <c r="H16" s="74" t="s">
        <v>51</v>
      </c>
      <c r="I16" s="74" t="s">
        <v>51</v>
      </c>
      <c r="J16" s="74" t="s">
        <v>51</v>
      </c>
      <c r="K16" s="74" t="s">
        <v>51</v>
      </c>
      <c r="L16" s="43"/>
      <c r="M16" s="43"/>
      <c r="N16" s="43"/>
      <c r="O16" s="43"/>
      <c r="P16" s="43"/>
      <c r="Q16" s="43"/>
    </row>
    <row r="17" customFormat="false" ht="15.75" hidden="false" customHeight="false" outlineLevel="0" collapsed="false">
      <c r="B17" s="40" t="s">
        <v>86</v>
      </c>
      <c r="C17" s="73" t="n">
        <v>34.5</v>
      </c>
      <c r="D17" s="73" t="n">
        <v>36</v>
      </c>
      <c r="E17" s="73" t="n">
        <v>-1.5</v>
      </c>
      <c r="F17" s="73" t="n">
        <v>34.5</v>
      </c>
      <c r="G17" s="73" t="n">
        <v>36</v>
      </c>
      <c r="H17" s="73" t="n">
        <v>-1.5</v>
      </c>
      <c r="I17" s="74" t="s">
        <v>51</v>
      </c>
      <c r="J17" s="74" t="s">
        <v>51</v>
      </c>
      <c r="K17" s="74" t="s">
        <v>51</v>
      </c>
      <c r="L17" s="43"/>
      <c r="M17" s="43"/>
      <c r="N17" s="43"/>
      <c r="O17" s="43"/>
      <c r="P17" s="43"/>
      <c r="Q17" s="43"/>
    </row>
    <row r="18" customFormat="false" ht="15.75" hidden="false" customHeight="false" outlineLevel="0" collapsed="false">
      <c r="B18" s="40" t="s">
        <v>87</v>
      </c>
      <c r="C18" s="73" t="n">
        <v>36.4</v>
      </c>
      <c r="D18" s="73" t="n">
        <v>36.5</v>
      </c>
      <c r="E18" s="73" t="n">
        <v>-0.1</v>
      </c>
      <c r="F18" s="73" t="n">
        <v>36.5</v>
      </c>
      <c r="G18" s="73" t="n">
        <v>36.1</v>
      </c>
      <c r="H18" s="73" t="n">
        <v>0.4</v>
      </c>
      <c r="I18" s="73" t="n">
        <v>34.5</v>
      </c>
      <c r="J18" s="73" t="n">
        <v>39.4</v>
      </c>
      <c r="K18" s="73" t="n">
        <v>-4.9</v>
      </c>
      <c r="L18" s="43"/>
      <c r="M18" s="43"/>
      <c r="N18" s="43"/>
      <c r="O18" s="43"/>
      <c r="P18" s="43"/>
      <c r="Q18" s="43"/>
    </row>
    <row r="19" customFormat="false" ht="15.75" hidden="false" customHeight="false" outlineLevel="0" collapsed="false">
      <c r="B19" s="40" t="s">
        <v>88</v>
      </c>
      <c r="C19" s="73" t="n">
        <v>33</v>
      </c>
      <c r="D19" s="73" t="n">
        <v>26</v>
      </c>
      <c r="E19" s="73" t="n">
        <v>7</v>
      </c>
      <c r="F19" s="73" t="n">
        <v>33</v>
      </c>
      <c r="G19" s="73" t="n">
        <v>26</v>
      </c>
      <c r="H19" s="73" t="n">
        <v>7</v>
      </c>
      <c r="I19" s="74" t="s">
        <v>51</v>
      </c>
      <c r="J19" s="74" t="s">
        <v>51</v>
      </c>
      <c r="K19" s="74" t="s">
        <v>51</v>
      </c>
      <c r="L19" s="43"/>
      <c r="M19" s="43"/>
      <c r="N19" s="43"/>
      <c r="O19" s="43"/>
      <c r="P19" s="43"/>
      <c r="Q19" s="43"/>
    </row>
    <row r="20" customFormat="false" ht="15.75" hidden="false" customHeight="false" outlineLevel="0" collapsed="false">
      <c r="B20" s="40" t="s">
        <v>89</v>
      </c>
      <c r="C20" s="73" t="n">
        <v>53</v>
      </c>
      <c r="D20" s="74" t="s">
        <v>51</v>
      </c>
      <c r="E20" s="74" t="s">
        <v>51</v>
      </c>
      <c r="F20" s="73" t="n">
        <v>53</v>
      </c>
      <c r="G20" s="74" t="s">
        <v>51</v>
      </c>
      <c r="H20" s="74" t="s">
        <v>51</v>
      </c>
      <c r="I20" s="74" t="s">
        <v>51</v>
      </c>
      <c r="J20" s="74" t="s">
        <v>51</v>
      </c>
      <c r="K20" s="74" t="s">
        <v>51</v>
      </c>
      <c r="L20" s="43"/>
      <c r="M20" s="43"/>
      <c r="N20" s="43"/>
      <c r="O20" s="43"/>
      <c r="P20" s="43"/>
      <c r="Q20" s="43"/>
    </row>
    <row r="21" customFormat="false" ht="15.75" hidden="false" customHeight="false" outlineLevel="0" collapsed="false">
      <c r="B21" s="40" t="s">
        <v>90</v>
      </c>
      <c r="C21" s="73" t="n">
        <v>28.2</v>
      </c>
      <c r="D21" s="73" t="n">
        <v>25.3</v>
      </c>
      <c r="E21" s="73" t="n">
        <v>2.9</v>
      </c>
      <c r="F21" s="73" t="n">
        <v>28.2</v>
      </c>
      <c r="G21" s="73" t="n">
        <v>25.4</v>
      </c>
      <c r="H21" s="73" t="n">
        <v>2.8</v>
      </c>
      <c r="I21" s="73" t="n">
        <v>28.3</v>
      </c>
      <c r="J21" s="73" t="n">
        <v>25</v>
      </c>
      <c r="K21" s="73" t="n">
        <v>3.3</v>
      </c>
      <c r="L21" s="43"/>
      <c r="M21" s="43"/>
      <c r="N21" s="43"/>
      <c r="O21" s="43"/>
      <c r="P21" s="43"/>
      <c r="Q21" s="43"/>
    </row>
    <row r="22" customFormat="false" ht="15.75" hidden="false" customHeight="false" outlineLevel="0" collapsed="false">
      <c r="B22" s="40" t="s">
        <v>91</v>
      </c>
      <c r="C22" s="73" t="n">
        <v>30.3</v>
      </c>
      <c r="D22" s="73" t="n">
        <v>29.8</v>
      </c>
      <c r="E22" s="73" t="n">
        <v>0.5</v>
      </c>
      <c r="F22" s="73" t="n">
        <v>30.4</v>
      </c>
      <c r="G22" s="73" t="n">
        <v>29.9</v>
      </c>
      <c r="H22" s="73" t="n">
        <v>0.5</v>
      </c>
      <c r="I22" s="73" t="n">
        <v>27.6</v>
      </c>
      <c r="J22" s="73" t="n">
        <v>29.6</v>
      </c>
      <c r="K22" s="73" t="n">
        <v>-2</v>
      </c>
      <c r="L22" s="43"/>
      <c r="M22" s="43"/>
      <c r="N22" s="43"/>
      <c r="O22" s="43"/>
      <c r="P22" s="43"/>
      <c r="Q22" s="43"/>
    </row>
    <row r="23" customFormat="false" ht="15.75" hidden="false" customHeight="false" outlineLevel="0" collapsed="false">
      <c r="B23" s="40" t="s">
        <v>92</v>
      </c>
      <c r="C23" s="73" t="n">
        <v>33.5</v>
      </c>
      <c r="D23" s="73" t="n">
        <v>41.6</v>
      </c>
      <c r="E23" s="73" t="n">
        <v>-8.1</v>
      </c>
      <c r="F23" s="73" t="n">
        <v>33.5</v>
      </c>
      <c r="G23" s="73" t="n">
        <v>41.6</v>
      </c>
      <c r="H23" s="73" t="n">
        <v>-8.1</v>
      </c>
      <c r="I23" s="74" t="s">
        <v>51</v>
      </c>
      <c r="J23" s="74" t="s">
        <v>51</v>
      </c>
      <c r="K23" s="74" t="s">
        <v>51</v>
      </c>
      <c r="L23" s="43"/>
      <c r="M23" s="43"/>
      <c r="N23" s="43"/>
      <c r="O23" s="43"/>
      <c r="P23" s="43"/>
      <c r="Q23" s="43"/>
    </row>
    <row r="24" customFormat="false" ht="15.75" hidden="false" customHeight="false" outlineLevel="0" collapsed="false">
      <c r="B24" s="40" t="s">
        <v>93</v>
      </c>
      <c r="C24" s="74" t="s">
        <v>51</v>
      </c>
      <c r="D24" s="74" t="s">
        <v>51</v>
      </c>
      <c r="E24" s="74" t="s">
        <v>51</v>
      </c>
      <c r="F24" s="74" t="s">
        <v>51</v>
      </c>
      <c r="G24" s="74" t="s">
        <v>51</v>
      </c>
      <c r="H24" s="74" t="s">
        <v>51</v>
      </c>
      <c r="I24" s="74" t="s">
        <v>51</v>
      </c>
      <c r="J24" s="74" t="s">
        <v>51</v>
      </c>
      <c r="K24" s="74" t="s">
        <v>51</v>
      </c>
      <c r="L24" s="43"/>
      <c r="M24" s="43"/>
      <c r="N24" s="43"/>
      <c r="O24" s="43"/>
      <c r="P24" s="43"/>
      <c r="Q24" s="43"/>
    </row>
    <row r="25" customFormat="false" ht="15.75" hidden="false" customHeight="false" outlineLevel="0" collapsed="false">
      <c r="B25" s="40" t="s">
        <v>94</v>
      </c>
      <c r="C25" s="73" t="n">
        <v>42.8</v>
      </c>
      <c r="D25" s="73" t="n">
        <v>32.9</v>
      </c>
      <c r="E25" s="73" t="n">
        <v>9.9</v>
      </c>
      <c r="F25" s="73" t="n">
        <v>42.8</v>
      </c>
      <c r="G25" s="73" t="n">
        <v>32.9</v>
      </c>
      <c r="H25" s="73" t="n">
        <v>9.9</v>
      </c>
      <c r="I25" s="74" t="s">
        <v>51</v>
      </c>
      <c r="J25" s="74" t="s">
        <v>51</v>
      </c>
      <c r="K25" s="74" t="s">
        <v>51</v>
      </c>
      <c r="L25" s="43"/>
      <c r="M25" s="43"/>
      <c r="N25" s="43"/>
      <c r="O25" s="43"/>
      <c r="P25" s="43"/>
      <c r="Q25" s="43"/>
    </row>
    <row r="26" customFormat="false" ht="15.75" hidden="false" customHeight="false" outlineLevel="0" collapsed="false">
      <c r="B26" s="40" t="s">
        <v>95</v>
      </c>
      <c r="C26" s="73" t="n">
        <v>40.3</v>
      </c>
      <c r="D26" s="74" t="s">
        <v>51</v>
      </c>
      <c r="E26" s="74" t="s">
        <v>51</v>
      </c>
      <c r="F26" s="73" t="n">
        <v>40.3</v>
      </c>
      <c r="G26" s="74" t="s">
        <v>51</v>
      </c>
      <c r="H26" s="74" t="s">
        <v>51</v>
      </c>
      <c r="I26" s="74" t="s">
        <v>51</v>
      </c>
      <c r="J26" s="74" t="s">
        <v>51</v>
      </c>
      <c r="K26" s="74" t="s">
        <v>51</v>
      </c>
      <c r="L26" s="43"/>
      <c r="M26" s="43"/>
      <c r="N26" s="43"/>
      <c r="O26" s="43"/>
      <c r="P26" s="43"/>
      <c r="Q26" s="43"/>
    </row>
    <row r="27" customFormat="false" ht="15.75" hidden="false" customHeight="false" outlineLevel="0" collapsed="false">
      <c r="B27" s="40" t="s">
        <v>96</v>
      </c>
      <c r="C27" s="73" t="n">
        <v>35.5</v>
      </c>
      <c r="D27" s="73" t="n">
        <v>37</v>
      </c>
      <c r="E27" s="73" t="n">
        <v>-1.5</v>
      </c>
      <c r="F27" s="73" t="n">
        <v>35.5</v>
      </c>
      <c r="G27" s="73" t="n">
        <v>37</v>
      </c>
      <c r="H27" s="73" t="n">
        <v>-1.5</v>
      </c>
      <c r="I27" s="74" t="s">
        <v>51</v>
      </c>
      <c r="J27" s="74" t="s">
        <v>51</v>
      </c>
      <c r="K27" s="74" t="s">
        <v>51</v>
      </c>
      <c r="L27" s="43"/>
      <c r="M27" s="43"/>
      <c r="N27" s="43"/>
      <c r="O27" s="43"/>
      <c r="P27" s="43"/>
      <c r="Q27" s="43"/>
    </row>
    <row r="28" customFormat="false" ht="15.75" hidden="false" customHeight="false" outlineLevel="0" collapsed="false">
      <c r="B28" s="40" t="s">
        <v>97</v>
      </c>
      <c r="C28" s="73" t="n">
        <v>25.4</v>
      </c>
      <c r="D28" s="73" t="n">
        <v>19.1</v>
      </c>
      <c r="E28" s="73" t="n">
        <v>6.3</v>
      </c>
      <c r="F28" s="73" t="n">
        <v>25.5</v>
      </c>
      <c r="G28" s="73" t="n">
        <v>19.7</v>
      </c>
      <c r="H28" s="73" t="n">
        <v>5.8</v>
      </c>
      <c r="I28" s="73" t="n">
        <v>25.3</v>
      </c>
      <c r="J28" s="73" t="n">
        <v>18.4</v>
      </c>
      <c r="K28" s="73" t="n">
        <v>6.9</v>
      </c>
      <c r="L28" s="43"/>
      <c r="M28" s="43"/>
      <c r="N28" s="43"/>
      <c r="O28" s="43"/>
      <c r="P28" s="43"/>
      <c r="Q28" s="43"/>
    </row>
    <row r="29" customFormat="false" ht="15.75" hidden="false" customHeight="false" outlineLevel="0" collapsed="false">
      <c r="B29" s="40" t="s">
        <v>98</v>
      </c>
      <c r="C29" s="73" t="n">
        <v>45</v>
      </c>
      <c r="D29" s="73" t="n">
        <v>36</v>
      </c>
      <c r="E29" s="73" t="n">
        <v>9</v>
      </c>
      <c r="F29" s="73" t="n">
        <v>45</v>
      </c>
      <c r="G29" s="73" t="n">
        <v>36</v>
      </c>
      <c r="H29" s="73" t="n">
        <v>9</v>
      </c>
      <c r="I29" s="74" t="s">
        <v>51</v>
      </c>
      <c r="J29" s="74" t="s">
        <v>51</v>
      </c>
      <c r="K29" s="74" t="s">
        <v>51</v>
      </c>
      <c r="L29" s="43"/>
      <c r="M29" s="43"/>
      <c r="N29" s="43"/>
      <c r="O29" s="43"/>
      <c r="P29" s="43"/>
      <c r="Q29" s="43"/>
    </row>
    <row r="30" customFormat="false" ht="15.75" hidden="false" customHeight="false" outlineLevel="0" collapsed="false">
      <c r="B30" s="40" t="s">
        <v>99</v>
      </c>
      <c r="C30" s="73" t="n">
        <v>40</v>
      </c>
      <c r="D30" s="73" t="n">
        <v>41.2</v>
      </c>
      <c r="E30" s="73" t="n">
        <v>-1.2</v>
      </c>
      <c r="F30" s="73" t="n">
        <v>40</v>
      </c>
      <c r="G30" s="73" t="n">
        <v>41.2</v>
      </c>
      <c r="H30" s="73" t="n">
        <v>-1.2</v>
      </c>
      <c r="I30" s="74" t="s">
        <v>51</v>
      </c>
      <c r="J30" s="74" t="s">
        <v>51</v>
      </c>
      <c r="K30" s="74" t="s">
        <v>51</v>
      </c>
      <c r="L30" s="43"/>
      <c r="M30" s="43"/>
      <c r="N30" s="43"/>
      <c r="O30" s="43"/>
      <c r="P30" s="43"/>
      <c r="Q30" s="43"/>
    </row>
    <row r="31" customFormat="false" ht="15.75" hidden="false" customHeight="false" outlineLevel="0" collapsed="false">
      <c r="B31" s="40" t="s">
        <v>100</v>
      </c>
      <c r="C31" s="73" t="n">
        <v>44.5</v>
      </c>
      <c r="D31" s="73" t="n">
        <v>30</v>
      </c>
      <c r="E31" s="73" t="n">
        <v>14.5</v>
      </c>
      <c r="F31" s="73" t="n">
        <v>44.5</v>
      </c>
      <c r="G31" s="73" t="n">
        <v>30</v>
      </c>
      <c r="H31" s="73" t="n">
        <v>14.5</v>
      </c>
      <c r="I31" s="74" t="s">
        <v>51</v>
      </c>
      <c r="J31" s="74" t="s">
        <v>51</v>
      </c>
      <c r="K31" s="74" t="s">
        <v>51</v>
      </c>
      <c r="L31" s="43"/>
      <c r="M31" s="43"/>
      <c r="N31" s="43"/>
      <c r="O31" s="43"/>
      <c r="P31" s="43"/>
      <c r="Q31" s="43"/>
    </row>
    <row r="32" customFormat="false" ht="15.75" hidden="false" customHeight="false" outlineLevel="0" collapsed="false">
      <c r="A32" s="75"/>
      <c r="B32" s="76" t="s">
        <v>101</v>
      </c>
      <c r="C32" s="73" t="n">
        <v>29.4</v>
      </c>
      <c r="D32" s="73" t="n">
        <v>43.4</v>
      </c>
      <c r="E32" s="73" t="n">
        <v>-14</v>
      </c>
      <c r="F32" s="73" t="n">
        <v>29.4</v>
      </c>
      <c r="G32" s="73" t="n">
        <v>43.4</v>
      </c>
      <c r="H32" s="73" t="n">
        <v>-14</v>
      </c>
      <c r="I32" s="74" t="s">
        <v>51</v>
      </c>
      <c r="J32" s="74" t="s">
        <v>51</v>
      </c>
      <c r="K32" s="74" t="s">
        <v>51</v>
      </c>
      <c r="L32" s="43"/>
      <c r="M32" s="43"/>
      <c r="N32" s="43"/>
      <c r="O32" s="43"/>
      <c r="P32" s="43"/>
      <c r="Q32" s="43"/>
    </row>
    <row r="33" customFormat="false" ht="22.5" hidden="false" customHeight="true" outlineLevel="0" collapsed="false">
      <c r="A33" s="51"/>
      <c r="B33" s="86"/>
      <c r="C33" s="73"/>
      <c r="D33" s="73"/>
      <c r="E33" s="77"/>
      <c r="F33" s="73"/>
      <c r="G33" s="73"/>
      <c r="H33" s="77"/>
      <c r="I33" s="73"/>
      <c r="J33" s="73"/>
      <c r="K33" s="77"/>
      <c r="L33" s="43"/>
      <c r="M33" s="43"/>
      <c r="N33" s="43"/>
      <c r="O33" s="43"/>
      <c r="P33" s="43"/>
      <c r="Q33" s="43"/>
    </row>
    <row r="34" s="54" customFormat="true" ht="15.75" hidden="false" customHeight="false" outlineLevel="0" collapsed="false">
      <c r="B34" s="78"/>
      <c r="C34" s="74"/>
      <c r="D34" s="87"/>
      <c r="E34" s="87"/>
      <c r="F34" s="87"/>
      <c r="G34" s="87"/>
      <c r="H34" s="87"/>
      <c r="I34" s="87"/>
      <c r="J34" s="87"/>
      <c r="K34" s="74"/>
      <c r="L34" s="43"/>
      <c r="M34" s="43"/>
      <c r="N34" s="43"/>
      <c r="O34" s="43"/>
      <c r="P34" s="43"/>
      <c r="Q34" s="43"/>
    </row>
    <row r="35" customFormat="false" ht="6.75" hidden="false" customHeight="true" outlineLevel="0" collapsed="false">
      <c r="C35" s="66"/>
      <c r="D35" s="66"/>
      <c r="E35" s="66"/>
      <c r="F35" s="66"/>
      <c r="G35" s="66"/>
      <c r="H35" s="66"/>
      <c r="I35" s="66"/>
      <c r="J35" s="66"/>
      <c r="K35" s="66"/>
      <c r="L35" s="54"/>
    </row>
    <row r="36" customFormat="false" ht="15" hidden="false" customHeight="false" outlineLevel="0" collapsed="false">
      <c r="B36" s="79"/>
      <c r="C36" s="79"/>
      <c r="D36" s="79"/>
      <c r="E36" s="79"/>
      <c r="F36" s="79"/>
      <c r="G36" s="79"/>
      <c r="H36" s="79"/>
      <c r="I36" s="79"/>
      <c r="J36" s="79"/>
      <c r="K36" s="79"/>
    </row>
    <row r="37" customFormat="false" ht="15" hidden="false" customHeight="false" outlineLevel="0" collapsed="false">
      <c r="B37" s="81"/>
      <c r="C37" s="82"/>
      <c r="D37" s="82"/>
      <c r="E37" s="82"/>
      <c r="F37" s="82"/>
      <c r="G37" s="82"/>
      <c r="H37" s="82"/>
      <c r="I37" s="82"/>
      <c r="J37" s="82"/>
      <c r="K37" s="82"/>
    </row>
    <row r="38" customFormat="false" ht="15" hidden="false" customHeight="false" outlineLevel="0" collapsed="false">
      <c r="B38" s="81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5" hidden="false" customHeight="false" outlineLevel="0" collapsed="false">
      <c r="B39" s="81"/>
      <c r="C39" s="82"/>
      <c r="D39" s="82"/>
      <c r="E39" s="82"/>
      <c r="F39" s="82"/>
      <c r="G39" s="82"/>
      <c r="H39" s="82"/>
      <c r="I39" s="82"/>
      <c r="J39" s="82"/>
      <c r="K39" s="82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V26" activeCellId="0" sqref="V26"/>
    </sheetView>
  </sheetViews>
  <sheetFormatPr defaultColWidth="7.9921875" defaultRowHeight="1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20.28"/>
    <col collapsed="false" customWidth="true" hidden="false" outlineLevel="0" max="3" min="3" style="63" width="13.14"/>
    <col collapsed="false" customWidth="true" hidden="false" outlineLevel="0" max="5" min="4" style="63" width="10.99"/>
    <col collapsed="false" customWidth="true" hidden="false" outlineLevel="0" max="6" min="6" style="63" width="13.14"/>
    <col collapsed="false" customWidth="true" hidden="false" outlineLevel="0" max="8" min="7" style="63" width="10.99"/>
    <col collapsed="false" customWidth="true" hidden="false" outlineLevel="0" max="9" min="9" style="63" width="13.14"/>
    <col collapsed="false" customWidth="true" hidden="false" outlineLevel="0" max="11" min="10" style="63" width="10.99"/>
    <col collapsed="false" customWidth="false" hidden="false" outlineLevel="0" max="12" min="12" style="63" width="7.99"/>
    <col collapsed="false" customWidth="true" hidden="false" outlineLevel="0" max="13" min="13" style="63" width="9.56"/>
    <col collapsed="false" customWidth="true" hidden="false" outlineLevel="0" max="14" min="14" style="63" width="11.56"/>
    <col collapsed="false" customWidth="true" hidden="false" outlineLevel="0" max="15" min="15" style="63" width="9.85"/>
    <col collapsed="false" customWidth="true" hidden="false" outlineLevel="0" max="16" min="16" style="63" width="9.56"/>
    <col collapsed="false" customWidth="false" hidden="false" outlineLevel="0" max="257" min="17" style="63" width="7.99"/>
  </cols>
  <sheetData>
    <row r="1" s="81" customFormat="true" ht="15" hidden="false" customHeight="true" outlineLevel="0" collapsed="false">
      <c r="B1" s="88"/>
      <c r="C1" s="88"/>
      <c r="D1" s="88"/>
      <c r="E1" s="88"/>
      <c r="F1" s="88"/>
      <c r="G1" s="88"/>
      <c r="H1" s="88"/>
      <c r="I1" s="88"/>
      <c r="J1" s="88"/>
      <c r="K1" s="88"/>
    </row>
    <row r="2" s="81" customFormat="true" ht="16.5" hidden="false" customHeight="true" outlineLevel="0" collapsed="false">
      <c r="A2" s="35" t="s">
        <v>106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s="81" customFormat="true" ht="1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4"/>
    </row>
    <row r="4" s="81" customFormat="true" ht="27.95" hidden="false" customHeight="true" outlineLevel="0" collapsed="false">
      <c r="A4" s="89"/>
      <c r="B4" s="89"/>
      <c r="C4" s="37" t="s">
        <v>73</v>
      </c>
      <c r="D4" s="37"/>
      <c r="E4" s="37"/>
      <c r="F4" s="37" t="s">
        <v>74</v>
      </c>
      <c r="G4" s="37"/>
      <c r="H4" s="37"/>
      <c r="I4" s="38" t="s">
        <v>75</v>
      </c>
      <c r="J4" s="38"/>
      <c r="K4" s="38"/>
    </row>
    <row r="5" s="81" customFormat="true" ht="15.75" hidden="false" customHeight="true" outlineLevel="0" collapsed="false">
      <c r="A5" s="89"/>
      <c r="B5" s="89"/>
      <c r="C5" s="90" t="s">
        <v>107</v>
      </c>
      <c r="D5" s="90" t="s">
        <v>108</v>
      </c>
      <c r="E5" s="37" t="s">
        <v>109</v>
      </c>
      <c r="F5" s="90" t="s">
        <v>107</v>
      </c>
      <c r="G5" s="90" t="s">
        <v>108</v>
      </c>
      <c r="H5" s="37" t="s">
        <v>109</v>
      </c>
      <c r="I5" s="90" t="s">
        <v>107</v>
      </c>
      <c r="J5" s="90" t="s">
        <v>108</v>
      </c>
      <c r="K5" s="38" t="s">
        <v>109</v>
      </c>
    </row>
    <row r="6" s="81" customFormat="true" ht="42.75" hidden="false" customHeight="true" outlineLevel="0" collapsed="false">
      <c r="A6" s="89"/>
      <c r="B6" s="89"/>
      <c r="C6" s="90"/>
      <c r="D6" s="90"/>
      <c r="E6" s="37"/>
      <c r="F6" s="90"/>
      <c r="G6" s="90"/>
      <c r="H6" s="37"/>
      <c r="I6" s="90"/>
      <c r="J6" s="90"/>
      <c r="K6" s="38"/>
    </row>
    <row r="7" s="81" customFormat="true" ht="15.75" hidden="false" customHeight="true" outlineLevel="0" collapsed="false">
      <c r="A7" s="71" t="s">
        <v>77</v>
      </c>
      <c r="B7" s="71"/>
      <c r="C7" s="72" t="n">
        <v>254.3</v>
      </c>
      <c r="D7" s="72" t="n">
        <v>7280</v>
      </c>
      <c r="E7" s="72" t="n">
        <v>28.6</v>
      </c>
      <c r="F7" s="72" t="n">
        <v>178.1</v>
      </c>
      <c r="G7" s="72" t="n">
        <v>5205.7</v>
      </c>
      <c r="H7" s="72" t="n">
        <v>29.2</v>
      </c>
      <c r="I7" s="72" t="n">
        <v>76.2</v>
      </c>
      <c r="J7" s="72" t="n">
        <v>2074.3</v>
      </c>
      <c r="K7" s="72" t="n">
        <v>27.2</v>
      </c>
      <c r="L7" s="91"/>
      <c r="M7" s="91"/>
    </row>
    <row r="8" s="81" customFormat="true" ht="15" hidden="false" customHeight="true" outlineLevel="0" collapsed="false">
      <c r="A8" s="34"/>
      <c r="B8" s="40" t="s">
        <v>78</v>
      </c>
      <c r="C8" s="92" t="s">
        <v>51</v>
      </c>
      <c r="D8" s="92" t="s">
        <v>51</v>
      </c>
      <c r="E8" s="92" t="s">
        <v>51</v>
      </c>
      <c r="F8" s="92" t="s">
        <v>51</v>
      </c>
      <c r="G8" s="92" t="s">
        <v>51</v>
      </c>
      <c r="H8" s="92" t="s">
        <v>51</v>
      </c>
      <c r="I8" s="92" t="s">
        <v>51</v>
      </c>
      <c r="J8" s="92" t="s">
        <v>51</v>
      </c>
      <c r="K8" s="92" t="s">
        <v>51</v>
      </c>
      <c r="L8" s="91"/>
      <c r="M8" s="91"/>
    </row>
    <row r="9" s="81" customFormat="true" ht="15" hidden="false" customHeight="true" outlineLevel="0" collapsed="false">
      <c r="A9" s="34"/>
      <c r="B9" s="40" t="s">
        <v>79</v>
      </c>
      <c r="C9" s="92" t="s">
        <v>51</v>
      </c>
      <c r="D9" s="92" t="s">
        <v>51</v>
      </c>
      <c r="E9" s="92" t="s">
        <v>51</v>
      </c>
      <c r="F9" s="92" t="s">
        <v>51</v>
      </c>
      <c r="G9" s="92" t="s">
        <v>51</v>
      </c>
      <c r="H9" s="92" t="s">
        <v>51</v>
      </c>
      <c r="I9" s="92" t="s">
        <v>51</v>
      </c>
      <c r="J9" s="92" t="s">
        <v>51</v>
      </c>
      <c r="K9" s="92" t="s">
        <v>51</v>
      </c>
      <c r="L9" s="91"/>
      <c r="M9" s="91"/>
    </row>
    <row r="10" s="81" customFormat="true" ht="15" hidden="false" customHeight="true" outlineLevel="0" collapsed="false">
      <c r="A10" s="34"/>
      <c r="B10" s="40" t="s">
        <v>80</v>
      </c>
      <c r="C10" s="60" t="n">
        <v>11.3</v>
      </c>
      <c r="D10" s="60" t="n">
        <v>364.8</v>
      </c>
      <c r="E10" s="60" t="n">
        <v>32.4</v>
      </c>
      <c r="F10" s="60" t="n">
        <v>8.4</v>
      </c>
      <c r="G10" s="60" t="n">
        <v>274</v>
      </c>
      <c r="H10" s="60" t="n">
        <v>32.5</v>
      </c>
      <c r="I10" s="60" t="n">
        <v>2.9</v>
      </c>
      <c r="J10" s="60" t="n">
        <v>90.8</v>
      </c>
      <c r="K10" s="60" t="n">
        <v>32</v>
      </c>
      <c r="L10" s="91"/>
      <c r="M10" s="91"/>
    </row>
    <row r="11" s="81" customFormat="true" ht="15" hidden="false" customHeight="true" outlineLevel="0" collapsed="false">
      <c r="A11" s="34"/>
      <c r="B11" s="40" t="s">
        <v>81</v>
      </c>
      <c r="C11" s="60" t="n">
        <v>3.6</v>
      </c>
      <c r="D11" s="60" t="n">
        <v>135.6</v>
      </c>
      <c r="E11" s="60" t="n">
        <v>38.1</v>
      </c>
      <c r="F11" s="60" t="n">
        <v>2.8</v>
      </c>
      <c r="G11" s="60" t="n">
        <v>106.7</v>
      </c>
      <c r="H11" s="60" t="n">
        <v>38.1</v>
      </c>
      <c r="I11" s="60" t="n">
        <v>0.8</v>
      </c>
      <c r="J11" s="60" t="n">
        <v>28.9</v>
      </c>
      <c r="K11" s="60" t="n">
        <v>38</v>
      </c>
      <c r="L11" s="91"/>
      <c r="M11" s="91"/>
    </row>
    <row r="12" s="81" customFormat="true" ht="15" hidden="false" customHeight="true" outlineLevel="0" collapsed="false">
      <c r="A12" s="34"/>
      <c r="B12" s="40" t="s">
        <v>82</v>
      </c>
      <c r="C12" s="60" t="n">
        <v>0</v>
      </c>
      <c r="D12" s="60" t="n">
        <v>0.6</v>
      </c>
      <c r="E12" s="60" t="n">
        <v>15.7</v>
      </c>
      <c r="F12" s="60" t="n">
        <v>0</v>
      </c>
      <c r="G12" s="60" t="n">
        <v>0.6</v>
      </c>
      <c r="H12" s="60" t="n">
        <v>15.7</v>
      </c>
      <c r="I12" s="92" t="s">
        <v>51</v>
      </c>
      <c r="J12" s="92" t="s">
        <v>51</v>
      </c>
      <c r="K12" s="92" t="s">
        <v>51</v>
      </c>
      <c r="L12" s="91"/>
      <c r="M12" s="91"/>
    </row>
    <row r="13" s="81" customFormat="true" ht="15" hidden="false" customHeight="true" outlineLevel="0" collapsed="false">
      <c r="A13" s="34"/>
      <c r="B13" s="40" t="s">
        <v>83</v>
      </c>
      <c r="C13" s="60" t="n">
        <v>0.1</v>
      </c>
      <c r="D13" s="60" t="n">
        <v>4.4</v>
      </c>
      <c r="E13" s="60" t="n">
        <v>35.4</v>
      </c>
      <c r="F13" s="60" t="n">
        <v>0.1</v>
      </c>
      <c r="G13" s="60" t="n">
        <v>4.4</v>
      </c>
      <c r="H13" s="60" t="n">
        <v>35.4</v>
      </c>
      <c r="I13" s="92" t="s">
        <v>51</v>
      </c>
      <c r="J13" s="92" t="s">
        <v>51</v>
      </c>
      <c r="K13" s="92" t="s">
        <v>51</v>
      </c>
      <c r="L13" s="91"/>
      <c r="M13" s="91"/>
    </row>
    <row r="14" s="81" customFormat="true" ht="15" hidden="false" customHeight="true" outlineLevel="0" collapsed="false">
      <c r="A14" s="34"/>
      <c r="B14" s="40" t="s">
        <v>84</v>
      </c>
      <c r="C14" s="60" t="n">
        <v>35</v>
      </c>
      <c r="D14" s="60" t="n">
        <v>963.6</v>
      </c>
      <c r="E14" s="60" t="n">
        <v>27.5</v>
      </c>
      <c r="F14" s="60" t="n">
        <v>19.5</v>
      </c>
      <c r="G14" s="60" t="n">
        <v>536.3</v>
      </c>
      <c r="H14" s="60" t="n">
        <v>27.5</v>
      </c>
      <c r="I14" s="60" t="n">
        <v>15.5</v>
      </c>
      <c r="J14" s="60" t="n">
        <v>427.3</v>
      </c>
      <c r="K14" s="60" t="n">
        <v>27.5</v>
      </c>
      <c r="L14" s="91"/>
      <c r="M14" s="91"/>
    </row>
    <row r="15" s="81" customFormat="true" ht="15" hidden="false" customHeight="true" outlineLevel="0" collapsed="false">
      <c r="A15" s="34"/>
      <c r="B15" s="40" t="s">
        <v>85</v>
      </c>
      <c r="C15" s="92" t="s">
        <v>51</v>
      </c>
      <c r="D15" s="92" t="s">
        <v>51</v>
      </c>
      <c r="E15" s="92" t="s">
        <v>51</v>
      </c>
      <c r="F15" s="92" t="s">
        <v>51</v>
      </c>
      <c r="G15" s="92" t="s">
        <v>51</v>
      </c>
      <c r="H15" s="92" t="s">
        <v>51</v>
      </c>
      <c r="I15" s="92" t="s">
        <v>51</v>
      </c>
      <c r="J15" s="92" t="s">
        <v>51</v>
      </c>
      <c r="K15" s="92" t="s">
        <v>51</v>
      </c>
      <c r="L15" s="91"/>
      <c r="M15" s="91"/>
    </row>
    <row r="16" s="81" customFormat="true" ht="15" hidden="false" customHeight="true" outlineLevel="0" collapsed="false">
      <c r="A16" s="34"/>
      <c r="B16" s="40" t="s">
        <v>86</v>
      </c>
      <c r="C16" s="92" t="s">
        <v>51</v>
      </c>
      <c r="D16" s="92" t="s">
        <v>51</v>
      </c>
      <c r="E16" s="92" t="s">
        <v>51</v>
      </c>
      <c r="F16" s="92" t="s">
        <v>51</v>
      </c>
      <c r="G16" s="92" t="s">
        <v>51</v>
      </c>
      <c r="H16" s="92" t="s">
        <v>51</v>
      </c>
      <c r="I16" s="92" t="s">
        <v>51</v>
      </c>
      <c r="J16" s="92" t="s">
        <v>51</v>
      </c>
      <c r="K16" s="92" t="s">
        <v>51</v>
      </c>
      <c r="L16" s="91"/>
      <c r="M16" s="91"/>
    </row>
    <row r="17" s="81" customFormat="true" ht="15" hidden="false" customHeight="true" outlineLevel="0" collapsed="false">
      <c r="A17" s="34"/>
      <c r="B17" s="40" t="s">
        <v>87</v>
      </c>
      <c r="C17" s="60" t="n">
        <v>1.2</v>
      </c>
      <c r="D17" s="60" t="n">
        <v>57.1</v>
      </c>
      <c r="E17" s="60" t="n">
        <v>46.6</v>
      </c>
      <c r="F17" s="60" t="n">
        <v>1.2</v>
      </c>
      <c r="G17" s="60" t="n">
        <v>57.1</v>
      </c>
      <c r="H17" s="60" t="n">
        <v>46.6</v>
      </c>
      <c r="I17" s="92" t="s">
        <v>51</v>
      </c>
      <c r="J17" s="92" t="s">
        <v>51</v>
      </c>
      <c r="K17" s="92" t="s">
        <v>51</v>
      </c>
      <c r="L17" s="91"/>
      <c r="M17" s="91"/>
    </row>
    <row r="18" s="81" customFormat="true" ht="15" hidden="false" customHeight="true" outlineLevel="0" collapsed="false">
      <c r="A18" s="34"/>
      <c r="B18" s="40" t="s">
        <v>88</v>
      </c>
      <c r="C18" s="60" t="n">
        <v>0.9</v>
      </c>
      <c r="D18" s="60" t="n">
        <v>31.1</v>
      </c>
      <c r="E18" s="60" t="n">
        <v>33</v>
      </c>
      <c r="F18" s="60" t="n">
        <v>0.9</v>
      </c>
      <c r="G18" s="60" t="n">
        <v>31.1</v>
      </c>
      <c r="H18" s="60" t="n">
        <v>33</v>
      </c>
      <c r="I18" s="92" t="s">
        <v>51</v>
      </c>
      <c r="J18" s="92" t="s">
        <v>51</v>
      </c>
      <c r="K18" s="92" t="s">
        <v>51</v>
      </c>
      <c r="L18" s="91"/>
      <c r="M18" s="91"/>
    </row>
    <row r="19" s="81" customFormat="true" ht="15" hidden="false" customHeight="true" outlineLevel="0" collapsed="false">
      <c r="A19" s="34"/>
      <c r="B19" s="40" t="s">
        <v>89</v>
      </c>
      <c r="C19" s="92" t="s">
        <v>51</v>
      </c>
      <c r="D19" s="92" t="s">
        <v>51</v>
      </c>
      <c r="E19" s="92" t="s">
        <v>51</v>
      </c>
      <c r="F19" s="92" t="s">
        <v>51</v>
      </c>
      <c r="G19" s="92" t="s">
        <v>51</v>
      </c>
      <c r="H19" s="92" t="s">
        <v>51</v>
      </c>
      <c r="I19" s="92" t="s">
        <v>51</v>
      </c>
      <c r="J19" s="92" t="s">
        <v>51</v>
      </c>
      <c r="K19" s="92" t="s">
        <v>51</v>
      </c>
      <c r="L19" s="91"/>
      <c r="M19" s="91"/>
    </row>
    <row r="20" s="81" customFormat="true" ht="15" hidden="false" customHeight="true" outlineLevel="0" collapsed="false">
      <c r="A20" s="34"/>
      <c r="B20" s="40" t="s">
        <v>90</v>
      </c>
      <c r="C20" s="60" t="n">
        <v>51</v>
      </c>
      <c r="D20" s="60" t="n">
        <v>1582.7</v>
      </c>
      <c r="E20" s="60" t="n">
        <v>31</v>
      </c>
      <c r="F20" s="60" t="n">
        <v>39.5</v>
      </c>
      <c r="G20" s="60" t="n">
        <v>1225.9</v>
      </c>
      <c r="H20" s="60" t="n">
        <v>31</v>
      </c>
      <c r="I20" s="60" t="n">
        <v>11.5</v>
      </c>
      <c r="J20" s="60" t="n">
        <v>356.8</v>
      </c>
      <c r="K20" s="60" t="n">
        <v>31</v>
      </c>
      <c r="L20" s="91"/>
      <c r="M20" s="91"/>
    </row>
    <row r="21" s="81" customFormat="true" ht="15" hidden="false" customHeight="true" outlineLevel="0" collapsed="false">
      <c r="A21" s="34"/>
      <c r="B21" s="40" t="s">
        <v>91</v>
      </c>
      <c r="C21" s="60" t="n">
        <v>50.3</v>
      </c>
      <c r="D21" s="60" t="n">
        <v>1510.7</v>
      </c>
      <c r="E21" s="60" t="n">
        <v>30</v>
      </c>
      <c r="F21" s="60" t="n">
        <v>50.1</v>
      </c>
      <c r="G21" s="60" t="n">
        <v>1503.8</v>
      </c>
      <c r="H21" s="60" t="n">
        <v>30</v>
      </c>
      <c r="I21" s="60" t="n">
        <v>0.2</v>
      </c>
      <c r="J21" s="60" t="n">
        <v>6.9</v>
      </c>
      <c r="K21" s="60" t="n">
        <v>26</v>
      </c>
      <c r="L21" s="91"/>
      <c r="M21" s="91"/>
    </row>
    <row r="22" s="81" customFormat="true" ht="15" hidden="false" customHeight="true" outlineLevel="0" collapsed="false">
      <c r="A22" s="34"/>
      <c r="B22" s="40" t="s">
        <v>92</v>
      </c>
      <c r="C22" s="60" t="n">
        <v>2.3</v>
      </c>
      <c r="D22" s="60" t="n">
        <v>82.4</v>
      </c>
      <c r="E22" s="60" t="n">
        <v>36.4</v>
      </c>
      <c r="F22" s="60" t="n">
        <v>2.3</v>
      </c>
      <c r="G22" s="60" t="n">
        <v>82.4</v>
      </c>
      <c r="H22" s="60" t="n">
        <v>36.4</v>
      </c>
      <c r="I22" s="92" t="s">
        <v>51</v>
      </c>
      <c r="J22" s="92" t="s">
        <v>51</v>
      </c>
      <c r="K22" s="92" t="s">
        <v>51</v>
      </c>
      <c r="L22" s="91"/>
      <c r="M22" s="91"/>
    </row>
    <row r="23" s="81" customFormat="true" ht="15" hidden="false" customHeight="true" outlineLevel="0" collapsed="false">
      <c r="A23" s="34"/>
      <c r="B23" s="40" t="s">
        <v>93</v>
      </c>
      <c r="C23" s="92" t="s">
        <v>51</v>
      </c>
      <c r="D23" s="92" t="s">
        <v>51</v>
      </c>
      <c r="E23" s="92" t="s">
        <v>51</v>
      </c>
      <c r="F23" s="92" t="s">
        <v>51</v>
      </c>
      <c r="G23" s="92" t="s">
        <v>51</v>
      </c>
      <c r="H23" s="92" t="s">
        <v>51</v>
      </c>
      <c r="I23" s="92" t="s">
        <v>51</v>
      </c>
      <c r="J23" s="92" t="s">
        <v>51</v>
      </c>
      <c r="K23" s="92" t="s">
        <v>51</v>
      </c>
      <c r="L23" s="91"/>
      <c r="M23" s="91"/>
    </row>
    <row r="24" s="81" customFormat="true" ht="15" hidden="false" customHeight="true" outlineLevel="0" collapsed="false">
      <c r="A24" s="34"/>
      <c r="B24" s="40" t="s">
        <v>94</v>
      </c>
      <c r="C24" s="60" t="n">
        <v>0</v>
      </c>
      <c r="D24" s="60" t="n">
        <v>0.4</v>
      </c>
      <c r="E24" s="60" t="n">
        <v>35</v>
      </c>
      <c r="F24" s="60" t="n">
        <v>0</v>
      </c>
      <c r="G24" s="60" t="n">
        <v>0.4</v>
      </c>
      <c r="H24" s="60" t="n">
        <v>35</v>
      </c>
      <c r="I24" s="92" t="s">
        <v>51</v>
      </c>
      <c r="J24" s="92" t="s">
        <v>51</v>
      </c>
      <c r="K24" s="92" t="s">
        <v>51</v>
      </c>
      <c r="L24" s="91"/>
      <c r="M24" s="91"/>
    </row>
    <row r="25" s="81" customFormat="true" ht="15" hidden="false" customHeight="true" outlineLevel="0" collapsed="false">
      <c r="A25" s="34"/>
      <c r="B25" s="40" t="s">
        <v>95</v>
      </c>
      <c r="C25" s="92" t="s">
        <v>51</v>
      </c>
      <c r="D25" s="92" t="s">
        <v>51</v>
      </c>
      <c r="E25" s="92" t="s">
        <v>51</v>
      </c>
      <c r="F25" s="92" t="s">
        <v>51</v>
      </c>
      <c r="G25" s="92" t="s">
        <v>51</v>
      </c>
      <c r="H25" s="92" t="s">
        <v>51</v>
      </c>
      <c r="I25" s="92" t="s">
        <v>51</v>
      </c>
      <c r="J25" s="92" t="s">
        <v>51</v>
      </c>
      <c r="K25" s="92" t="s">
        <v>51</v>
      </c>
      <c r="L25" s="91"/>
      <c r="M25" s="91"/>
    </row>
    <row r="26" s="81" customFormat="true" ht="15" hidden="false" customHeight="true" outlineLevel="0" collapsed="false">
      <c r="A26" s="34"/>
      <c r="B26" s="40" t="s">
        <v>96</v>
      </c>
      <c r="C26" s="60" t="n">
        <v>0.1</v>
      </c>
      <c r="D26" s="60" t="n">
        <v>6.1</v>
      </c>
      <c r="E26" s="60" t="n">
        <v>44.1</v>
      </c>
      <c r="F26" s="60" t="n">
        <v>0.1</v>
      </c>
      <c r="G26" s="60" t="n">
        <v>6.1</v>
      </c>
      <c r="H26" s="60" t="n">
        <v>44.1</v>
      </c>
      <c r="I26" s="92" t="s">
        <v>51</v>
      </c>
      <c r="J26" s="92" t="s">
        <v>51</v>
      </c>
      <c r="K26" s="92" t="s">
        <v>51</v>
      </c>
      <c r="L26" s="91"/>
      <c r="M26" s="91"/>
    </row>
    <row r="27" s="81" customFormat="true" ht="15" hidden="false" customHeight="true" outlineLevel="0" collapsed="false">
      <c r="A27" s="34"/>
      <c r="B27" s="40" t="s">
        <v>97</v>
      </c>
      <c r="C27" s="60" t="n">
        <v>98.5</v>
      </c>
      <c r="D27" s="60" t="n">
        <v>2539.6</v>
      </c>
      <c r="E27" s="60" t="n">
        <v>25.8</v>
      </c>
      <c r="F27" s="60" t="n">
        <v>53.2</v>
      </c>
      <c r="G27" s="60" t="n">
        <v>1376</v>
      </c>
      <c r="H27" s="60" t="n">
        <v>25.9</v>
      </c>
      <c r="I27" s="60" t="n">
        <v>45.3</v>
      </c>
      <c r="J27" s="60" t="n">
        <v>1163.6</v>
      </c>
      <c r="K27" s="60" t="n">
        <v>25.7</v>
      </c>
      <c r="L27" s="91"/>
      <c r="M27" s="91"/>
    </row>
    <row r="28" s="81" customFormat="true" ht="15" hidden="false" customHeight="true" outlineLevel="0" collapsed="false">
      <c r="A28" s="34"/>
      <c r="B28" s="40" t="s">
        <v>98</v>
      </c>
      <c r="C28" s="92" t="s">
        <v>51</v>
      </c>
      <c r="D28" s="92" t="s">
        <v>51</v>
      </c>
      <c r="E28" s="92" t="s">
        <v>51</v>
      </c>
      <c r="F28" s="92" t="s">
        <v>51</v>
      </c>
      <c r="G28" s="92" t="s">
        <v>51</v>
      </c>
      <c r="H28" s="92" t="s">
        <v>51</v>
      </c>
      <c r="I28" s="92" t="s">
        <v>51</v>
      </c>
      <c r="J28" s="92" t="s">
        <v>51</v>
      </c>
      <c r="K28" s="92" t="s">
        <v>51</v>
      </c>
      <c r="L28" s="91"/>
      <c r="M28" s="91"/>
    </row>
    <row r="29" s="81" customFormat="true" ht="15" hidden="false" customHeight="true" outlineLevel="0" collapsed="false">
      <c r="A29" s="34"/>
      <c r="B29" s="40" t="s">
        <v>99</v>
      </c>
      <c r="C29" s="60" t="n">
        <v>0</v>
      </c>
      <c r="D29" s="60" t="n">
        <v>0.9</v>
      </c>
      <c r="E29" s="60" t="n">
        <v>38.4</v>
      </c>
      <c r="F29" s="60" t="n">
        <v>0</v>
      </c>
      <c r="G29" s="60" t="n">
        <v>0.9</v>
      </c>
      <c r="H29" s="60" t="n">
        <v>38.4</v>
      </c>
      <c r="I29" s="92" t="s">
        <v>51</v>
      </c>
      <c r="J29" s="92" t="s">
        <v>51</v>
      </c>
      <c r="K29" s="92" t="s">
        <v>51</v>
      </c>
      <c r="L29" s="91"/>
      <c r="M29" s="91"/>
    </row>
    <row r="30" s="81" customFormat="true" ht="15" hidden="false" customHeight="true" outlineLevel="0" collapsed="false">
      <c r="A30" s="34"/>
      <c r="B30" s="40" t="s">
        <v>100</v>
      </c>
      <c r="C30" s="92" t="s">
        <v>51</v>
      </c>
      <c r="D30" s="92" t="s">
        <v>51</v>
      </c>
      <c r="E30" s="92" t="s">
        <v>51</v>
      </c>
      <c r="F30" s="92" t="s">
        <v>51</v>
      </c>
      <c r="G30" s="92" t="s">
        <v>51</v>
      </c>
      <c r="H30" s="92" t="s">
        <v>51</v>
      </c>
      <c r="I30" s="92" t="s">
        <v>51</v>
      </c>
      <c r="J30" s="92" t="s">
        <v>51</v>
      </c>
      <c r="K30" s="92" t="s">
        <v>51</v>
      </c>
      <c r="L30" s="91"/>
      <c r="M30" s="91"/>
    </row>
    <row r="31" s="81" customFormat="true" ht="15" hidden="false" customHeight="true" outlineLevel="0" collapsed="false">
      <c r="A31" s="34"/>
      <c r="B31" s="40" t="s">
        <v>101</v>
      </c>
      <c r="C31" s="92" t="s">
        <v>51</v>
      </c>
      <c r="D31" s="92" t="s">
        <v>51</v>
      </c>
      <c r="E31" s="92" t="s">
        <v>51</v>
      </c>
      <c r="F31" s="92" t="s">
        <v>51</v>
      </c>
      <c r="G31" s="92" t="s">
        <v>51</v>
      </c>
      <c r="H31" s="92" t="s">
        <v>51</v>
      </c>
      <c r="I31" s="92" t="s">
        <v>51</v>
      </c>
      <c r="J31" s="92" t="s">
        <v>51</v>
      </c>
      <c r="K31" s="92" t="s">
        <v>51</v>
      </c>
      <c r="L31" s="91"/>
      <c r="M31" s="91"/>
    </row>
    <row r="32" s="81" customFormat="true" ht="10.5" hidden="false" customHeight="true" outlineLevel="0" collapsed="false">
      <c r="B32" s="40"/>
      <c r="C32" s="93"/>
      <c r="D32" s="93"/>
      <c r="E32" s="93"/>
      <c r="F32" s="93"/>
      <c r="G32" s="93"/>
      <c r="H32" s="93"/>
      <c r="I32" s="93"/>
      <c r="J32" s="93"/>
      <c r="K32" s="93"/>
      <c r="L32" s="91"/>
      <c r="M32" s="91"/>
    </row>
    <row r="33" s="96" customFormat="true" ht="15" hidden="false" customHeight="true" outlineLevel="0" collapsed="false">
      <c r="A33" s="94" t="s">
        <v>110</v>
      </c>
      <c r="B33" s="94"/>
      <c r="C33" s="95" t="n">
        <v>1250.8</v>
      </c>
      <c r="D33" s="95" t="n">
        <v>35251.3</v>
      </c>
      <c r="E33" s="95" t="n">
        <v>28.2</v>
      </c>
      <c r="F33" s="95" t="n">
        <v>968.5</v>
      </c>
      <c r="G33" s="95" t="n">
        <v>28444</v>
      </c>
      <c r="H33" s="95" t="n">
        <v>29.4</v>
      </c>
      <c r="I33" s="95" t="n">
        <v>282.3</v>
      </c>
      <c r="J33" s="95" t="n">
        <v>6807.3</v>
      </c>
      <c r="K33" s="95" t="n">
        <v>24.1</v>
      </c>
      <c r="L33" s="91"/>
      <c r="M33" s="91"/>
      <c r="N33" s="81"/>
      <c r="O33" s="81"/>
      <c r="P33" s="81"/>
    </row>
    <row r="34" s="81" customFormat="true" ht="23.25" hidden="false" customHeight="true" outlineLevel="0" collapsed="false">
      <c r="A34" s="51"/>
      <c r="B34" s="97"/>
      <c r="C34" s="40"/>
      <c r="D34" s="40"/>
      <c r="E34" s="98"/>
      <c r="F34" s="40"/>
      <c r="G34" s="40"/>
      <c r="H34" s="40"/>
      <c r="I34" s="40"/>
      <c r="J34" s="40"/>
      <c r="K34" s="40"/>
      <c r="L34" s="91"/>
      <c r="M34" s="91"/>
    </row>
    <row r="35" customFormat="false" ht="15.75" hidden="false" customHeight="false" outlineLevel="0" collapsed="false">
      <c r="C35" s="99"/>
      <c r="D35" s="99"/>
      <c r="E35" s="100"/>
      <c r="F35" s="100"/>
      <c r="G35" s="100"/>
      <c r="H35" s="100"/>
      <c r="I35" s="100"/>
      <c r="J35" s="100"/>
      <c r="K35" s="100"/>
      <c r="L35" s="91"/>
      <c r="M35" s="91"/>
    </row>
    <row r="36" customFormat="false" ht="15" hidden="false" customHeight="false" outlineLevel="0" collapsed="false">
      <c r="B36" s="101"/>
      <c r="C36" s="80"/>
      <c r="D36" s="80"/>
      <c r="E36" s="80"/>
      <c r="F36" s="80"/>
      <c r="G36" s="80"/>
      <c r="H36" s="80"/>
      <c r="I36" s="80"/>
      <c r="J36" s="80"/>
      <c r="K36" s="80"/>
      <c r="L36" s="91"/>
      <c r="M36" s="91"/>
    </row>
  </sheetData>
  <mergeCells count="17">
    <mergeCell ref="B1:K1"/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V32" activeCellId="0" sqref="V32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5" hidden="false" customHeight="true" outlineLevel="0" collapsed="false">
      <c r="K1" s="102"/>
    </row>
    <row r="2" customFormat="false" ht="17.25" hidden="false" customHeight="true" outlineLevel="0" collapsed="false">
      <c r="A2" s="35" t="s">
        <v>102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6.5" hidden="false" customHeight="true" outlineLevel="0" collapsed="false">
      <c r="A3" s="35" t="s">
        <v>111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15" hidden="false" customHeight="true" outlineLevel="0" collapsed="false">
      <c r="D4" s="54"/>
      <c r="E4" s="54"/>
      <c r="F4" s="54"/>
      <c r="G4" s="54"/>
      <c r="H4" s="54"/>
      <c r="I4" s="54"/>
      <c r="J4" s="54"/>
      <c r="K4" s="103" t="s">
        <v>103</v>
      </c>
      <c r="L4" s="54"/>
      <c r="M4" s="54"/>
    </row>
    <row r="5" customFormat="false" ht="27.95" hidden="false" customHeight="true" outlineLevel="0" collapsed="false">
      <c r="A5" s="70"/>
      <c r="B5" s="70"/>
      <c r="C5" s="37" t="s">
        <v>73</v>
      </c>
      <c r="D5" s="37"/>
      <c r="E5" s="37"/>
      <c r="F5" s="37" t="s">
        <v>74</v>
      </c>
      <c r="G5" s="37"/>
      <c r="H5" s="37"/>
      <c r="I5" s="38" t="s">
        <v>75</v>
      </c>
      <c r="J5" s="38"/>
      <c r="K5" s="38"/>
    </row>
    <row r="6" customFormat="false" ht="15.75" hidden="false" customHeight="true" outlineLevel="0" collapsed="false">
      <c r="A6" s="70"/>
      <c r="B6" s="70"/>
      <c r="C6" s="39" t="s">
        <v>36</v>
      </c>
      <c r="D6" s="39" t="s">
        <v>37</v>
      </c>
      <c r="E6" s="37" t="s">
        <v>38</v>
      </c>
      <c r="F6" s="39" t="s">
        <v>36</v>
      </c>
      <c r="G6" s="39" t="s">
        <v>37</v>
      </c>
      <c r="H6" s="37" t="s">
        <v>38</v>
      </c>
      <c r="I6" s="39" t="s">
        <v>36</v>
      </c>
      <c r="J6" s="39" t="s">
        <v>37</v>
      </c>
      <c r="K6" s="38" t="s">
        <v>76</v>
      </c>
    </row>
    <row r="7" customFormat="false" ht="31.5" hidden="false" customHeight="true" outlineLevel="0" collapsed="false">
      <c r="A7" s="70"/>
      <c r="B7" s="70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5.75" hidden="false" customHeight="true" outlineLevel="0" collapsed="false">
      <c r="A8" s="71" t="s">
        <v>77</v>
      </c>
      <c r="B8" s="71"/>
      <c r="C8" s="72" t="n">
        <v>7280</v>
      </c>
      <c r="D8" s="72" t="n">
        <v>35251.3</v>
      </c>
      <c r="E8" s="72" t="n">
        <v>20.7</v>
      </c>
      <c r="F8" s="72" t="n">
        <v>5205.7</v>
      </c>
      <c r="G8" s="72" t="n">
        <v>28444</v>
      </c>
      <c r="H8" s="72" t="n">
        <v>18.3</v>
      </c>
      <c r="I8" s="72" t="n">
        <v>2074.3</v>
      </c>
      <c r="J8" s="72" t="n">
        <v>6807.3</v>
      </c>
      <c r="K8" s="72" t="n">
        <v>30.5</v>
      </c>
      <c r="L8" s="43"/>
      <c r="M8" s="43"/>
    </row>
    <row r="9" customFormat="false" ht="15.75" hidden="false" customHeight="false" outlineLevel="0" collapsed="false">
      <c r="B9" s="40" t="s">
        <v>78</v>
      </c>
      <c r="C9" s="104" t="s">
        <v>51</v>
      </c>
      <c r="D9" s="104" t="s">
        <v>51</v>
      </c>
      <c r="E9" s="104" t="s">
        <v>51</v>
      </c>
      <c r="F9" s="104" t="s">
        <v>51</v>
      </c>
      <c r="G9" s="104" t="s">
        <v>51</v>
      </c>
      <c r="H9" s="104" t="s">
        <v>51</v>
      </c>
      <c r="I9" s="104" t="s">
        <v>51</v>
      </c>
      <c r="J9" s="104" t="s">
        <v>51</v>
      </c>
      <c r="K9" s="104" t="s">
        <v>51</v>
      </c>
      <c r="L9" s="43"/>
      <c r="M9" s="43"/>
    </row>
    <row r="10" customFormat="false" ht="15.75" hidden="false" customHeight="false" outlineLevel="0" collapsed="false">
      <c r="B10" s="40" t="s">
        <v>79</v>
      </c>
      <c r="C10" s="104" t="s">
        <v>51</v>
      </c>
      <c r="D10" s="104" t="s">
        <v>51</v>
      </c>
      <c r="E10" s="104" t="s">
        <v>51</v>
      </c>
      <c r="F10" s="104" t="s">
        <v>51</v>
      </c>
      <c r="G10" s="104" t="s">
        <v>51</v>
      </c>
      <c r="H10" s="104" t="s">
        <v>51</v>
      </c>
      <c r="I10" s="104" t="s">
        <v>51</v>
      </c>
      <c r="J10" s="104" t="s">
        <v>51</v>
      </c>
      <c r="K10" s="104" t="s">
        <v>51</v>
      </c>
      <c r="L10" s="43"/>
      <c r="M10" s="43"/>
    </row>
    <row r="11" customFormat="false" ht="15.75" hidden="false" customHeight="false" outlineLevel="0" collapsed="false">
      <c r="B11" s="40" t="s">
        <v>80</v>
      </c>
      <c r="C11" s="105" t="n">
        <v>364.8</v>
      </c>
      <c r="D11" s="105" t="n">
        <v>5605.3</v>
      </c>
      <c r="E11" s="105" t="n">
        <v>6.5</v>
      </c>
      <c r="F11" s="105" t="n">
        <v>274</v>
      </c>
      <c r="G11" s="105" t="n">
        <v>4378.7</v>
      </c>
      <c r="H11" s="105" t="n">
        <v>6.3</v>
      </c>
      <c r="I11" s="105" t="n">
        <v>90.8</v>
      </c>
      <c r="J11" s="105" t="n">
        <v>1226.6</v>
      </c>
      <c r="K11" s="105" t="n">
        <v>7.4</v>
      </c>
      <c r="L11" s="43"/>
      <c r="M11" s="43"/>
    </row>
    <row r="12" customFormat="false" ht="15.75" hidden="false" customHeight="false" outlineLevel="0" collapsed="false">
      <c r="B12" s="40" t="s">
        <v>81</v>
      </c>
      <c r="C12" s="105" t="n">
        <v>135.6</v>
      </c>
      <c r="D12" s="105" t="n">
        <v>3393.3</v>
      </c>
      <c r="E12" s="105" t="n">
        <v>4</v>
      </c>
      <c r="F12" s="105" t="n">
        <v>106.7</v>
      </c>
      <c r="G12" s="105" t="n">
        <v>2730.2</v>
      </c>
      <c r="H12" s="105" t="n">
        <v>3.9</v>
      </c>
      <c r="I12" s="105" t="n">
        <v>28.9</v>
      </c>
      <c r="J12" s="105" t="n">
        <v>663.1</v>
      </c>
      <c r="K12" s="105" t="n">
        <v>4.4</v>
      </c>
      <c r="L12" s="43"/>
      <c r="M12" s="43"/>
    </row>
    <row r="13" customFormat="false" ht="15.75" hidden="false" customHeight="false" outlineLevel="0" collapsed="false">
      <c r="B13" s="40" t="s">
        <v>82</v>
      </c>
      <c r="C13" s="105" t="n">
        <v>0.6</v>
      </c>
      <c r="D13" s="104" t="s">
        <v>51</v>
      </c>
      <c r="E13" s="104" t="s">
        <v>51</v>
      </c>
      <c r="F13" s="105" t="n">
        <v>0.6</v>
      </c>
      <c r="G13" s="104" t="s">
        <v>51</v>
      </c>
      <c r="H13" s="104" t="s">
        <v>51</v>
      </c>
      <c r="I13" s="104" t="s">
        <v>51</v>
      </c>
      <c r="J13" s="104" t="s">
        <v>51</v>
      </c>
      <c r="K13" s="104" t="s">
        <v>51</v>
      </c>
      <c r="L13" s="43"/>
      <c r="M13" s="43"/>
    </row>
    <row r="14" customFormat="false" ht="15.75" hidden="false" customHeight="false" outlineLevel="0" collapsed="false">
      <c r="B14" s="40" t="s">
        <v>83</v>
      </c>
      <c r="C14" s="105" t="n">
        <v>4.4</v>
      </c>
      <c r="D14" s="104" t="s">
        <v>51</v>
      </c>
      <c r="E14" s="104" t="s">
        <v>51</v>
      </c>
      <c r="F14" s="105" t="n">
        <v>4.4</v>
      </c>
      <c r="G14" s="104" t="s">
        <v>51</v>
      </c>
      <c r="H14" s="104" t="s">
        <v>51</v>
      </c>
      <c r="I14" s="104" t="s">
        <v>51</v>
      </c>
      <c r="J14" s="104" t="s">
        <v>51</v>
      </c>
      <c r="K14" s="104" t="s">
        <v>51</v>
      </c>
      <c r="L14" s="43"/>
      <c r="M14" s="43"/>
    </row>
    <row r="15" customFormat="false" ht="15.75" hidden="false" customHeight="false" outlineLevel="0" collapsed="false">
      <c r="B15" s="40" t="s">
        <v>84</v>
      </c>
      <c r="C15" s="105" t="n">
        <v>963.6</v>
      </c>
      <c r="D15" s="105" t="n">
        <v>6021.9</v>
      </c>
      <c r="E15" s="105" t="n">
        <v>16</v>
      </c>
      <c r="F15" s="105" t="n">
        <v>536.3</v>
      </c>
      <c r="G15" s="105" t="n">
        <v>4933.4</v>
      </c>
      <c r="H15" s="105" t="n">
        <v>10.9</v>
      </c>
      <c r="I15" s="105" t="n">
        <v>427.3</v>
      </c>
      <c r="J15" s="105" t="n">
        <v>1088.5</v>
      </c>
      <c r="K15" s="105" t="n">
        <v>39.3</v>
      </c>
      <c r="L15" s="43"/>
      <c r="M15" s="43"/>
    </row>
    <row r="16" customFormat="false" ht="15.75" hidden="false" customHeight="false" outlineLevel="0" collapsed="false">
      <c r="B16" s="40" t="s">
        <v>85</v>
      </c>
      <c r="C16" s="104" t="s">
        <v>51</v>
      </c>
      <c r="D16" s="104" t="s">
        <v>51</v>
      </c>
      <c r="E16" s="104" t="s">
        <v>51</v>
      </c>
      <c r="F16" s="104" t="s">
        <v>51</v>
      </c>
      <c r="G16" s="104" t="s">
        <v>51</v>
      </c>
      <c r="H16" s="104" t="s">
        <v>51</v>
      </c>
      <c r="I16" s="104" t="s">
        <v>51</v>
      </c>
      <c r="J16" s="104" t="s">
        <v>51</v>
      </c>
      <c r="K16" s="104" t="s">
        <v>51</v>
      </c>
      <c r="L16" s="43"/>
      <c r="M16" s="43"/>
    </row>
    <row r="17" customFormat="false" ht="15.75" hidden="false" customHeight="false" outlineLevel="0" collapsed="false">
      <c r="B17" s="40" t="s">
        <v>86</v>
      </c>
      <c r="C17" s="104" t="s">
        <v>51</v>
      </c>
      <c r="D17" s="105" t="n">
        <v>1.6</v>
      </c>
      <c r="E17" s="104" t="s">
        <v>51</v>
      </c>
      <c r="F17" s="104" t="s">
        <v>51</v>
      </c>
      <c r="G17" s="105" t="n">
        <v>1.6</v>
      </c>
      <c r="H17" s="104" t="s">
        <v>51</v>
      </c>
      <c r="I17" s="104" t="s">
        <v>51</v>
      </c>
      <c r="J17" s="104" t="s">
        <v>51</v>
      </c>
      <c r="K17" s="104" t="s">
        <v>51</v>
      </c>
      <c r="L17" s="43"/>
      <c r="M17" s="43"/>
    </row>
    <row r="18" customFormat="false" ht="15.75" hidden="false" customHeight="false" outlineLevel="0" collapsed="false">
      <c r="B18" s="40" t="s">
        <v>87</v>
      </c>
      <c r="C18" s="105" t="n">
        <v>57.1</v>
      </c>
      <c r="D18" s="105" t="n">
        <v>1081.8</v>
      </c>
      <c r="E18" s="105" t="n">
        <v>5.3</v>
      </c>
      <c r="F18" s="105" t="n">
        <v>57.1</v>
      </c>
      <c r="G18" s="105" t="n">
        <v>953.7</v>
      </c>
      <c r="H18" s="105" t="n">
        <v>6</v>
      </c>
      <c r="I18" s="104" t="s">
        <v>51</v>
      </c>
      <c r="J18" s="105" t="n">
        <v>128.1</v>
      </c>
      <c r="K18" s="104" t="s">
        <v>51</v>
      </c>
      <c r="L18" s="43"/>
      <c r="M18" s="43"/>
    </row>
    <row r="19" customFormat="false" ht="15.75" hidden="false" customHeight="false" outlineLevel="0" collapsed="false">
      <c r="B19" s="40" t="s">
        <v>88</v>
      </c>
      <c r="C19" s="105" t="n">
        <v>31.1</v>
      </c>
      <c r="D19" s="105" t="n">
        <v>1306.6</v>
      </c>
      <c r="E19" s="105" t="n">
        <v>2.4</v>
      </c>
      <c r="F19" s="105" t="n">
        <v>31.1</v>
      </c>
      <c r="G19" s="105" t="n">
        <v>1306.6</v>
      </c>
      <c r="H19" s="105" t="n">
        <v>2.4</v>
      </c>
      <c r="I19" s="104" t="s">
        <v>51</v>
      </c>
      <c r="J19" s="105" t="s">
        <v>51</v>
      </c>
      <c r="K19" s="104" t="s">
        <v>51</v>
      </c>
      <c r="L19" s="43"/>
      <c r="M19" s="43"/>
    </row>
    <row r="20" customFormat="false" ht="15.75" hidden="false" customHeight="false" outlineLevel="0" collapsed="false">
      <c r="B20" s="40" t="s">
        <v>89</v>
      </c>
      <c r="C20" s="104" t="s">
        <v>51</v>
      </c>
      <c r="D20" s="104" t="s">
        <v>51</v>
      </c>
      <c r="E20" s="104" t="s">
        <v>51</v>
      </c>
      <c r="F20" s="104" t="s">
        <v>51</v>
      </c>
      <c r="G20" s="104" t="s">
        <v>51</v>
      </c>
      <c r="H20" s="104" t="s">
        <v>51</v>
      </c>
      <c r="I20" s="104" t="s">
        <v>51</v>
      </c>
      <c r="J20" s="104" t="s">
        <v>51</v>
      </c>
      <c r="K20" s="104" t="s">
        <v>51</v>
      </c>
      <c r="L20" s="43"/>
      <c r="M20" s="43"/>
    </row>
    <row r="21" customFormat="false" ht="15.75" hidden="false" customHeight="false" outlineLevel="0" collapsed="false">
      <c r="B21" s="40" t="s">
        <v>90</v>
      </c>
      <c r="C21" s="105" t="n">
        <v>1582.7</v>
      </c>
      <c r="D21" s="105" t="n">
        <v>4894.5</v>
      </c>
      <c r="E21" s="105" t="n">
        <v>32.3</v>
      </c>
      <c r="F21" s="105" t="n">
        <v>1225.9</v>
      </c>
      <c r="G21" s="105" t="n">
        <v>3318.3</v>
      </c>
      <c r="H21" s="105" t="n">
        <v>36.9</v>
      </c>
      <c r="I21" s="105" t="n">
        <v>356.8</v>
      </c>
      <c r="J21" s="105" t="n">
        <v>1576.2</v>
      </c>
      <c r="K21" s="105" t="n">
        <v>22.6</v>
      </c>
      <c r="L21" s="43"/>
      <c r="M21" s="43"/>
    </row>
    <row r="22" customFormat="false" ht="15.75" hidden="false" customHeight="false" outlineLevel="0" collapsed="false">
      <c r="B22" s="40" t="s">
        <v>91</v>
      </c>
      <c r="C22" s="105" t="n">
        <v>1510.7</v>
      </c>
      <c r="D22" s="105" t="n">
        <v>3745.5</v>
      </c>
      <c r="E22" s="105" t="n">
        <v>40.3</v>
      </c>
      <c r="F22" s="105" t="n">
        <v>1503.8</v>
      </c>
      <c r="G22" s="105" t="n">
        <v>3723.4</v>
      </c>
      <c r="H22" s="105" t="n">
        <v>40.4</v>
      </c>
      <c r="I22" s="105" t="n">
        <v>6.9</v>
      </c>
      <c r="J22" s="105" t="n">
        <v>22.1</v>
      </c>
      <c r="K22" s="105" t="n">
        <v>31.2</v>
      </c>
      <c r="L22" s="43"/>
      <c r="M22" s="43"/>
    </row>
    <row r="23" customFormat="false" ht="15.75" hidden="false" customHeight="false" outlineLevel="0" collapsed="false">
      <c r="B23" s="40" t="s">
        <v>92</v>
      </c>
      <c r="C23" s="105" t="n">
        <v>82.4</v>
      </c>
      <c r="D23" s="105" t="n">
        <v>1679.2</v>
      </c>
      <c r="E23" s="105" t="n">
        <v>4.9</v>
      </c>
      <c r="F23" s="105" t="n">
        <v>82.4</v>
      </c>
      <c r="G23" s="105" t="n">
        <v>1679.2</v>
      </c>
      <c r="H23" s="105" t="n">
        <v>4.9</v>
      </c>
      <c r="I23" s="104" t="s">
        <v>51</v>
      </c>
      <c r="J23" s="104" t="s">
        <v>51</v>
      </c>
      <c r="K23" s="104" t="s">
        <v>51</v>
      </c>
      <c r="L23" s="43"/>
      <c r="M23" s="43"/>
    </row>
    <row r="24" customFormat="false" ht="15.75" hidden="false" customHeight="false" outlineLevel="0" collapsed="false">
      <c r="B24" s="40" t="s">
        <v>93</v>
      </c>
      <c r="C24" s="104" t="s">
        <v>51</v>
      </c>
      <c r="D24" s="104" t="s">
        <v>51</v>
      </c>
      <c r="E24" s="104" t="s">
        <v>51</v>
      </c>
      <c r="F24" s="104" t="s">
        <v>51</v>
      </c>
      <c r="G24" s="104" t="s">
        <v>51</v>
      </c>
      <c r="H24" s="104" t="s">
        <v>51</v>
      </c>
      <c r="I24" s="104" t="s">
        <v>51</v>
      </c>
      <c r="J24" s="104" t="s">
        <v>51</v>
      </c>
      <c r="K24" s="104" t="s">
        <v>51</v>
      </c>
      <c r="L24" s="43"/>
      <c r="M24" s="43"/>
    </row>
    <row r="25" customFormat="false" ht="15.75" hidden="false" customHeight="false" outlineLevel="0" collapsed="false">
      <c r="B25" s="40" t="s">
        <v>94</v>
      </c>
      <c r="C25" s="105" t="n">
        <v>0.4</v>
      </c>
      <c r="D25" s="105" t="n">
        <v>22.1</v>
      </c>
      <c r="E25" s="105" t="n">
        <v>1.8</v>
      </c>
      <c r="F25" s="105" t="n">
        <v>0.4</v>
      </c>
      <c r="G25" s="105" t="n">
        <v>22.1</v>
      </c>
      <c r="H25" s="105" t="n">
        <v>1.8</v>
      </c>
      <c r="I25" s="104" t="s">
        <v>51</v>
      </c>
      <c r="J25" s="104" t="s">
        <v>51</v>
      </c>
      <c r="K25" s="104" t="s">
        <v>51</v>
      </c>
      <c r="L25" s="43"/>
      <c r="M25" s="43"/>
    </row>
    <row r="26" customFormat="false" ht="15.75" hidden="false" customHeight="false" outlineLevel="0" collapsed="false">
      <c r="B26" s="40" t="s">
        <v>95</v>
      </c>
      <c r="C26" s="104" t="s">
        <v>51</v>
      </c>
      <c r="D26" s="104" t="s">
        <v>51</v>
      </c>
      <c r="E26" s="104" t="s">
        <v>51</v>
      </c>
      <c r="F26" s="104" t="s">
        <v>51</v>
      </c>
      <c r="G26" s="104" t="s">
        <v>51</v>
      </c>
      <c r="H26" s="104" t="s">
        <v>51</v>
      </c>
      <c r="I26" s="104" t="s">
        <v>51</v>
      </c>
      <c r="J26" s="104" t="s">
        <v>51</v>
      </c>
      <c r="K26" s="104" t="s">
        <v>51</v>
      </c>
      <c r="L26" s="43"/>
      <c r="M26" s="43"/>
    </row>
    <row r="27" customFormat="false" ht="15.75" hidden="false" customHeight="false" outlineLevel="0" collapsed="false">
      <c r="B27" s="40" t="s">
        <v>96</v>
      </c>
      <c r="C27" s="105" t="n">
        <v>6.1</v>
      </c>
      <c r="D27" s="105" t="n">
        <v>2557.3</v>
      </c>
      <c r="E27" s="105" t="n">
        <v>0.2</v>
      </c>
      <c r="F27" s="105" t="n">
        <v>6.1</v>
      </c>
      <c r="G27" s="105" t="n">
        <v>2557.3</v>
      </c>
      <c r="H27" s="105" t="n">
        <v>0.2</v>
      </c>
      <c r="I27" s="104" t="s">
        <v>51</v>
      </c>
      <c r="J27" s="104" t="s">
        <v>51</v>
      </c>
      <c r="K27" s="104" t="s">
        <v>51</v>
      </c>
      <c r="L27" s="43"/>
      <c r="M27" s="43"/>
    </row>
    <row r="28" customFormat="false" ht="15.75" hidden="false" customHeight="false" outlineLevel="0" collapsed="false">
      <c r="B28" s="40" t="s">
        <v>97</v>
      </c>
      <c r="C28" s="105" t="n">
        <v>2539.6</v>
      </c>
      <c r="D28" s="105" t="n">
        <v>4739.9</v>
      </c>
      <c r="E28" s="105" t="n">
        <v>53.6</v>
      </c>
      <c r="F28" s="105" t="n">
        <v>1376</v>
      </c>
      <c r="G28" s="105" t="n">
        <v>2637.2</v>
      </c>
      <c r="H28" s="105" t="n">
        <v>52.2</v>
      </c>
      <c r="I28" s="105" t="n">
        <v>1163.6</v>
      </c>
      <c r="J28" s="105" t="n">
        <v>2102.7</v>
      </c>
      <c r="K28" s="105" t="n">
        <v>55.3</v>
      </c>
      <c r="L28" s="43"/>
      <c r="M28" s="43"/>
    </row>
    <row r="29" customFormat="false" ht="15.75" hidden="false" customHeight="false" outlineLevel="0" collapsed="false">
      <c r="B29" s="40" t="s">
        <v>98</v>
      </c>
      <c r="C29" s="104" t="s">
        <v>51</v>
      </c>
      <c r="D29" s="104" t="s">
        <v>51</v>
      </c>
      <c r="E29" s="104" t="s">
        <v>51</v>
      </c>
      <c r="F29" s="104" t="s">
        <v>51</v>
      </c>
      <c r="G29" s="104" t="s">
        <v>51</v>
      </c>
      <c r="H29" s="104" t="s">
        <v>51</v>
      </c>
      <c r="I29" s="104" t="s">
        <v>51</v>
      </c>
      <c r="J29" s="104" t="s">
        <v>51</v>
      </c>
      <c r="K29" s="104" t="s">
        <v>51</v>
      </c>
      <c r="L29" s="43"/>
      <c r="M29" s="43"/>
    </row>
    <row r="30" customFormat="false" ht="15.75" hidden="false" customHeight="false" outlineLevel="0" collapsed="false">
      <c r="B30" s="40" t="s">
        <v>99</v>
      </c>
      <c r="C30" s="105" t="n">
        <v>0.9</v>
      </c>
      <c r="D30" s="105" t="n">
        <v>121.2</v>
      </c>
      <c r="E30" s="105" t="n">
        <v>0.7</v>
      </c>
      <c r="F30" s="105" t="n">
        <v>0.9</v>
      </c>
      <c r="G30" s="105" t="n">
        <v>121.2</v>
      </c>
      <c r="H30" s="105" t="n">
        <v>0.7</v>
      </c>
      <c r="I30" s="104" t="s">
        <v>51</v>
      </c>
      <c r="J30" s="104" t="s">
        <v>51</v>
      </c>
      <c r="K30" s="104" t="s">
        <v>51</v>
      </c>
      <c r="L30" s="43"/>
      <c r="M30" s="43"/>
    </row>
    <row r="31" customFormat="false" ht="15.75" hidden="false" customHeight="false" outlineLevel="0" collapsed="false">
      <c r="B31" s="40" t="s">
        <v>100</v>
      </c>
      <c r="C31" s="104" t="s">
        <v>51</v>
      </c>
      <c r="D31" s="104" t="s">
        <v>51</v>
      </c>
      <c r="E31" s="104" t="s">
        <v>51</v>
      </c>
      <c r="F31" s="104" t="s">
        <v>51</v>
      </c>
      <c r="G31" s="104" t="s">
        <v>51</v>
      </c>
      <c r="H31" s="105" t="s">
        <v>51</v>
      </c>
      <c r="I31" s="104" t="s">
        <v>51</v>
      </c>
      <c r="J31" s="104" t="s">
        <v>51</v>
      </c>
      <c r="K31" s="104" t="s">
        <v>51</v>
      </c>
      <c r="L31" s="43"/>
      <c r="M31" s="43"/>
    </row>
    <row r="32" customFormat="false" ht="15.75" hidden="false" customHeight="false" outlineLevel="0" collapsed="false">
      <c r="A32" s="75"/>
      <c r="B32" s="76" t="s">
        <v>101</v>
      </c>
      <c r="C32" s="104" t="s">
        <v>51</v>
      </c>
      <c r="D32" s="105" t="n">
        <v>81.1</v>
      </c>
      <c r="E32" s="104" t="s">
        <v>51</v>
      </c>
      <c r="F32" s="104" t="s">
        <v>51</v>
      </c>
      <c r="G32" s="105" t="n">
        <v>81.1</v>
      </c>
      <c r="H32" s="105" t="s">
        <v>51</v>
      </c>
      <c r="I32" s="104" t="s">
        <v>51</v>
      </c>
      <c r="J32" s="104" t="s">
        <v>51</v>
      </c>
      <c r="K32" s="104" t="s">
        <v>51</v>
      </c>
      <c r="L32" s="43"/>
      <c r="M32" s="43"/>
    </row>
    <row r="33" customFormat="false" ht="23.25" hidden="false" customHeight="true" outlineLevel="0" collapsed="false">
      <c r="A33" s="51"/>
      <c r="B33" s="106"/>
      <c r="C33" s="105"/>
      <c r="D33" s="105"/>
      <c r="E33" s="107"/>
      <c r="F33" s="105"/>
      <c r="G33" s="105"/>
      <c r="H33" s="107"/>
      <c r="I33" s="105"/>
      <c r="J33" s="105"/>
      <c r="K33" s="107"/>
      <c r="L33" s="43"/>
      <c r="M33" s="43"/>
    </row>
    <row r="34" s="54" customFormat="true" ht="15.75" hidden="false" customHeight="false" outlineLevel="0" collapsed="false">
      <c r="B34" s="108"/>
      <c r="C34" s="104"/>
      <c r="D34" s="105"/>
      <c r="E34" s="105"/>
      <c r="F34" s="105"/>
      <c r="G34" s="105"/>
      <c r="H34" s="105"/>
      <c r="I34" s="105"/>
      <c r="J34" s="105"/>
      <c r="K34" s="104"/>
      <c r="L34" s="43"/>
      <c r="M34" s="43"/>
      <c r="N34" s="34"/>
      <c r="O34" s="34"/>
      <c r="P34" s="34"/>
    </row>
    <row r="35" customFormat="false" ht="9.75" hidden="false" customHeight="true" outlineLevel="0" collapsed="false">
      <c r="B35" s="81"/>
      <c r="C35" s="109"/>
      <c r="D35" s="109"/>
      <c r="E35" s="109"/>
      <c r="F35" s="109"/>
      <c r="G35" s="109"/>
      <c r="H35" s="109"/>
      <c r="I35" s="109"/>
      <c r="J35" s="109"/>
      <c r="K35" s="109"/>
      <c r="L35" s="43"/>
      <c r="M35" s="43"/>
    </row>
    <row r="36" customFormat="false" ht="15" hidden="false" customHeight="false" outlineLevel="0" collapsed="false">
      <c r="B36" s="79"/>
      <c r="C36" s="80"/>
      <c r="D36" s="80"/>
      <c r="E36" s="80"/>
      <c r="F36" s="80"/>
      <c r="G36" s="80"/>
      <c r="H36" s="80"/>
      <c r="I36" s="80"/>
      <c r="J36" s="80"/>
      <c r="K36" s="80"/>
      <c r="L36" s="43"/>
      <c r="M36" s="43"/>
    </row>
    <row r="37" customFormat="false" ht="15" hidden="false" customHeight="false" outlineLevel="0" collapsed="false">
      <c r="B37" s="81"/>
      <c r="C37" s="109"/>
      <c r="D37" s="109"/>
      <c r="E37" s="109"/>
      <c r="F37" s="109"/>
      <c r="G37" s="109"/>
      <c r="H37" s="109"/>
      <c r="I37" s="109"/>
      <c r="J37" s="109"/>
      <c r="K37" s="109"/>
    </row>
    <row r="38" customFormat="false" ht="15" hidden="false" customHeight="false" outlineLevel="0" collapsed="false">
      <c r="B38" s="81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5" hidden="false" customHeight="false" outlineLevel="0" collapsed="false">
      <c r="B39" s="81"/>
      <c r="C39" s="109"/>
      <c r="D39" s="109"/>
      <c r="E39" s="109"/>
      <c r="F39" s="109"/>
      <c r="G39" s="109"/>
      <c r="H39" s="109"/>
      <c r="I39" s="109"/>
      <c r="J39" s="109"/>
      <c r="K39" s="109"/>
    </row>
    <row r="40" customFormat="false" ht="15" hidden="false" customHeight="false" outlineLevel="0" collapsed="false">
      <c r="B40" s="81"/>
      <c r="C40" s="109"/>
      <c r="D40" s="109"/>
      <c r="E40" s="109"/>
      <c r="F40" s="109"/>
      <c r="G40" s="109"/>
      <c r="H40" s="109"/>
      <c r="I40" s="109"/>
      <c r="J40" s="109"/>
      <c r="K40" s="109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W29" activeCellId="0" sqref="W29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2.28"/>
    <col collapsed="false" customWidth="true" hidden="false" outlineLevel="0" max="2" min="2" style="81" width="20.41"/>
    <col collapsed="false" customWidth="true" hidden="false" outlineLevel="0" max="3" min="3" style="81" width="13.14"/>
    <col collapsed="false" customWidth="true" hidden="false" outlineLevel="0" max="5" min="4" style="81" width="10.99"/>
    <col collapsed="false" customWidth="true" hidden="false" outlineLevel="0" max="6" min="6" style="81" width="13.14"/>
    <col collapsed="false" customWidth="true" hidden="false" outlineLevel="0" max="8" min="7" style="81" width="10.99"/>
    <col collapsed="false" customWidth="true" hidden="false" outlineLevel="0" max="9" min="9" style="81" width="13.14"/>
    <col collapsed="false" customWidth="true" hidden="false" outlineLevel="0" max="11" min="10" style="81" width="10.99"/>
    <col collapsed="false" customWidth="false" hidden="false" outlineLevel="0" max="257" min="12" style="81" width="9.14"/>
  </cols>
  <sheetData>
    <row r="1" customFormat="false" ht="15" hidden="false" customHeight="true" outlineLevel="0" collapsed="false">
      <c r="K1" s="56"/>
    </row>
    <row r="2" customFormat="false" ht="16.5" hidden="false" customHeight="true" outlineLevel="0" collapsed="false">
      <c r="A2" s="35" t="s">
        <v>112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4.25" hidden="false" customHeight="true" outlineLevel="0" collapsed="false"/>
    <row r="4" customFormat="false" ht="27.95" hidden="false" customHeight="true" outlineLevel="0" collapsed="false">
      <c r="A4" s="89"/>
      <c r="B4" s="89"/>
      <c r="C4" s="37" t="s">
        <v>73</v>
      </c>
      <c r="D4" s="37"/>
      <c r="E4" s="37"/>
      <c r="F4" s="37" t="s">
        <v>74</v>
      </c>
      <c r="G4" s="37"/>
      <c r="H4" s="37"/>
      <c r="I4" s="38" t="s">
        <v>75</v>
      </c>
      <c r="J4" s="38"/>
      <c r="K4" s="38"/>
    </row>
    <row r="5" customFormat="false" ht="15.75" hidden="false" customHeight="true" outlineLevel="0" collapsed="false">
      <c r="A5" s="89"/>
      <c r="B5" s="89"/>
      <c r="C5" s="90" t="s">
        <v>113</v>
      </c>
      <c r="D5" s="90" t="s">
        <v>108</v>
      </c>
      <c r="E5" s="37" t="s">
        <v>109</v>
      </c>
      <c r="F5" s="90" t="s">
        <v>113</v>
      </c>
      <c r="G5" s="90" t="s">
        <v>108</v>
      </c>
      <c r="H5" s="37" t="s">
        <v>109</v>
      </c>
      <c r="I5" s="90" t="s">
        <v>113</v>
      </c>
      <c r="J5" s="90" t="s">
        <v>108</v>
      </c>
      <c r="K5" s="38" t="s">
        <v>109</v>
      </c>
    </row>
    <row r="6" customFormat="false" ht="42.75" hidden="false" customHeight="true" outlineLevel="0" collapsed="false">
      <c r="A6" s="89"/>
      <c r="B6" s="89"/>
      <c r="C6" s="90"/>
      <c r="D6" s="90"/>
      <c r="E6" s="90"/>
      <c r="F6" s="90"/>
      <c r="G6" s="90"/>
      <c r="H6" s="90"/>
      <c r="I6" s="90"/>
      <c r="J6" s="90"/>
      <c r="K6" s="38"/>
    </row>
    <row r="7" customFormat="false" ht="15.75" hidden="false" customHeight="true" outlineLevel="0" collapsed="false">
      <c r="A7" s="71" t="s">
        <v>77</v>
      </c>
      <c r="B7" s="71"/>
      <c r="C7" s="72" t="n">
        <v>679.3</v>
      </c>
      <c r="D7" s="72" t="n">
        <v>19764.4</v>
      </c>
      <c r="E7" s="72" t="n">
        <v>29.1</v>
      </c>
      <c r="F7" s="72" t="n">
        <v>499.5</v>
      </c>
      <c r="G7" s="72" t="n">
        <v>14793.2</v>
      </c>
      <c r="H7" s="72" t="n">
        <v>29.6</v>
      </c>
      <c r="I7" s="72" t="n">
        <v>179.8</v>
      </c>
      <c r="J7" s="72" t="n">
        <v>4971.2</v>
      </c>
      <c r="K7" s="72" t="n">
        <v>27.7</v>
      </c>
      <c r="L7" s="91"/>
      <c r="M7" s="91"/>
    </row>
    <row r="8" customFormat="false" ht="15.75" hidden="false" customHeight="false" outlineLevel="0" collapsed="false">
      <c r="A8" s="34"/>
      <c r="B8" s="40" t="s">
        <v>78</v>
      </c>
      <c r="C8" s="60" t="n">
        <v>1.2</v>
      </c>
      <c r="D8" s="60" t="n">
        <v>45.4</v>
      </c>
      <c r="E8" s="60" t="n">
        <v>38.9</v>
      </c>
      <c r="F8" s="60" t="n">
        <v>1.2</v>
      </c>
      <c r="G8" s="60" t="n">
        <v>45.4</v>
      </c>
      <c r="H8" s="60" t="n">
        <v>38.9</v>
      </c>
      <c r="I8" s="92" t="s">
        <v>51</v>
      </c>
      <c r="J8" s="92" t="s">
        <v>51</v>
      </c>
      <c r="K8" s="92" t="s">
        <v>51</v>
      </c>
      <c r="L8" s="91"/>
      <c r="M8" s="91"/>
    </row>
    <row r="9" customFormat="false" ht="15.75" hidden="false" customHeight="false" outlineLevel="0" collapsed="false">
      <c r="A9" s="34"/>
      <c r="B9" s="40" t="s">
        <v>79</v>
      </c>
      <c r="C9" s="60" t="n">
        <v>0.5</v>
      </c>
      <c r="D9" s="60" t="n">
        <v>22.9</v>
      </c>
      <c r="E9" s="60" t="n">
        <v>43.6</v>
      </c>
      <c r="F9" s="60" t="n">
        <v>0.5</v>
      </c>
      <c r="G9" s="60" t="n">
        <v>22.9</v>
      </c>
      <c r="H9" s="60" t="n">
        <v>43.6</v>
      </c>
      <c r="I9" s="60" t="s">
        <v>51</v>
      </c>
      <c r="J9" s="60" t="s">
        <v>51</v>
      </c>
      <c r="K9" s="60" t="s">
        <v>51</v>
      </c>
      <c r="L9" s="91"/>
      <c r="M9" s="91"/>
    </row>
    <row r="10" customFormat="false" ht="15.75" hidden="false" customHeight="false" outlineLevel="0" collapsed="false">
      <c r="A10" s="34"/>
      <c r="B10" s="40" t="s">
        <v>80</v>
      </c>
      <c r="C10" s="60" t="n">
        <v>56.1</v>
      </c>
      <c r="D10" s="60" t="n">
        <v>1637.8</v>
      </c>
      <c r="E10" s="60" t="n">
        <v>29.2</v>
      </c>
      <c r="F10" s="60" t="n">
        <v>39.7</v>
      </c>
      <c r="G10" s="60" t="n">
        <v>1115.8</v>
      </c>
      <c r="H10" s="60" t="n">
        <v>28.1</v>
      </c>
      <c r="I10" s="60" t="n">
        <v>16.4</v>
      </c>
      <c r="J10" s="60" t="n">
        <v>522</v>
      </c>
      <c r="K10" s="60" t="n">
        <v>31.8</v>
      </c>
      <c r="L10" s="91"/>
      <c r="M10" s="91"/>
    </row>
    <row r="11" customFormat="false" ht="15.75" hidden="false" customHeight="false" outlineLevel="0" collapsed="false">
      <c r="A11" s="34"/>
      <c r="B11" s="40" t="s">
        <v>81</v>
      </c>
      <c r="C11" s="60" t="n">
        <v>6.6</v>
      </c>
      <c r="D11" s="60" t="n">
        <v>209</v>
      </c>
      <c r="E11" s="60" t="n">
        <v>31.9</v>
      </c>
      <c r="F11" s="60" t="n">
        <v>5</v>
      </c>
      <c r="G11" s="60" t="n">
        <v>160.6</v>
      </c>
      <c r="H11" s="60" t="n">
        <v>32.1</v>
      </c>
      <c r="I11" s="60" t="n">
        <v>1.6</v>
      </c>
      <c r="J11" s="60" t="n">
        <v>48.4</v>
      </c>
      <c r="K11" s="60" t="n">
        <v>31.1</v>
      </c>
      <c r="L11" s="91"/>
      <c r="M11" s="91"/>
    </row>
    <row r="12" customFormat="false" ht="15.75" hidden="false" customHeight="false" outlineLevel="0" collapsed="false">
      <c r="A12" s="34"/>
      <c r="B12" s="40" t="s">
        <v>82</v>
      </c>
      <c r="C12" s="60" t="n">
        <v>0.4</v>
      </c>
      <c r="D12" s="60" t="n">
        <v>9.2</v>
      </c>
      <c r="E12" s="60" t="n">
        <v>25.3</v>
      </c>
      <c r="F12" s="60" t="n">
        <v>0.4</v>
      </c>
      <c r="G12" s="60" t="n">
        <v>9.2</v>
      </c>
      <c r="H12" s="60" t="n">
        <v>25.3</v>
      </c>
      <c r="I12" s="92" t="s">
        <v>51</v>
      </c>
      <c r="J12" s="92" t="s">
        <v>51</v>
      </c>
      <c r="K12" s="92" t="s">
        <v>51</v>
      </c>
      <c r="L12" s="91"/>
      <c r="M12" s="91"/>
    </row>
    <row r="13" customFormat="false" ht="15.75" hidden="false" customHeight="false" outlineLevel="0" collapsed="false">
      <c r="A13" s="34"/>
      <c r="B13" s="40" t="s">
        <v>83</v>
      </c>
      <c r="C13" s="60" t="n">
        <v>2.3</v>
      </c>
      <c r="D13" s="60" t="n">
        <v>83.2</v>
      </c>
      <c r="E13" s="60" t="n">
        <v>35.3</v>
      </c>
      <c r="F13" s="60" t="n">
        <v>1</v>
      </c>
      <c r="G13" s="60" t="n">
        <v>34.9</v>
      </c>
      <c r="H13" s="60" t="n">
        <v>34.3</v>
      </c>
      <c r="I13" s="60" t="n">
        <v>1.3</v>
      </c>
      <c r="J13" s="60" t="n">
        <v>48.3</v>
      </c>
      <c r="K13" s="60" t="n">
        <v>36</v>
      </c>
      <c r="L13" s="91"/>
      <c r="M13" s="91"/>
    </row>
    <row r="14" customFormat="false" ht="15.75" hidden="false" customHeight="false" outlineLevel="0" collapsed="false">
      <c r="A14" s="34"/>
      <c r="B14" s="40" t="s">
        <v>84</v>
      </c>
      <c r="C14" s="60" t="n">
        <v>48.2</v>
      </c>
      <c r="D14" s="60" t="n">
        <v>1349.6</v>
      </c>
      <c r="E14" s="60" t="n">
        <v>28</v>
      </c>
      <c r="F14" s="60" t="n">
        <v>31.8</v>
      </c>
      <c r="G14" s="60" t="n">
        <v>924.1</v>
      </c>
      <c r="H14" s="60" t="n">
        <v>29</v>
      </c>
      <c r="I14" s="60" t="n">
        <v>16.4</v>
      </c>
      <c r="J14" s="60" t="n">
        <v>425.5</v>
      </c>
      <c r="K14" s="60" t="n">
        <v>26</v>
      </c>
      <c r="L14" s="91"/>
      <c r="M14" s="91"/>
    </row>
    <row r="15" customFormat="false" ht="15.75" hidden="false" customHeight="false" outlineLevel="0" collapsed="false">
      <c r="A15" s="34"/>
      <c r="B15" s="40" t="s">
        <v>85</v>
      </c>
      <c r="C15" s="60" t="n">
        <v>0.5</v>
      </c>
      <c r="D15" s="60" t="n">
        <v>22.6</v>
      </c>
      <c r="E15" s="60" t="n">
        <v>47.9</v>
      </c>
      <c r="F15" s="60" t="n">
        <v>0.5</v>
      </c>
      <c r="G15" s="60" t="n">
        <v>22.6</v>
      </c>
      <c r="H15" s="60" t="n">
        <v>47.9</v>
      </c>
      <c r="I15" s="92" t="s">
        <v>51</v>
      </c>
      <c r="J15" s="92" t="s">
        <v>51</v>
      </c>
      <c r="K15" s="92" t="s">
        <v>51</v>
      </c>
      <c r="L15" s="91"/>
      <c r="M15" s="91"/>
    </row>
    <row r="16" customFormat="false" ht="15.75" hidden="false" customHeight="false" outlineLevel="0" collapsed="false">
      <c r="A16" s="34"/>
      <c r="B16" s="40" t="s">
        <v>86</v>
      </c>
      <c r="C16" s="60" t="n">
        <v>0.7</v>
      </c>
      <c r="D16" s="60" t="n">
        <v>26.4</v>
      </c>
      <c r="E16" s="60" t="n">
        <v>35.1</v>
      </c>
      <c r="F16" s="60" t="n">
        <v>0.7</v>
      </c>
      <c r="G16" s="60" t="n">
        <v>26.4</v>
      </c>
      <c r="H16" s="60" t="n">
        <v>35.1</v>
      </c>
      <c r="I16" s="92" t="s">
        <v>51</v>
      </c>
      <c r="J16" s="92" t="s">
        <v>51</v>
      </c>
      <c r="K16" s="92" t="s">
        <v>51</v>
      </c>
      <c r="L16" s="91"/>
      <c r="M16" s="91"/>
    </row>
    <row r="17" customFormat="false" ht="15.75" hidden="false" customHeight="false" outlineLevel="0" collapsed="false">
      <c r="A17" s="34"/>
      <c r="B17" s="40" t="s">
        <v>87</v>
      </c>
      <c r="C17" s="60" t="n">
        <v>38.6</v>
      </c>
      <c r="D17" s="60" t="n">
        <v>1395.6</v>
      </c>
      <c r="E17" s="60" t="n">
        <v>36.2</v>
      </c>
      <c r="F17" s="60" t="n">
        <v>34.9</v>
      </c>
      <c r="G17" s="60" t="n">
        <v>1270</v>
      </c>
      <c r="H17" s="60" t="n">
        <v>36.3</v>
      </c>
      <c r="I17" s="60" t="n">
        <v>3.7</v>
      </c>
      <c r="J17" s="60" t="n">
        <v>125.6</v>
      </c>
      <c r="K17" s="60" t="n">
        <v>34.5</v>
      </c>
      <c r="L17" s="91"/>
      <c r="M17" s="91"/>
    </row>
    <row r="18" customFormat="false" ht="15.75" hidden="false" customHeight="false" outlineLevel="0" collapsed="false">
      <c r="A18" s="34"/>
      <c r="B18" s="40" t="s">
        <v>88</v>
      </c>
      <c r="C18" s="60" t="n">
        <v>0.1</v>
      </c>
      <c r="D18" s="60" t="n">
        <v>4.1</v>
      </c>
      <c r="E18" s="60" t="n">
        <v>37.8</v>
      </c>
      <c r="F18" s="60" t="n">
        <v>0.1</v>
      </c>
      <c r="G18" s="60" t="n">
        <v>4.1</v>
      </c>
      <c r="H18" s="60" t="n">
        <v>37.8</v>
      </c>
      <c r="I18" s="92" t="s">
        <v>51</v>
      </c>
      <c r="J18" s="92" t="s">
        <v>51</v>
      </c>
      <c r="K18" s="92" t="s">
        <v>51</v>
      </c>
      <c r="L18" s="91"/>
      <c r="M18" s="91"/>
    </row>
    <row r="19" customFormat="false" ht="15.75" hidden="false" customHeight="false" outlineLevel="0" collapsed="false">
      <c r="A19" s="34"/>
      <c r="B19" s="40" t="s">
        <v>89</v>
      </c>
      <c r="C19" s="60" t="n">
        <v>1.3</v>
      </c>
      <c r="D19" s="60" t="n">
        <v>69.8</v>
      </c>
      <c r="E19" s="60" t="n">
        <v>53</v>
      </c>
      <c r="F19" s="60" t="n">
        <v>1.3</v>
      </c>
      <c r="G19" s="60" t="n">
        <v>69.8</v>
      </c>
      <c r="H19" s="60" t="n">
        <v>53</v>
      </c>
      <c r="I19" s="92" t="s">
        <v>51</v>
      </c>
      <c r="J19" s="92" t="s">
        <v>51</v>
      </c>
      <c r="K19" s="92" t="s">
        <v>51</v>
      </c>
      <c r="L19" s="91"/>
      <c r="M19" s="91"/>
    </row>
    <row r="20" customFormat="false" ht="15.75" hidden="false" customHeight="false" outlineLevel="0" collapsed="false">
      <c r="A20" s="34"/>
      <c r="B20" s="40" t="s">
        <v>90</v>
      </c>
      <c r="C20" s="60" t="n">
        <v>231</v>
      </c>
      <c r="D20" s="60" t="n">
        <v>6387.5</v>
      </c>
      <c r="E20" s="60" t="n">
        <v>27.6</v>
      </c>
      <c r="F20" s="60" t="n">
        <v>145.5</v>
      </c>
      <c r="G20" s="60" t="n">
        <v>3994.9</v>
      </c>
      <c r="H20" s="60" t="n">
        <v>27.5</v>
      </c>
      <c r="I20" s="60" t="n">
        <v>85.5</v>
      </c>
      <c r="J20" s="60" t="n">
        <v>2392.6</v>
      </c>
      <c r="K20" s="60" t="n">
        <v>28</v>
      </c>
      <c r="L20" s="91"/>
      <c r="M20" s="91"/>
    </row>
    <row r="21" customFormat="false" ht="15.75" hidden="false" customHeight="false" outlineLevel="0" collapsed="false">
      <c r="A21" s="34"/>
      <c r="B21" s="40" t="s">
        <v>91</v>
      </c>
      <c r="C21" s="60" t="n">
        <v>191.5</v>
      </c>
      <c r="D21" s="60" t="n">
        <v>5892.3</v>
      </c>
      <c r="E21" s="60" t="n">
        <v>30.8</v>
      </c>
      <c r="F21" s="60" t="n">
        <v>182.5</v>
      </c>
      <c r="G21" s="60" t="n">
        <v>5627.1</v>
      </c>
      <c r="H21" s="60" t="n">
        <v>30.8</v>
      </c>
      <c r="I21" s="60" t="n">
        <v>9</v>
      </c>
      <c r="J21" s="60" t="n">
        <v>265.2</v>
      </c>
      <c r="K21" s="60" t="n">
        <v>29.5</v>
      </c>
      <c r="L21" s="91"/>
      <c r="M21" s="91"/>
    </row>
    <row r="22" customFormat="false" ht="15.75" hidden="false" customHeight="false" outlineLevel="0" collapsed="false">
      <c r="A22" s="34"/>
      <c r="B22" s="40" t="s">
        <v>92</v>
      </c>
      <c r="C22" s="60" t="n">
        <v>2.4</v>
      </c>
      <c r="D22" s="60" t="n">
        <v>75</v>
      </c>
      <c r="E22" s="60" t="n">
        <v>31.8</v>
      </c>
      <c r="F22" s="60" t="n">
        <v>2.4</v>
      </c>
      <c r="G22" s="60" t="n">
        <v>75</v>
      </c>
      <c r="H22" s="60" t="n">
        <v>31.8</v>
      </c>
      <c r="I22" s="92" t="s">
        <v>51</v>
      </c>
      <c r="J22" s="92" t="s">
        <v>51</v>
      </c>
      <c r="K22" s="92" t="s">
        <v>51</v>
      </c>
      <c r="L22" s="91"/>
      <c r="M22" s="91"/>
    </row>
    <row r="23" customFormat="false" ht="15.75" hidden="false" customHeight="false" outlineLevel="0" collapsed="false">
      <c r="A23" s="34"/>
      <c r="B23" s="40" t="s">
        <v>93</v>
      </c>
      <c r="C23" s="92" t="s">
        <v>51</v>
      </c>
      <c r="D23" s="92" t="s">
        <v>51</v>
      </c>
      <c r="E23" s="92" t="s">
        <v>51</v>
      </c>
      <c r="F23" s="92" t="s">
        <v>51</v>
      </c>
      <c r="G23" s="92" t="s">
        <v>51</v>
      </c>
      <c r="H23" s="92" t="s">
        <v>51</v>
      </c>
      <c r="I23" s="92" t="s">
        <v>51</v>
      </c>
      <c r="J23" s="92" t="s">
        <v>51</v>
      </c>
      <c r="K23" s="92" t="s">
        <v>51</v>
      </c>
      <c r="L23" s="91"/>
      <c r="M23" s="91"/>
    </row>
    <row r="24" customFormat="false" ht="15.75" hidden="false" customHeight="false" outlineLevel="0" collapsed="false">
      <c r="A24" s="34"/>
      <c r="B24" s="40" t="s">
        <v>94</v>
      </c>
      <c r="C24" s="60" t="n">
        <v>0.1</v>
      </c>
      <c r="D24" s="60" t="n">
        <v>4.5</v>
      </c>
      <c r="E24" s="60" t="n">
        <v>43.5</v>
      </c>
      <c r="F24" s="60" t="n">
        <v>0.1</v>
      </c>
      <c r="G24" s="60" t="n">
        <v>4.5</v>
      </c>
      <c r="H24" s="60" t="n">
        <v>43.5</v>
      </c>
      <c r="I24" s="92" t="s">
        <v>51</v>
      </c>
      <c r="J24" s="92" t="s">
        <v>51</v>
      </c>
      <c r="K24" s="92" t="s">
        <v>51</v>
      </c>
      <c r="L24" s="91"/>
      <c r="M24" s="91"/>
    </row>
    <row r="25" customFormat="false" ht="15.75" hidden="false" customHeight="false" outlineLevel="0" collapsed="false">
      <c r="A25" s="34"/>
      <c r="B25" s="40" t="s">
        <v>95</v>
      </c>
      <c r="C25" s="60" t="n">
        <v>0.4</v>
      </c>
      <c r="D25" s="60" t="n">
        <v>16.4</v>
      </c>
      <c r="E25" s="60" t="n">
        <v>40.3</v>
      </c>
      <c r="F25" s="60" t="n">
        <v>0.4</v>
      </c>
      <c r="G25" s="60" t="n">
        <v>16.4</v>
      </c>
      <c r="H25" s="60" t="n">
        <v>40.3</v>
      </c>
      <c r="I25" s="92" t="s">
        <v>51</v>
      </c>
      <c r="J25" s="92" t="s">
        <v>51</v>
      </c>
      <c r="K25" s="92" t="s">
        <v>51</v>
      </c>
      <c r="L25" s="91"/>
      <c r="M25" s="91"/>
    </row>
    <row r="26" customFormat="false" ht="15.75" hidden="false" customHeight="false" outlineLevel="0" collapsed="false">
      <c r="A26" s="34"/>
      <c r="B26" s="40" t="s">
        <v>96</v>
      </c>
      <c r="C26" s="60" t="n">
        <v>0.2</v>
      </c>
      <c r="D26" s="60" t="n">
        <v>6.5</v>
      </c>
      <c r="E26" s="60" t="n">
        <v>32.4</v>
      </c>
      <c r="F26" s="60" t="n">
        <v>0.2</v>
      </c>
      <c r="G26" s="60" t="n">
        <v>6.5</v>
      </c>
      <c r="H26" s="60" t="n">
        <v>32.4</v>
      </c>
      <c r="I26" s="92" t="s">
        <v>51</v>
      </c>
      <c r="J26" s="92" t="s">
        <v>51</v>
      </c>
      <c r="K26" s="92" t="s">
        <v>51</v>
      </c>
      <c r="L26" s="91"/>
      <c r="M26" s="91"/>
    </row>
    <row r="27" customFormat="false" ht="15.75" hidden="false" customHeight="false" outlineLevel="0" collapsed="false">
      <c r="A27" s="34"/>
      <c r="B27" s="40" t="s">
        <v>97</v>
      </c>
      <c r="C27" s="60" t="n">
        <v>92.9</v>
      </c>
      <c r="D27" s="60" t="n">
        <v>2327.6</v>
      </c>
      <c r="E27" s="60" t="n">
        <v>25.1</v>
      </c>
      <c r="F27" s="60" t="n">
        <v>47</v>
      </c>
      <c r="G27" s="60" t="n">
        <v>1184</v>
      </c>
      <c r="H27" s="60" t="n">
        <v>25.2</v>
      </c>
      <c r="I27" s="60" t="n">
        <v>45.9</v>
      </c>
      <c r="J27" s="60" t="n">
        <v>1143.6</v>
      </c>
      <c r="K27" s="60" t="n">
        <v>25</v>
      </c>
      <c r="L27" s="91"/>
      <c r="M27" s="91"/>
    </row>
    <row r="28" customFormat="false" ht="15.75" hidden="false" customHeight="false" outlineLevel="0" collapsed="false">
      <c r="A28" s="34"/>
      <c r="B28" s="40" t="s">
        <v>98</v>
      </c>
      <c r="C28" s="60" t="n">
        <v>1.1</v>
      </c>
      <c r="D28" s="60" t="n">
        <v>47.6</v>
      </c>
      <c r="E28" s="60" t="n">
        <v>45</v>
      </c>
      <c r="F28" s="60" t="n">
        <v>1.1</v>
      </c>
      <c r="G28" s="60" t="n">
        <v>47.6</v>
      </c>
      <c r="H28" s="60" t="n">
        <v>45</v>
      </c>
      <c r="I28" s="92" t="s">
        <v>51</v>
      </c>
      <c r="J28" s="92" t="s">
        <v>51</v>
      </c>
      <c r="K28" s="92" t="s">
        <v>51</v>
      </c>
      <c r="L28" s="91"/>
      <c r="M28" s="91"/>
    </row>
    <row r="29" customFormat="false" ht="15.75" hidden="false" customHeight="false" outlineLevel="0" collapsed="false">
      <c r="A29" s="34"/>
      <c r="B29" s="40" t="s">
        <v>99</v>
      </c>
      <c r="C29" s="60" t="n">
        <v>2.6</v>
      </c>
      <c r="D29" s="60" t="n">
        <v>106.4</v>
      </c>
      <c r="E29" s="60" t="n">
        <v>40.2</v>
      </c>
      <c r="F29" s="60" t="n">
        <v>2.6</v>
      </c>
      <c r="G29" s="60" t="n">
        <v>106.4</v>
      </c>
      <c r="H29" s="60" t="n">
        <v>40.2</v>
      </c>
      <c r="I29" s="92" t="s">
        <v>51</v>
      </c>
      <c r="J29" s="92" t="s">
        <v>51</v>
      </c>
      <c r="K29" s="92" t="s">
        <v>51</v>
      </c>
      <c r="L29" s="91"/>
      <c r="M29" s="91"/>
    </row>
    <row r="30" customFormat="false" ht="15.75" hidden="false" customHeight="false" outlineLevel="0" collapsed="false">
      <c r="A30" s="34"/>
      <c r="B30" s="40" t="s">
        <v>100</v>
      </c>
      <c r="C30" s="60" t="n">
        <v>0.5</v>
      </c>
      <c r="D30" s="60" t="n">
        <v>20.7</v>
      </c>
      <c r="E30" s="60" t="n">
        <v>44.5</v>
      </c>
      <c r="F30" s="60" t="n">
        <v>0.5</v>
      </c>
      <c r="G30" s="60" t="n">
        <v>20.7</v>
      </c>
      <c r="H30" s="60" t="n">
        <v>44.5</v>
      </c>
      <c r="I30" s="92" t="s">
        <v>51</v>
      </c>
      <c r="J30" s="92" t="s">
        <v>51</v>
      </c>
      <c r="K30" s="92" t="s">
        <v>51</v>
      </c>
      <c r="L30" s="91"/>
      <c r="M30" s="91"/>
    </row>
    <row r="31" customFormat="false" ht="15.75" hidden="false" customHeight="false" outlineLevel="0" collapsed="false">
      <c r="A31" s="34"/>
      <c r="B31" s="40" t="s">
        <v>101</v>
      </c>
      <c r="C31" s="60" t="n">
        <v>0.1</v>
      </c>
      <c r="D31" s="60" t="n">
        <v>4.3</v>
      </c>
      <c r="E31" s="60" t="n">
        <v>29.4</v>
      </c>
      <c r="F31" s="60" t="n">
        <v>0.1</v>
      </c>
      <c r="G31" s="60" t="n">
        <v>4.3</v>
      </c>
      <c r="H31" s="60" t="n">
        <v>29.4</v>
      </c>
      <c r="I31" s="92" t="s">
        <v>51</v>
      </c>
      <c r="J31" s="92" t="s">
        <v>51</v>
      </c>
      <c r="K31" s="92" t="s">
        <v>51</v>
      </c>
      <c r="L31" s="91"/>
      <c r="M31" s="91"/>
    </row>
    <row r="32" customFormat="false" ht="10.5" hidden="false" customHeight="true" outlineLevel="0" collapsed="false">
      <c r="B32" s="40"/>
      <c r="C32" s="93"/>
      <c r="D32" s="93"/>
      <c r="E32" s="93"/>
      <c r="F32" s="93"/>
      <c r="G32" s="93"/>
      <c r="H32" s="93"/>
      <c r="I32" s="93"/>
      <c r="J32" s="93"/>
      <c r="K32" s="93"/>
      <c r="L32" s="91"/>
      <c r="M32" s="91"/>
    </row>
    <row r="33" s="96" customFormat="true" ht="13.5" hidden="false" customHeight="true" outlineLevel="0" collapsed="false">
      <c r="A33" s="94" t="s">
        <v>110</v>
      </c>
      <c r="B33" s="94"/>
      <c r="C33" s="95" t="n">
        <v>759</v>
      </c>
      <c r="D33" s="95" t="n">
        <v>20178.9</v>
      </c>
      <c r="E33" s="95" t="n">
        <v>26.6</v>
      </c>
      <c r="F33" s="95" t="n">
        <v>564.1</v>
      </c>
      <c r="G33" s="95" t="n">
        <v>15610.7</v>
      </c>
      <c r="H33" s="95" t="n">
        <v>27.7</v>
      </c>
      <c r="I33" s="95" t="n">
        <v>194.9</v>
      </c>
      <c r="J33" s="95" t="n">
        <v>4568.2</v>
      </c>
      <c r="K33" s="95" t="n">
        <v>23.4</v>
      </c>
      <c r="L33" s="91"/>
      <c r="M33" s="91"/>
      <c r="N33" s="81"/>
      <c r="O33" s="81"/>
      <c r="P33" s="81"/>
    </row>
    <row r="34" customFormat="false" ht="23.25" hidden="false" customHeight="true" outlineLevel="0" collapsed="false">
      <c r="A34" s="51"/>
      <c r="B34" s="97"/>
      <c r="C34" s="59"/>
      <c r="D34" s="59"/>
      <c r="E34" s="59"/>
      <c r="F34" s="59"/>
      <c r="G34" s="60"/>
      <c r="H34" s="60"/>
      <c r="I34" s="59"/>
      <c r="J34" s="59"/>
      <c r="K34" s="59"/>
      <c r="L34" s="91"/>
      <c r="M34" s="91"/>
    </row>
    <row r="35" customFormat="false" ht="15.75" hidden="false" customHeight="false" outlineLevel="0" collapsed="false">
      <c r="B35" s="79"/>
      <c r="C35" s="110"/>
      <c r="D35" s="110"/>
      <c r="E35" s="110"/>
      <c r="F35" s="110"/>
      <c r="G35" s="110"/>
      <c r="H35" s="110"/>
      <c r="I35" s="110"/>
      <c r="J35" s="110"/>
      <c r="K35" s="110"/>
      <c r="L35" s="111"/>
    </row>
    <row r="36" customFormat="false" ht="15" hidden="false" customHeight="false" outlineLevel="0" collapsed="false">
      <c r="C36" s="80"/>
      <c r="D36" s="80"/>
      <c r="E36" s="80"/>
      <c r="F36" s="80"/>
      <c r="G36" s="80"/>
      <c r="H36" s="80"/>
      <c r="I36" s="80"/>
      <c r="J36" s="80"/>
      <c r="K36" s="55"/>
    </row>
    <row r="37" customFormat="false" ht="15" hidden="false" customHeight="false" outlineLevel="0" collapsed="false">
      <c r="C37" s="56"/>
      <c r="D37" s="56"/>
      <c r="E37" s="56"/>
      <c r="F37" s="56"/>
      <c r="G37" s="56"/>
      <c r="H37" s="56"/>
      <c r="I37" s="56"/>
      <c r="J37" s="56"/>
      <c r="K37" s="56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V9" activeCellId="0" sqref="V9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5" hidden="false" customHeight="true" outlineLevel="0" collapsed="false">
      <c r="K1" s="102"/>
    </row>
    <row r="2" customFormat="false" ht="17.25" hidden="false" customHeight="true" outlineLevel="0" collapsed="false">
      <c r="A2" s="35" t="s">
        <v>102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6.5" hidden="false" customHeight="true" outlineLevel="0" collapsed="false">
      <c r="A3" s="35" t="s">
        <v>114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15" hidden="false" customHeight="true" outlineLevel="0" collapsed="false">
      <c r="D4" s="54"/>
      <c r="E4" s="54"/>
      <c r="F4" s="54"/>
      <c r="G4" s="54"/>
      <c r="H4" s="54"/>
      <c r="I4" s="54"/>
      <c r="J4" s="54"/>
      <c r="K4" s="103" t="s">
        <v>103</v>
      </c>
      <c r="L4" s="54"/>
      <c r="M4" s="54"/>
    </row>
    <row r="5" customFormat="false" ht="27.95" hidden="false" customHeight="true" outlineLevel="0" collapsed="false">
      <c r="A5" s="70"/>
      <c r="B5" s="70"/>
      <c r="C5" s="37" t="s">
        <v>73</v>
      </c>
      <c r="D5" s="37"/>
      <c r="E5" s="37"/>
      <c r="F5" s="37" t="s">
        <v>74</v>
      </c>
      <c r="G5" s="37"/>
      <c r="H5" s="37"/>
      <c r="I5" s="38" t="s">
        <v>75</v>
      </c>
      <c r="J5" s="38"/>
      <c r="K5" s="38"/>
    </row>
    <row r="6" customFormat="false" ht="15.75" hidden="false" customHeight="true" outlineLevel="0" collapsed="false">
      <c r="A6" s="70"/>
      <c r="B6" s="70"/>
      <c r="C6" s="39" t="s">
        <v>36</v>
      </c>
      <c r="D6" s="39" t="s">
        <v>37</v>
      </c>
      <c r="E6" s="37" t="s">
        <v>38</v>
      </c>
      <c r="F6" s="39" t="s">
        <v>36</v>
      </c>
      <c r="G6" s="39" t="s">
        <v>37</v>
      </c>
      <c r="H6" s="37" t="s">
        <v>38</v>
      </c>
      <c r="I6" s="39" t="s">
        <v>36</v>
      </c>
      <c r="J6" s="39" t="s">
        <v>37</v>
      </c>
      <c r="K6" s="38" t="s">
        <v>76</v>
      </c>
    </row>
    <row r="7" customFormat="false" ht="31.5" hidden="false" customHeight="true" outlineLevel="0" collapsed="false">
      <c r="A7" s="70"/>
      <c r="B7" s="70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5.75" hidden="false" customHeight="true" outlineLevel="0" collapsed="false">
      <c r="A8" s="71" t="s">
        <v>77</v>
      </c>
      <c r="B8" s="71"/>
      <c r="C8" s="72" t="n">
        <v>19764.4</v>
      </c>
      <c r="D8" s="72" t="n">
        <v>20178.9</v>
      </c>
      <c r="E8" s="72" t="n">
        <v>97.9458741556775</v>
      </c>
      <c r="F8" s="72" t="n">
        <v>14793.2</v>
      </c>
      <c r="G8" s="72" t="n">
        <v>15610.7</v>
      </c>
      <c r="H8" s="72" t="n">
        <v>94.7632072873093</v>
      </c>
      <c r="I8" s="72" t="n">
        <v>4971.2</v>
      </c>
      <c r="J8" s="72" t="n">
        <v>4568.2</v>
      </c>
      <c r="K8" s="72" t="n">
        <v>108.821855435401</v>
      </c>
      <c r="L8" s="43"/>
      <c r="M8" s="43"/>
    </row>
    <row r="9" customFormat="false" ht="15.75" hidden="false" customHeight="false" outlineLevel="0" collapsed="false">
      <c r="B9" s="40" t="s">
        <v>78</v>
      </c>
      <c r="C9" s="105" t="n">
        <v>45.4</v>
      </c>
      <c r="D9" s="105" t="n">
        <v>211.7</v>
      </c>
      <c r="E9" s="105" t="n">
        <v>21.4</v>
      </c>
      <c r="F9" s="105" t="n">
        <v>45.4</v>
      </c>
      <c r="G9" s="105" t="n">
        <v>211.7</v>
      </c>
      <c r="H9" s="105" t="n">
        <v>21.4</v>
      </c>
      <c r="I9" s="104" t="s">
        <v>51</v>
      </c>
      <c r="J9" s="104" t="s">
        <v>51</v>
      </c>
      <c r="K9" s="104" t="s">
        <v>51</v>
      </c>
      <c r="L9" s="43"/>
      <c r="M9" s="43"/>
    </row>
    <row r="10" customFormat="false" ht="15.75" hidden="false" customHeight="false" outlineLevel="0" collapsed="false">
      <c r="B10" s="40" t="s">
        <v>79</v>
      </c>
      <c r="C10" s="105" t="n">
        <v>22.9</v>
      </c>
      <c r="D10" s="105" t="n">
        <v>0.6</v>
      </c>
      <c r="E10" s="105" t="n">
        <v>3816.7</v>
      </c>
      <c r="F10" s="105" t="n">
        <v>22.9</v>
      </c>
      <c r="G10" s="105" t="n">
        <v>0.6</v>
      </c>
      <c r="H10" s="105" t="n">
        <v>3816.7</v>
      </c>
      <c r="I10" s="104" t="s">
        <v>51</v>
      </c>
      <c r="J10" s="104" t="s">
        <v>51</v>
      </c>
      <c r="K10" s="104" t="s">
        <v>51</v>
      </c>
      <c r="L10" s="43"/>
      <c r="M10" s="43"/>
    </row>
    <row r="11" customFormat="false" ht="15.75" hidden="false" customHeight="false" outlineLevel="0" collapsed="false">
      <c r="B11" s="40" t="s">
        <v>80</v>
      </c>
      <c r="C11" s="105" t="n">
        <v>1637.8</v>
      </c>
      <c r="D11" s="105" t="n">
        <v>2057.5</v>
      </c>
      <c r="E11" s="105" t="n">
        <v>79.6</v>
      </c>
      <c r="F11" s="105" t="n">
        <v>1115.8</v>
      </c>
      <c r="G11" s="105" t="n">
        <v>1496.6</v>
      </c>
      <c r="H11" s="105" t="n">
        <v>74.6</v>
      </c>
      <c r="I11" s="105" t="n">
        <v>522</v>
      </c>
      <c r="J11" s="105" t="n">
        <v>560.9</v>
      </c>
      <c r="K11" s="105" t="n">
        <v>93.1</v>
      </c>
      <c r="L11" s="43"/>
      <c r="M11" s="43"/>
    </row>
    <row r="12" customFormat="false" ht="15.75" hidden="false" customHeight="false" outlineLevel="0" collapsed="false">
      <c r="B12" s="40" t="s">
        <v>81</v>
      </c>
      <c r="C12" s="105" t="n">
        <v>209</v>
      </c>
      <c r="D12" s="105" t="n">
        <v>318.4</v>
      </c>
      <c r="E12" s="105" t="n">
        <v>65.6</v>
      </c>
      <c r="F12" s="105" t="n">
        <v>160.6</v>
      </c>
      <c r="G12" s="105" t="n">
        <v>240</v>
      </c>
      <c r="H12" s="105" t="n">
        <v>66.9</v>
      </c>
      <c r="I12" s="105" t="n">
        <v>48.4</v>
      </c>
      <c r="J12" s="105" t="n">
        <v>78.4</v>
      </c>
      <c r="K12" s="105" t="n">
        <v>61.7</v>
      </c>
      <c r="L12" s="43"/>
      <c r="M12" s="43"/>
    </row>
    <row r="13" customFormat="false" ht="15.75" hidden="false" customHeight="false" outlineLevel="0" collapsed="false">
      <c r="B13" s="40" t="s">
        <v>82</v>
      </c>
      <c r="C13" s="105" t="n">
        <v>9.2</v>
      </c>
      <c r="D13" s="105" t="n">
        <v>25.5</v>
      </c>
      <c r="E13" s="105" t="n">
        <v>36.1</v>
      </c>
      <c r="F13" s="105" t="n">
        <v>9.2</v>
      </c>
      <c r="G13" s="105" t="n">
        <v>25.5</v>
      </c>
      <c r="H13" s="105" t="n">
        <v>36.1</v>
      </c>
      <c r="I13" s="104" t="s">
        <v>51</v>
      </c>
      <c r="J13" s="104" t="s">
        <v>51</v>
      </c>
      <c r="K13" s="104" t="s">
        <v>51</v>
      </c>
      <c r="L13" s="43"/>
      <c r="M13" s="43"/>
    </row>
    <row r="14" customFormat="false" ht="15.75" hidden="false" customHeight="false" outlineLevel="0" collapsed="false">
      <c r="B14" s="40" t="s">
        <v>83</v>
      </c>
      <c r="C14" s="105" t="n">
        <v>83.2</v>
      </c>
      <c r="D14" s="105" t="n">
        <v>24.9</v>
      </c>
      <c r="E14" s="105" t="n">
        <v>334.1</v>
      </c>
      <c r="F14" s="105" t="n">
        <v>34.9</v>
      </c>
      <c r="G14" s="105" t="n">
        <v>14.6</v>
      </c>
      <c r="H14" s="105" t="n">
        <v>239</v>
      </c>
      <c r="I14" s="105" t="n">
        <v>48.3</v>
      </c>
      <c r="J14" s="105" t="n">
        <v>10.3</v>
      </c>
      <c r="K14" s="105" t="n">
        <v>468.9</v>
      </c>
      <c r="L14" s="43"/>
      <c r="M14" s="43"/>
    </row>
    <row r="15" customFormat="false" ht="15.75" hidden="false" customHeight="false" outlineLevel="0" collapsed="false">
      <c r="B15" s="40" t="s">
        <v>84</v>
      </c>
      <c r="C15" s="105" t="n">
        <v>1349.6</v>
      </c>
      <c r="D15" s="105" t="n">
        <v>1388.5</v>
      </c>
      <c r="E15" s="105" t="n">
        <v>97.2</v>
      </c>
      <c r="F15" s="105" t="n">
        <v>924.1</v>
      </c>
      <c r="G15" s="105" t="n">
        <v>1024.7</v>
      </c>
      <c r="H15" s="105" t="n">
        <v>90.2</v>
      </c>
      <c r="I15" s="105" t="n">
        <v>425.5</v>
      </c>
      <c r="J15" s="105" t="n">
        <v>363.8</v>
      </c>
      <c r="K15" s="105" t="n">
        <v>117</v>
      </c>
      <c r="L15" s="43"/>
      <c r="M15" s="43"/>
    </row>
    <row r="16" customFormat="false" ht="15.75" hidden="false" customHeight="false" outlineLevel="0" collapsed="false">
      <c r="B16" s="40" t="s">
        <v>85</v>
      </c>
      <c r="C16" s="105" t="n">
        <v>22.6</v>
      </c>
      <c r="D16" s="104" t="s">
        <v>51</v>
      </c>
      <c r="E16" s="104" t="s">
        <v>51</v>
      </c>
      <c r="F16" s="105" t="n">
        <v>22.6</v>
      </c>
      <c r="G16" s="104" t="s">
        <v>51</v>
      </c>
      <c r="H16" s="104" t="s">
        <v>51</v>
      </c>
      <c r="I16" s="104" t="s">
        <v>51</v>
      </c>
      <c r="J16" s="104" t="s">
        <v>51</v>
      </c>
      <c r="K16" s="104" t="s">
        <v>51</v>
      </c>
      <c r="L16" s="43"/>
      <c r="M16" s="43"/>
    </row>
    <row r="17" customFormat="false" ht="15.75" hidden="false" customHeight="false" outlineLevel="0" collapsed="false">
      <c r="B17" s="40" t="s">
        <v>86</v>
      </c>
      <c r="C17" s="105" t="n">
        <v>26.4</v>
      </c>
      <c r="D17" s="105" t="n">
        <v>45.4</v>
      </c>
      <c r="E17" s="105" t="n">
        <v>58.1</v>
      </c>
      <c r="F17" s="105" t="n">
        <v>26.4</v>
      </c>
      <c r="G17" s="105" t="n">
        <v>45.4</v>
      </c>
      <c r="H17" s="105" t="n">
        <v>58.1</v>
      </c>
      <c r="I17" s="104" t="s">
        <v>51</v>
      </c>
      <c r="J17" s="104" t="s">
        <v>51</v>
      </c>
      <c r="K17" s="104" t="s">
        <v>51</v>
      </c>
      <c r="L17" s="43"/>
      <c r="M17" s="43"/>
    </row>
    <row r="18" customFormat="false" ht="15.75" hidden="false" customHeight="false" outlineLevel="0" collapsed="false">
      <c r="B18" s="40" t="s">
        <v>87</v>
      </c>
      <c r="C18" s="105" t="n">
        <v>1395.6</v>
      </c>
      <c r="D18" s="105" t="n">
        <v>2004.8</v>
      </c>
      <c r="E18" s="105" t="n">
        <v>69.6</v>
      </c>
      <c r="F18" s="105" t="n">
        <v>1270</v>
      </c>
      <c r="G18" s="105" t="n">
        <v>1739.8</v>
      </c>
      <c r="H18" s="105" t="n">
        <v>73</v>
      </c>
      <c r="I18" s="105" t="n">
        <v>125.6</v>
      </c>
      <c r="J18" s="105" t="n">
        <v>265</v>
      </c>
      <c r="K18" s="105" t="n">
        <v>47.4</v>
      </c>
      <c r="L18" s="43"/>
      <c r="M18" s="43"/>
    </row>
    <row r="19" customFormat="false" ht="15.75" hidden="false" customHeight="false" outlineLevel="0" collapsed="false">
      <c r="B19" s="40" t="s">
        <v>88</v>
      </c>
      <c r="C19" s="105" t="n">
        <v>4.1</v>
      </c>
      <c r="D19" s="105" t="n">
        <v>33.2</v>
      </c>
      <c r="E19" s="105" t="n">
        <v>12.3</v>
      </c>
      <c r="F19" s="105" t="n">
        <v>4.1</v>
      </c>
      <c r="G19" s="105" t="n">
        <v>33.2</v>
      </c>
      <c r="H19" s="105" t="n">
        <v>12.3</v>
      </c>
      <c r="I19" s="104" t="s">
        <v>51</v>
      </c>
      <c r="J19" s="104" t="s">
        <v>51</v>
      </c>
      <c r="K19" s="104" t="s">
        <v>51</v>
      </c>
      <c r="L19" s="43"/>
      <c r="M19" s="43"/>
    </row>
    <row r="20" customFormat="false" ht="15.75" hidden="false" customHeight="false" outlineLevel="0" collapsed="false">
      <c r="B20" s="40" t="s">
        <v>89</v>
      </c>
      <c r="C20" s="105" t="n">
        <v>69.8</v>
      </c>
      <c r="D20" s="104" t="s">
        <v>51</v>
      </c>
      <c r="E20" s="104" t="s">
        <v>51</v>
      </c>
      <c r="F20" s="105" t="n">
        <v>69.8</v>
      </c>
      <c r="G20" s="104" t="s">
        <v>51</v>
      </c>
      <c r="H20" s="104" t="s">
        <v>51</v>
      </c>
      <c r="I20" s="104" t="s">
        <v>51</v>
      </c>
      <c r="J20" s="104" t="s">
        <v>51</v>
      </c>
      <c r="K20" s="104" t="s">
        <v>51</v>
      </c>
      <c r="L20" s="43"/>
      <c r="M20" s="43"/>
    </row>
    <row r="21" customFormat="false" ht="15.75" hidden="false" customHeight="false" outlineLevel="0" collapsed="false">
      <c r="B21" s="40" t="s">
        <v>90</v>
      </c>
      <c r="C21" s="105" t="n">
        <v>6387.5</v>
      </c>
      <c r="D21" s="105" t="n">
        <v>5287.1</v>
      </c>
      <c r="E21" s="105" t="n">
        <v>120.812922017741</v>
      </c>
      <c r="F21" s="105" t="n">
        <v>3994.9</v>
      </c>
      <c r="G21" s="105" t="n">
        <v>3388.3</v>
      </c>
      <c r="H21" s="105" t="n">
        <v>117.9</v>
      </c>
      <c r="I21" s="105" t="n">
        <v>2392.6</v>
      </c>
      <c r="J21" s="105" t="n">
        <v>1898.8</v>
      </c>
      <c r="K21" s="105" t="n">
        <v>126.005898462187</v>
      </c>
      <c r="L21" s="43"/>
      <c r="M21" s="43"/>
    </row>
    <row r="22" customFormat="false" ht="15.75" hidden="false" customHeight="false" outlineLevel="0" collapsed="false">
      <c r="B22" s="40" t="s">
        <v>91</v>
      </c>
      <c r="C22" s="105" t="n">
        <v>5892.3</v>
      </c>
      <c r="D22" s="105" t="n">
        <v>6422.5</v>
      </c>
      <c r="E22" s="105" t="n">
        <v>91.7</v>
      </c>
      <c r="F22" s="105" t="n">
        <v>5627.1</v>
      </c>
      <c r="G22" s="105" t="n">
        <v>5867.6</v>
      </c>
      <c r="H22" s="105" t="n">
        <v>95.9</v>
      </c>
      <c r="I22" s="105" t="n">
        <v>265.2</v>
      </c>
      <c r="J22" s="105" t="n">
        <v>554.9</v>
      </c>
      <c r="K22" s="105" t="n">
        <v>47.8</v>
      </c>
      <c r="L22" s="43"/>
      <c r="M22" s="43"/>
    </row>
    <row r="23" customFormat="false" ht="15.75" hidden="false" customHeight="false" outlineLevel="0" collapsed="false">
      <c r="B23" s="40" t="s">
        <v>92</v>
      </c>
      <c r="C23" s="105" t="n">
        <v>75</v>
      </c>
      <c r="D23" s="105" t="n">
        <v>210.2</v>
      </c>
      <c r="E23" s="105" t="n">
        <v>35.7</v>
      </c>
      <c r="F23" s="105" t="n">
        <v>75</v>
      </c>
      <c r="G23" s="105" t="n">
        <v>210.2</v>
      </c>
      <c r="H23" s="105" t="n">
        <v>35.7</v>
      </c>
      <c r="I23" s="104" t="s">
        <v>51</v>
      </c>
      <c r="J23" s="104" t="s">
        <v>51</v>
      </c>
      <c r="K23" s="104" t="s">
        <v>51</v>
      </c>
      <c r="L23" s="43"/>
      <c r="M23" s="43"/>
    </row>
    <row r="24" customFormat="false" ht="15.75" hidden="false" customHeight="false" outlineLevel="0" collapsed="false">
      <c r="B24" s="40" t="s">
        <v>93</v>
      </c>
      <c r="C24" s="104" t="s">
        <v>51</v>
      </c>
      <c r="D24" s="104" t="s">
        <v>51</v>
      </c>
      <c r="E24" s="104" t="s">
        <v>51</v>
      </c>
      <c r="F24" s="104" t="s">
        <v>51</v>
      </c>
      <c r="G24" s="104" t="s">
        <v>51</v>
      </c>
      <c r="H24" s="104" t="s">
        <v>51</v>
      </c>
      <c r="I24" s="104" t="s">
        <v>51</v>
      </c>
      <c r="J24" s="104" t="s">
        <v>51</v>
      </c>
      <c r="K24" s="104" t="s">
        <v>51</v>
      </c>
      <c r="L24" s="43"/>
      <c r="M24" s="43"/>
    </row>
    <row r="25" customFormat="false" ht="15.75" hidden="false" customHeight="false" outlineLevel="0" collapsed="false">
      <c r="B25" s="40" t="s">
        <v>94</v>
      </c>
      <c r="C25" s="105" t="n">
        <v>4.5</v>
      </c>
      <c r="D25" s="105" t="n">
        <v>1.2</v>
      </c>
      <c r="E25" s="105" t="n">
        <v>375</v>
      </c>
      <c r="F25" s="105" t="n">
        <v>4.5</v>
      </c>
      <c r="G25" s="105" t="n">
        <v>1.2</v>
      </c>
      <c r="H25" s="105" t="n">
        <v>375</v>
      </c>
      <c r="I25" s="104" t="s">
        <v>51</v>
      </c>
      <c r="J25" s="104" t="s">
        <v>51</v>
      </c>
      <c r="K25" s="104" t="s">
        <v>51</v>
      </c>
      <c r="L25" s="43"/>
      <c r="M25" s="43"/>
    </row>
    <row r="26" customFormat="false" ht="15.75" hidden="false" customHeight="false" outlineLevel="0" collapsed="false">
      <c r="B26" s="40" t="s">
        <v>95</v>
      </c>
      <c r="C26" s="105" t="n">
        <v>16.4</v>
      </c>
      <c r="D26" s="105" t="s">
        <v>51</v>
      </c>
      <c r="E26" s="105" t="s">
        <v>51</v>
      </c>
      <c r="F26" s="105" t="n">
        <v>16.4</v>
      </c>
      <c r="G26" s="105" t="s">
        <v>51</v>
      </c>
      <c r="H26" s="105" t="s">
        <v>51</v>
      </c>
      <c r="I26" s="104" t="s">
        <v>51</v>
      </c>
      <c r="J26" s="104" t="s">
        <v>51</v>
      </c>
      <c r="K26" s="104" t="s">
        <v>51</v>
      </c>
      <c r="L26" s="43"/>
      <c r="M26" s="43"/>
    </row>
    <row r="27" customFormat="false" ht="15.75" hidden="false" customHeight="false" outlineLevel="0" collapsed="false">
      <c r="B27" s="40" t="s">
        <v>96</v>
      </c>
      <c r="C27" s="105" t="n">
        <v>6.5</v>
      </c>
      <c r="D27" s="105" t="n">
        <v>24.6</v>
      </c>
      <c r="E27" s="105" t="n">
        <v>26.4</v>
      </c>
      <c r="F27" s="105" t="n">
        <v>6.5</v>
      </c>
      <c r="G27" s="105" t="n">
        <v>24.6</v>
      </c>
      <c r="H27" s="105" t="n">
        <v>26.4</v>
      </c>
      <c r="I27" s="104" t="s">
        <v>51</v>
      </c>
      <c r="J27" s="104" t="s">
        <v>51</v>
      </c>
      <c r="K27" s="104" t="s">
        <v>51</v>
      </c>
      <c r="L27" s="43"/>
      <c r="M27" s="43"/>
    </row>
    <row r="28" customFormat="false" ht="15.75" hidden="false" customHeight="false" outlineLevel="0" collapsed="false">
      <c r="B28" s="40" t="s">
        <v>97</v>
      </c>
      <c r="C28" s="105" t="n">
        <v>2327.6</v>
      </c>
      <c r="D28" s="105" t="n">
        <v>1679.3</v>
      </c>
      <c r="E28" s="105" t="n">
        <v>138.6</v>
      </c>
      <c r="F28" s="105" t="n">
        <v>1184</v>
      </c>
      <c r="G28" s="105" t="n">
        <v>843.2</v>
      </c>
      <c r="H28" s="105" t="n">
        <v>140.4</v>
      </c>
      <c r="I28" s="105" t="n">
        <v>1143.6</v>
      </c>
      <c r="J28" s="105" t="n">
        <v>836.1</v>
      </c>
      <c r="K28" s="105" t="n">
        <v>136.8</v>
      </c>
      <c r="L28" s="43"/>
      <c r="M28" s="43"/>
    </row>
    <row r="29" customFormat="false" ht="15.75" hidden="false" customHeight="false" outlineLevel="0" collapsed="false">
      <c r="B29" s="40" t="s">
        <v>98</v>
      </c>
      <c r="C29" s="105" t="n">
        <v>47.6</v>
      </c>
      <c r="D29" s="105" t="n">
        <v>0.3</v>
      </c>
      <c r="E29" s="105" t="n">
        <v>15866.7</v>
      </c>
      <c r="F29" s="105" t="n">
        <v>47.6</v>
      </c>
      <c r="G29" s="105" t="n">
        <v>0.3</v>
      </c>
      <c r="H29" s="105" t="n">
        <v>15866.7</v>
      </c>
      <c r="I29" s="104" t="s">
        <v>51</v>
      </c>
      <c r="J29" s="104" t="s">
        <v>51</v>
      </c>
      <c r="K29" s="104" t="s">
        <v>51</v>
      </c>
      <c r="L29" s="43"/>
      <c r="M29" s="43"/>
    </row>
    <row r="30" customFormat="false" ht="15.75" hidden="false" customHeight="false" outlineLevel="0" collapsed="false">
      <c r="B30" s="40" t="s">
        <v>99</v>
      </c>
      <c r="C30" s="105" t="n">
        <v>106.4</v>
      </c>
      <c r="D30" s="105" t="n">
        <v>430.1</v>
      </c>
      <c r="E30" s="105" t="n">
        <v>24.7</v>
      </c>
      <c r="F30" s="105" t="n">
        <v>106.4</v>
      </c>
      <c r="G30" s="105" t="n">
        <v>430.1</v>
      </c>
      <c r="H30" s="105" t="n">
        <v>24.7</v>
      </c>
      <c r="I30" s="104" t="s">
        <v>51</v>
      </c>
      <c r="J30" s="104" t="s">
        <v>51</v>
      </c>
      <c r="K30" s="104" t="s">
        <v>51</v>
      </c>
      <c r="L30" s="43"/>
      <c r="M30" s="43"/>
    </row>
    <row r="31" customFormat="false" ht="15.75" hidden="false" customHeight="false" outlineLevel="0" collapsed="false">
      <c r="B31" s="40" t="s">
        <v>100</v>
      </c>
      <c r="C31" s="105" t="n">
        <v>20.7</v>
      </c>
      <c r="D31" s="105" t="n">
        <v>1.7</v>
      </c>
      <c r="E31" s="105" t="n">
        <v>1217.6</v>
      </c>
      <c r="F31" s="105" t="n">
        <v>20.7</v>
      </c>
      <c r="G31" s="105" t="n">
        <v>1.7</v>
      </c>
      <c r="H31" s="105" t="n">
        <v>1217.6</v>
      </c>
      <c r="I31" s="104" t="s">
        <v>51</v>
      </c>
      <c r="J31" s="104" t="s">
        <v>51</v>
      </c>
      <c r="K31" s="104" t="s">
        <v>51</v>
      </c>
      <c r="L31" s="43"/>
      <c r="M31" s="43"/>
    </row>
    <row r="32" customFormat="false" ht="15.75" hidden="false" customHeight="false" outlineLevel="0" collapsed="false">
      <c r="A32" s="75"/>
      <c r="B32" s="76" t="s">
        <v>101</v>
      </c>
      <c r="C32" s="105" t="n">
        <v>4.3</v>
      </c>
      <c r="D32" s="105" t="n">
        <v>11.4</v>
      </c>
      <c r="E32" s="105" t="n">
        <v>37.7</v>
      </c>
      <c r="F32" s="105" t="n">
        <v>4.3</v>
      </c>
      <c r="G32" s="105" t="n">
        <v>11.4</v>
      </c>
      <c r="H32" s="105" t="n">
        <v>37.7</v>
      </c>
      <c r="I32" s="104" t="s">
        <v>51</v>
      </c>
      <c r="J32" s="104" t="s">
        <v>51</v>
      </c>
      <c r="K32" s="104" t="s">
        <v>51</v>
      </c>
      <c r="L32" s="43"/>
      <c r="M32" s="43"/>
    </row>
    <row r="33" customFormat="false" ht="22.5" hidden="false" customHeight="true" outlineLevel="0" collapsed="false">
      <c r="A33" s="51"/>
      <c r="B33" s="97"/>
      <c r="C33" s="59"/>
      <c r="D33" s="59"/>
      <c r="E33" s="59"/>
      <c r="F33" s="59"/>
      <c r="G33" s="60"/>
      <c r="H33" s="60"/>
      <c r="I33" s="107"/>
      <c r="J33" s="107"/>
      <c r="K33" s="107"/>
      <c r="L33" s="43"/>
      <c r="M33" s="43"/>
    </row>
    <row r="34" s="54" customFormat="true" ht="15.75" hidden="false" customHeight="false" outlineLevel="0" collapsed="false">
      <c r="B34" s="108"/>
      <c r="C34" s="112"/>
      <c r="D34" s="107"/>
      <c r="E34" s="107"/>
      <c r="F34" s="107"/>
      <c r="G34" s="107"/>
      <c r="H34" s="107"/>
      <c r="I34" s="107"/>
      <c r="J34" s="107"/>
      <c r="K34" s="112"/>
      <c r="L34" s="43"/>
      <c r="M34" s="43"/>
      <c r="N34" s="34"/>
      <c r="O34" s="34"/>
      <c r="P34" s="34"/>
    </row>
    <row r="35" customFormat="false" ht="9.75" hidden="false" customHeight="true" outlineLevel="0" collapsed="false">
      <c r="B35" s="81"/>
      <c r="C35" s="109"/>
      <c r="D35" s="109"/>
      <c r="E35" s="109"/>
      <c r="F35" s="109"/>
      <c r="G35" s="109"/>
      <c r="H35" s="109"/>
      <c r="I35" s="109"/>
      <c r="J35" s="109"/>
      <c r="K35" s="109"/>
      <c r="L35" s="113"/>
      <c r="M35" s="113"/>
    </row>
    <row r="36" customFormat="false" ht="15" hidden="false" customHeight="false" outlineLevel="0" collapsed="false">
      <c r="B36" s="79"/>
      <c r="C36" s="80"/>
      <c r="D36" s="80"/>
      <c r="E36" s="80"/>
      <c r="F36" s="80"/>
      <c r="G36" s="80"/>
      <c r="H36" s="80"/>
      <c r="I36" s="80"/>
      <c r="J36" s="80"/>
      <c r="K36" s="79"/>
    </row>
    <row r="37" customFormat="false" ht="15" hidden="false" customHeight="false" outlineLevel="0" collapsed="false">
      <c r="B37" s="81"/>
      <c r="C37" s="109"/>
      <c r="D37" s="109"/>
      <c r="E37" s="109"/>
      <c r="F37" s="109"/>
      <c r="G37" s="109"/>
      <c r="H37" s="109"/>
      <c r="I37" s="109"/>
      <c r="J37" s="109"/>
      <c r="K37" s="109"/>
    </row>
    <row r="38" customFormat="false" ht="15" hidden="false" customHeight="false" outlineLevel="0" collapsed="false">
      <c r="B38" s="81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5" hidden="false" customHeight="false" outlineLevel="0" collapsed="false">
      <c r="B39" s="81"/>
      <c r="C39" s="109"/>
      <c r="D39" s="109"/>
      <c r="E39" s="109"/>
      <c r="F39" s="109"/>
      <c r="G39" s="109"/>
      <c r="H39" s="109"/>
      <c r="I39" s="109"/>
      <c r="J39" s="109"/>
      <c r="K39" s="109"/>
    </row>
    <row r="40" customFormat="false" ht="15" hidden="false" customHeight="false" outlineLevel="0" collapsed="false">
      <c r="B40" s="81"/>
      <c r="C40" s="109"/>
      <c r="D40" s="109"/>
      <c r="E40" s="109"/>
      <c r="F40" s="109"/>
      <c r="G40" s="109"/>
      <c r="H40" s="109"/>
      <c r="I40" s="109"/>
      <c r="J40" s="109"/>
      <c r="K40" s="109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W18" activeCellId="0" sqref="W18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2.28"/>
    <col collapsed="false" customWidth="true" hidden="false" outlineLevel="0" max="2" min="2" style="81" width="20.41"/>
    <col collapsed="false" customWidth="true" hidden="false" outlineLevel="0" max="3" min="3" style="81" width="13.14"/>
    <col collapsed="false" customWidth="true" hidden="false" outlineLevel="0" max="5" min="4" style="81" width="10.99"/>
    <col collapsed="false" customWidth="true" hidden="false" outlineLevel="0" max="6" min="6" style="81" width="13.14"/>
    <col collapsed="false" customWidth="true" hidden="false" outlineLevel="0" max="8" min="7" style="81" width="10.99"/>
    <col collapsed="false" customWidth="true" hidden="false" outlineLevel="0" max="9" min="9" style="81" width="13.14"/>
    <col collapsed="false" customWidth="true" hidden="false" outlineLevel="0" max="11" min="10" style="81" width="10.99"/>
    <col collapsed="false" customWidth="false" hidden="false" outlineLevel="0" max="257" min="12" style="81" width="9.14"/>
  </cols>
  <sheetData>
    <row r="1" customFormat="false" ht="15" hidden="false" customHeight="true" outlineLevel="0" collapsed="false">
      <c r="K1" s="56"/>
    </row>
    <row r="2" customFormat="false" ht="16.5" hidden="false" customHeight="true" outlineLevel="0" collapsed="false">
      <c r="A2" s="35" t="s">
        <v>115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4.25" hidden="false" customHeight="true" outlineLevel="0" collapsed="false"/>
    <row r="4" customFormat="false" ht="27.95" hidden="false" customHeight="true" outlineLevel="0" collapsed="false">
      <c r="A4" s="89"/>
      <c r="B4" s="89"/>
      <c r="C4" s="37" t="s">
        <v>73</v>
      </c>
      <c r="D4" s="37"/>
      <c r="E4" s="37"/>
      <c r="F4" s="37" t="s">
        <v>74</v>
      </c>
      <c r="G4" s="37"/>
      <c r="H4" s="37"/>
      <c r="I4" s="38" t="s">
        <v>75</v>
      </c>
      <c r="J4" s="38"/>
      <c r="K4" s="38"/>
    </row>
    <row r="5" customFormat="false" ht="15.75" hidden="false" customHeight="true" outlineLevel="0" collapsed="false">
      <c r="A5" s="89"/>
      <c r="B5" s="89"/>
      <c r="C5" s="90" t="s">
        <v>113</v>
      </c>
      <c r="D5" s="90" t="s">
        <v>108</v>
      </c>
      <c r="E5" s="37" t="s">
        <v>109</v>
      </c>
      <c r="F5" s="90" t="s">
        <v>113</v>
      </c>
      <c r="G5" s="90" t="s">
        <v>108</v>
      </c>
      <c r="H5" s="37" t="s">
        <v>109</v>
      </c>
      <c r="I5" s="90" t="s">
        <v>113</v>
      </c>
      <c r="J5" s="90" t="s">
        <v>108</v>
      </c>
      <c r="K5" s="38" t="s">
        <v>109</v>
      </c>
    </row>
    <row r="6" customFormat="false" ht="42.75" hidden="false" customHeight="true" outlineLevel="0" collapsed="false">
      <c r="A6" s="89"/>
      <c r="B6" s="89"/>
      <c r="C6" s="90"/>
      <c r="D6" s="90"/>
      <c r="E6" s="90"/>
      <c r="F6" s="90"/>
      <c r="G6" s="90"/>
      <c r="H6" s="90"/>
      <c r="I6" s="90"/>
      <c r="J6" s="90"/>
      <c r="K6" s="38"/>
    </row>
    <row r="7" customFormat="false" ht="15.75" hidden="false" customHeight="true" outlineLevel="0" collapsed="false">
      <c r="A7" s="71" t="s">
        <v>77</v>
      </c>
      <c r="B7" s="71"/>
      <c r="C7" s="72" t="n">
        <v>14.2</v>
      </c>
      <c r="D7" s="72" t="n">
        <v>287</v>
      </c>
      <c r="E7" s="72" t="n">
        <v>19.5</v>
      </c>
      <c r="F7" s="72" t="n">
        <v>11.6</v>
      </c>
      <c r="G7" s="72" t="n">
        <v>231.3</v>
      </c>
      <c r="H7" s="72" t="n">
        <v>19.3</v>
      </c>
      <c r="I7" s="72" t="n">
        <v>2.6</v>
      </c>
      <c r="J7" s="72" t="n">
        <v>55.7</v>
      </c>
      <c r="K7" s="72" t="n">
        <v>20.3</v>
      </c>
      <c r="L7" s="91"/>
      <c r="M7" s="91"/>
    </row>
    <row r="8" customFormat="false" ht="15.75" hidden="false" customHeight="false" outlineLevel="0" collapsed="false">
      <c r="A8" s="34"/>
      <c r="B8" s="40" t="s">
        <v>78</v>
      </c>
      <c r="C8" s="60" t="s">
        <v>51</v>
      </c>
      <c r="D8" s="60" t="s">
        <v>51</v>
      </c>
      <c r="E8" s="60" t="s">
        <v>51</v>
      </c>
      <c r="F8" s="60" t="s">
        <v>51</v>
      </c>
      <c r="G8" s="60" t="s">
        <v>51</v>
      </c>
      <c r="H8" s="60" t="s">
        <v>51</v>
      </c>
      <c r="I8" s="60" t="s">
        <v>51</v>
      </c>
      <c r="J8" s="60" t="s">
        <v>51</v>
      </c>
      <c r="K8" s="60" t="s">
        <v>51</v>
      </c>
      <c r="L8" s="91"/>
      <c r="M8" s="91"/>
    </row>
    <row r="9" customFormat="false" ht="15.75" hidden="false" customHeight="false" outlineLevel="0" collapsed="false">
      <c r="A9" s="34"/>
      <c r="B9" s="40" t="s">
        <v>79</v>
      </c>
      <c r="C9" s="60" t="s">
        <v>51</v>
      </c>
      <c r="D9" s="60" t="s">
        <v>51</v>
      </c>
      <c r="E9" s="60" t="s">
        <v>51</v>
      </c>
      <c r="F9" s="60" t="s">
        <v>51</v>
      </c>
      <c r="G9" s="60" t="s">
        <v>51</v>
      </c>
      <c r="H9" s="60" t="s">
        <v>51</v>
      </c>
      <c r="I9" s="60" t="s">
        <v>51</v>
      </c>
      <c r="J9" s="60" t="s">
        <v>51</v>
      </c>
      <c r="K9" s="60" t="s">
        <v>51</v>
      </c>
      <c r="L9" s="91"/>
      <c r="M9" s="91"/>
    </row>
    <row r="10" customFormat="false" ht="15.75" hidden="false" customHeight="false" outlineLevel="0" collapsed="false">
      <c r="A10" s="34"/>
      <c r="B10" s="40" t="s">
        <v>80</v>
      </c>
      <c r="C10" s="60" t="n">
        <v>1.9</v>
      </c>
      <c r="D10" s="60" t="n">
        <v>53.9</v>
      </c>
      <c r="E10" s="60" t="n">
        <v>27.4</v>
      </c>
      <c r="F10" s="60" t="n">
        <v>0.5</v>
      </c>
      <c r="G10" s="60" t="n">
        <v>11.1</v>
      </c>
      <c r="H10" s="60" t="n">
        <v>21.3</v>
      </c>
      <c r="I10" s="60" t="n">
        <v>1.4</v>
      </c>
      <c r="J10" s="60" t="n">
        <v>42.8</v>
      </c>
      <c r="K10" s="60" t="n">
        <v>29.6</v>
      </c>
      <c r="L10" s="91"/>
      <c r="M10" s="91"/>
    </row>
    <row r="11" customFormat="false" ht="15.75" hidden="false" customHeight="false" outlineLevel="0" collapsed="false">
      <c r="A11" s="34"/>
      <c r="B11" s="40" t="s">
        <v>81</v>
      </c>
      <c r="C11" s="60" t="n">
        <v>0.2</v>
      </c>
      <c r="D11" s="60" t="n">
        <v>3.6</v>
      </c>
      <c r="E11" s="60" t="n">
        <v>12</v>
      </c>
      <c r="F11" s="92" t="s">
        <v>51</v>
      </c>
      <c r="G11" s="92" t="s">
        <v>51</v>
      </c>
      <c r="H11" s="92" t="s">
        <v>51</v>
      </c>
      <c r="I11" s="60" t="n">
        <v>0.2</v>
      </c>
      <c r="J11" s="60" t="n">
        <v>3.6</v>
      </c>
      <c r="K11" s="60" t="n">
        <v>12</v>
      </c>
      <c r="L11" s="91"/>
      <c r="M11" s="91"/>
    </row>
    <row r="12" customFormat="false" ht="15.75" hidden="false" customHeight="false" outlineLevel="0" collapsed="false">
      <c r="A12" s="34"/>
      <c r="B12" s="40" t="s">
        <v>82</v>
      </c>
      <c r="C12" s="92" t="s">
        <v>51</v>
      </c>
      <c r="D12" s="92" t="s">
        <v>51</v>
      </c>
      <c r="E12" s="92" t="s">
        <v>51</v>
      </c>
      <c r="F12" s="92" t="s">
        <v>51</v>
      </c>
      <c r="G12" s="92" t="s">
        <v>51</v>
      </c>
      <c r="H12" s="92" t="s">
        <v>51</v>
      </c>
      <c r="I12" s="92" t="s">
        <v>51</v>
      </c>
      <c r="J12" s="92" t="s">
        <v>51</v>
      </c>
      <c r="K12" s="92" t="s">
        <v>51</v>
      </c>
      <c r="L12" s="91"/>
      <c r="M12" s="91"/>
    </row>
    <row r="13" customFormat="false" ht="15.75" hidden="false" customHeight="false" outlineLevel="0" collapsed="false">
      <c r="A13" s="34"/>
      <c r="B13" s="40" t="s">
        <v>83</v>
      </c>
      <c r="C13" s="92" t="s">
        <v>51</v>
      </c>
      <c r="D13" s="92" t="s">
        <v>51</v>
      </c>
      <c r="E13" s="92" t="s">
        <v>51</v>
      </c>
      <c r="F13" s="92" t="s">
        <v>51</v>
      </c>
      <c r="G13" s="92" t="s">
        <v>51</v>
      </c>
      <c r="H13" s="92" t="s">
        <v>51</v>
      </c>
      <c r="I13" s="92" t="s">
        <v>51</v>
      </c>
      <c r="J13" s="92" t="s">
        <v>51</v>
      </c>
      <c r="K13" s="92" t="s">
        <v>51</v>
      </c>
      <c r="L13" s="91"/>
      <c r="M13" s="91"/>
    </row>
    <row r="14" customFormat="false" ht="15.75" hidden="false" customHeight="false" outlineLevel="0" collapsed="false">
      <c r="A14" s="34"/>
      <c r="B14" s="40" t="s">
        <v>84</v>
      </c>
      <c r="C14" s="60" t="n">
        <v>5</v>
      </c>
      <c r="D14" s="60" t="n">
        <v>91.8</v>
      </c>
      <c r="E14" s="60" t="n">
        <v>18.5</v>
      </c>
      <c r="F14" s="60" t="n">
        <v>4.9</v>
      </c>
      <c r="G14" s="60" t="n">
        <v>91.2</v>
      </c>
      <c r="H14" s="60" t="n">
        <v>18.5</v>
      </c>
      <c r="I14" s="60" t="n">
        <v>0.1</v>
      </c>
      <c r="J14" s="60" t="n">
        <v>0.6</v>
      </c>
      <c r="K14" s="60" t="n">
        <v>18.3</v>
      </c>
      <c r="L14" s="91"/>
      <c r="M14" s="91"/>
    </row>
    <row r="15" customFormat="false" ht="15.75" hidden="false" customHeight="false" outlineLevel="0" collapsed="false">
      <c r="A15" s="34"/>
      <c r="B15" s="40" t="s">
        <v>85</v>
      </c>
      <c r="C15" s="92" t="s">
        <v>51</v>
      </c>
      <c r="D15" s="92" t="s">
        <v>51</v>
      </c>
      <c r="E15" s="92" t="s">
        <v>51</v>
      </c>
      <c r="F15" s="92" t="s">
        <v>51</v>
      </c>
      <c r="G15" s="92" t="s">
        <v>51</v>
      </c>
      <c r="H15" s="92" t="s">
        <v>51</v>
      </c>
      <c r="I15" s="92" t="s">
        <v>51</v>
      </c>
      <c r="J15" s="92" t="s">
        <v>51</v>
      </c>
      <c r="K15" s="92" t="s">
        <v>51</v>
      </c>
      <c r="L15" s="91"/>
      <c r="M15" s="91"/>
    </row>
    <row r="16" customFormat="false" ht="15.75" hidden="false" customHeight="false" outlineLevel="0" collapsed="false">
      <c r="A16" s="34"/>
      <c r="B16" s="40" t="s">
        <v>86</v>
      </c>
      <c r="C16" s="60" t="n">
        <v>0</v>
      </c>
      <c r="D16" s="60" t="n">
        <v>0.9</v>
      </c>
      <c r="E16" s="60" t="n">
        <v>24.9</v>
      </c>
      <c r="F16" s="60" t="n">
        <v>0</v>
      </c>
      <c r="G16" s="60" t="n">
        <v>0.9</v>
      </c>
      <c r="H16" s="60" t="n">
        <v>24.9</v>
      </c>
      <c r="I16" s="92" t="s">
        <v>51</v>
      </c>
      <c r="J16" s="92" t="s">
        <v>51</v>
      </c>
      <c r="K16" s="92" t="s">
        <v>51</v>
      </c>
      <c r="L16" s="91"/>
      <c r="M16" s="91"/>
    </row>
    <row r="17" customFormat="false" ht="15.75" hidden="false" customHeight="false" outlineLevel="0" collapsed="false">
      <c r="A17" s="34"/>
      <c r="B17" s="40" t="s">
        <v>87</v>
      </c>
      <c r="C17" s="60" t="n">
        <v>0.6</v>
      </c>
      <c r="D17" s="60" t="n">
        <v>18.2</v>
      </c>
      <c r="E17" s="60" t="n">
        <v>28.4</v>
      </c>
      <c r="F17" s="60" t="n">
        <v>0.6</v>
      </c>
      <c r="G17" s="60" t="n">
        <v>18.2</v>
      </c>
      <c r="H17" s="60" t="n">
        <v>28.4</v>
      </c>
      <c r="I17" s="92" t="s">
        <v>51</v>
      </c>
      <c r="J17" s="92" t="s">
        <v>51</v>
      </c>
      <c r="K17" s="92" t="s">
        <v>51</v>
      </c>
      <c r="L17" s="91"/>
      <c r="M17" s="91"/>
    </row>
    <row r="18" customFormat="false" ht="15.75" hidden="false" customHeight="false" outlineLevel="0" collapsed="false">
      <c r="A18" s="34"/>
      <c r="B18" s="40" t="s">
        <v>88</v>
      </c>
      <c r="C18" s="92" t="s">
        <v>51</v>
      </c>
      <c r="D18" s="92" t="s">
        <v>51</v>
      </c>
      <c r="E18" s="92" t="s">
        <v>51</v>
      </c>
      <c r="F18" s="92" t="s">
        <v>51</v>
      </c>
      <c r="G18" s="92" t="s">
        <v>51</v>
      </c>
      <c r="H18" s="92" t="s">
        <v>51</v>
      </c>
      <c r="I18" s="92" t="s">
        <v>51</v>
      </c>
      <c r="J18" s="92" t="s">
        <v>51</v>
      </c>
      <c r="K18" s="92" t="s">
        <v>51</v>
      </c>
      <c r="L18" s="91"/>
      <c r="M18" s="91"/>
    </row>
    <row r="19" customFormat="false" ht="15.75" hidden="false" customHeight="false" outlineLevel="0" collapsed="false">
      <c r="A19" s="34"/>
      <c r="B19" s="40" t="s">
        <v>89</v>
      </c>
      <c r="C19" s="92" t="s">
        <v>51</v>
      </c>
      <c r="D19" s="92" t="s">
        <v>51</v>
      </c>
      <c r="E19" s="92" t="s">
        <v>51</v>
      </c>
      <c r="F19" s="92" t="s">
        <v>51</v>
      </c>
      <c r="G19" s="92" t="s">
        <v>51</v>
      </c>
      <c r="H19" s="92" t="s">
        <v>51</v>
      </c>
      <c r="I19" s="92" t="s">
        <v>51</v>
      </c>
      <c r="J19" s="92" t="s">
        <v>51</v>
      </c>
      <c r="K19" s="92" t="s">
        <v>51</v>
      </c>
      <c r="L19" s="91"/>
      <c r="M19" s="91"/>
    </row>
    <row r="20" customFormat="false" ht="15.75" hidden="false" customHeight="false" outlineLevel="0" collapsed="false">
      <c r="A20" s="34"/>
      <c r="B20" s="40" t="s">
        <v>90</v>
      </c>
      <c r="C20" s="60" t="n">
        <v>0.3</v>
      </c>
      <c r="D20" s="60" t="n">
        <v>6.5</v>
      </c>
      <c r="E20" s="60" t="n">
        <v>18</v>
      </c>
      <c r="F20" s="60" t="n">
        <v>0.3</v>
      </c>
      <c r="G20" s="60" t="n">
        <v>6.5</v>
      </c>
      <c r="H20" s="60" t="n">
        <v>18</v>
      </c>
      <c r="I20" s="92" t="s">
        <v>51</v>
      </c>
      <c r="J20" s="92" t="s">
        <v>51</v>
      </c>
      <c r="K20" s="92" t="s">
        <v>51</v>
      </c>
      <c r="L20" s="91"/>
      <c r="M20" s="91"/>
    </row>
    <row r="21" customFormat="false" ht="15.75" hidden="false" customHeight="false" outlineLevel="0" collapsed="false">
      <c r="A21" s="34"/>
      <c r="B21" s="40" t="s">
        <v>91</v>
      </c>
      <c r="C21" s="60" t="n">
        <v>5.3</v>
      </c>
      <c r="D21" s="60" t="n">
        <v>89.5</v>
      </c>
      <c r="E21" s="60" t="n">
        <v>16.7</v>
      </c>
      <c r="F21" s="60" t="n">
        <v>4.4</v>
      </c>
      <c r="G21" s="60" t="n">
        <v>82.6</v>
      </c>
      <c r="H21" s="60" t="n">
        <v>18.3</v>
      </c>
      <c r="I21" s="60" t="n">
        <v>0.9</v>
      </c>
      <c r="J21" s="60" t="n">
        <v>6.9</v>
      </c>
      <c r="K21" s="60" t="n">
        <v>8</v>
      </c>
      <c r="L21" s="91"/>
      <c r="M21" s="91"/>
    </row>
    <row r="22" customFormat="false" ht="15.75" hidden="false" customHeight="false" outlineLevel="0" collapsed="false">
      <c r="A22" s="34"/>
      <c r="B22" s="40" t="s">
        <v>92</v>
      </c>
      <c r="C22" s="60" t="n">
        <v>0.2</v>
      </c>
      <c r="D22" s="60" t="n">
        <v>6.6</v>
      </c>
      <c r="E22" s="60" t="n">
        <v>23.9</v>
      </c>
      <c r="F22" s="60" t="n">
        <v>0.2</v>
      </c>
      <c r="G22" s="60" t="n">
        <v>6.6</v>
      </c>
      <c r="H22" s="60" t="n">
        <v>23.9</v>
      </c>
      <c r="I22" s="60" t="s">
        <v>51</v>
      </c>
      <c r="J22" s="60" t="s">
        <v>51</v>
      </c>
      <c r="K22" s="60" t="s">
        <v>51</v>
      </c>
      <c r="L22" s="91"/>
      <c r="M22" s="91"/>
    </row>
    <row r="23" customFormat="false" ht="15.75" hidden="false" customHeight="false" outlineLevel="0" collapsed="false">
      <c r="A23" s="34"/>
      <c r="B23" s="40" t="s">
        <v>93</v>
      </c>
      <c r="C23" s="92" t="s">
        <v>51</v>
      </c>
      <c r="D23" s="92" t="s">
        <v>51</v>
      </c>
      <c r="E23" s="92" t="s">
        <v>51</v>
      </c>
      <c r="F23" s="92" t="s">
        <v>51</v>
      </c>
      <c r="G23" s="92" t="s">
        <v>51</v>
      </c>
      <c r="H23" s="92" t="s">
        <v>51</v>
      </c>
      <c r="I23" s="92" t="s">
        <v>51</v>
      </c>
      <c r="J23" s="92" t="s">
        <v>51</v>
      </c>
      <c r="K23" s="92" t="s">
        <v>51</v>
      </c>
      <c r="L23" s="91"/>
      <c r="M23" s="91"/>
    </row>
    <row r="24" customFormat="false" ht="15.75" hidden="false" customHeight="false" outlineLevel="0" collapsed="false">
      <c r="A24" s="34"/>
      <c r="B24" s="40" t="s">
        <v>94</v>
      </c>
      <c r="C24" s="92" t="s">
        <v>51</v>
      </c>
      <c r="D24" s="92" t="s">
        <v>51</v>
      </c>
      <c r="E24" s="92" t="s">
        <v>51</v>
      </c>
      <c r="F24" s="92" t="s">
        <v>51</v>
      </c>
      <c r="G24" s="92" t="s">
        <v>51</v>
      </c>
      <c r="H24" s="92" t="s">
        <v>51</v>
      </c>
      <c r="I24" s="92" t="s">
        <v>51</v>
      </c>
      <c r="J24" s="92" t="s">
        <v>51</v>
      </c>
      <c r="K24" s="92" t="s">
        <v>51</v>
      </c>
      <c r="L24" s="91"/>
      <c r="M24" s="91"/>
    </row>
    <row r="25" customFormat="false" ht="15.75" hidden="false" customHeight="false" outlineLevel="0" collapsed="false">
      <c r="A25" s="34"/>
      <c r="B25" s="40" t="s">
        <v>95</v>
      </c>
      <c r="C25" s="92" t="s">
        <v>51</v>
      </c>
      <c r="D25" s="92" t="s">
        <v>51</v>
      </c>
      <c r="E25" s="92" t="s">
        <v>51</v>
      </c>
      <c r="F25" s="92" t="s">
        <v>51</v>
      </c>
      <c r="G25" s="92" t="s">
        <v>51</v>
      </c>
      <c r="H25" s="92" t="s">
        <v>51</v>
      </c>
      <c r="I25" s="92" t="s">
        <v>51</v>
      </c>
      <c r="J25" s="92" t="s">
        <v>51</v>
      </c>
      <c r="K25" s="92" t="s">
        <v>51</v>
      </c>
      <c r="L25" s="91"/>
      <c r="M25" s="91"/>
    </row>
    <row r="26" customFormat="false" ht="15.75" hidden="false" customHeight="false" outlineLevel="0" collapsed="false">
      <c r="A26" s="34"/>
      <c r="B26" s="40" t="s">
        <v>96</v>
      </c>
      <c r="C26" s="60" t="n">
        <v>0</v>
      </c>
      <c r="D26" s="60" t="n">
        <v>0.8</v>
      </c>
      <c r="E26" s="60" t="n">
        <v>21.2</v>
      </c>
      <c r="F26" s="60" t="n">
        <v>0</v>
      </c>
      <c r="G26" s="60" t="n">
        <v>0.8</v>
      </c>
      <c r="H26" s="60" t="n">
        <v>21.2</v>
      </c>
      <c r="I26" s="60" t="s">
        <v>51</v>
      </c>
      <c r="J26" s="60" t="s">
        <v>51</v>
      </c>
      <c r="K26" s="60" t="s">
        <v>51</v>
      </c>
      <c r="L26" s="91"/>
      <c r="M26" s="91"/>
    </row>
    <row r="27" customFormat="false" ht="15.75" hidden="false" customHeight="false" outlineLevel="0" collapsed="false">
      <c r="A27" s="34"/>
      <c r="B27" s="40" t="s">
        <v>97</v>
      </c>
      <c r="C27" s="60" t="n">
        <v>0.7</v>
      </c>
      <c r="D27" s="60" t="n">
        <v>14.8</v>
      </c>
      <c r="E27" s="60" t="n">
        <v>18.9</v>
      </c>
      <c r="F27" s="60" t="n">
        <v>0.7</v>
      </c>
      <c r="G27" s="60" t="n">
        <v>13</v>
      </c>
      <c r="H27" s="60" t="n">
        <v>19.1</v>
      </c>
      <c r="I27" s="60" t="n">
        <v>0</v>
      </c>
      <c r="J27" s="60" t="n">
        <v>1.8</v>
      </c>
      <c r="K27" s="60" t="n">
        <v>18</v>
      </c>
      <c r="L27" s="91"/>
      <c r="M27" s="91"/>
    </row>
    <row r="28" customFormat="false" ht="15.75" hidden="false" customHeight="false" outlineLevel="0" collapsed="false">
      <c r="A28" s="34"/>
      <c r="B28" s="40" t="s">
        <v>98</v>
      </c>
      <c r="C28" s="92" t="s">
        <v>51</v>
      </c>
      <c r="D28" s="92" t="s">
        <v>51</v>
      </c>
      <c r="E28" s="92" t="s">
        <v>51</v>
      </c>
      <c r="F28" s="92" t="s">
        <v>51</v>
      </c>
      <c r="G28" s="92" t="s">
        <v>51</v>
      </c>
      <c r="H28" s="92" t="s">
        <v>51</v>
      </c>
      <c r="I28" s="92" t="s">
        <v>51</v>
      </c>
      <c r="J28" s="92" t="s">
        <v>51</v>
      </c>
      <c r="K28" s="92" t="s">
        <v>51</v>
      </c>
      <c r="L28" s="91"/>
      <c r="M28" s="91"/>
    </row>
    <row r="29" customFormat="false" ht="15.75" hidden="false" customHeight="false" outlineLevel="0" collapsed="false">
      <c r="A29" s="34"/>
      <c r="B29" s="40" t="s">
        <v>99</v>
      </c>
      <c r="C29" s="60" t="n">
        <v>0</v>
      </c>
      <c r="D29" s="60" t="n">
        <v>0.4</v>
      </c>
      <c r="E29" s="60" t="n">
        <v>24.6</v>
      </c>
      <c r="F29" s="60" t="n">
        <v>0</v>
      </c>
      <c r="G29" s="60" t="n">
        <v>0.4</v>
      </c>
      <c r="H29" s="60" t="n">
        <v>24.6</v>
      </c>
      <c r="I29" s="60" t="s">
        <v>51</v>
      </c>
      <c r="J29" s="60" t="s">
        <v>51</v>
      </c>
      <c r="K29" s="60" t="s">
        <v>51</v>
      </c>
      <c r="L29" s="91"/>
      <c r="M29" s="91"/>
    </row>
    <row r="30" customFormat="false" ht="15.75" hidden="false" customHeight="false" outlineLevel="0" collapsed="false">
      <c r="A30" s="34"/>
      <c r="B30" s="40" t="s">
        <v>100</v>
      </c>
      <c r="C30" s="92" t="s">
        <v>51</v>
      </c>
      <c r="D30" s="92" t="s">
        <v>51</v>
      </c>
      <c r="E30" s="92" t="s">
        <v>51</v>
      </c>
      <c r="F30" s="92" t="s">
        <v>51</v>
      </c>
      <c r="G30" s="92" t="s">
        <v>51</v>
      </c>
      <c r="H30" s="92" t="s">
        <v>51</v>
      </c>
      <c r="I30" s="92" t="s">
        <v>51</v>
      </c>
      <c r="J30" s="92" t="s">
        <v>51</v>
      </c>
      <c r="K30" s="92" t="s">
        <v>51</v>
      </c>
      <c r="L30" s="91"/>
      <c r="M30" s="91"/>
    </row>
    <row r="31" customFormat="false" ht="15.75" hidden="false" customHeight="false" outlineLevel="0" collapsed="false">
      <c r="A31" s="34"/>
      <c r="B31" s="40" t="s">
        <v>101</v>
      </c>
      <c r="C31" s="92" t="s">
        <v>51</v>
      </c>
      <c r="D31" s="92" t="s">
        <v>51</v>
      </c>
      <c r="E31" s="92" t="s">
        <v>51</v>
      </c>
      <c r="F31" s="92" t="s">
        <v>51</v>
      </c>
      <c r="G31" s="92" t="s">
        <v>51</v>
      </c>
      <c r="H31" s="92" t="s">
        <v>51</v>
      </c>
      <c r="I31" s="92" t="s">
        <v>51</v>
      </c>
      <c r="J31" s="92" t="s">
        <v>51</v>
      </c>
      <c r="K31" s="92" t="s">
        <v>51</v>
      </c>
      <c r="L31" s="91"/>
      <c r="M31" s="91"/>
    </row>
    <row r="32" customFormat="false" ht="10.5" hidden="false" customHeight="true" outlineLevel="0" collapsed="false">
      <c r="B32" s="40"/>
      <c r="C32" s="93"/>
      <c r="D32" s="93"/>
      <c r="E32" s="93"/>
      <c r="F32" s="93"/>
      <c r="G32" s="93"/>
      <c r="H32" s="93"/>
      <c r="I32" s="93"/>
      <c r="J32" s="93"/>
      <c r="K32" s="93"/>
      <c r="L32" s="91"/>
      <c r="M32" s="91"/>
    </row>
    <row r="33" s="96" customFormat="true" ht="13.5" hidden="false" customHeight="true" outlineLevel="0" collapsed="false">
      <c r="A33" s="94" t="s">
        <v>110</v>
      </c>
      <c r="B33" s="94"/>
      <c r="C33" s="95" t="n">
        <v>47.7</v>
      </c>
      <c r="D33" s="95" t="n">
        <v>672.1</v>
      </c>
      <c r="E33" s="95" t="n">
        <v>14.1</v>
      </c>
      <c r="F33" s="95" t="n">
        <v>45.1</v>
      </c>
      <c r="G33" s="95" t="n">
        <v>635.9</v>
      </c>
      <c r="H33" s="95" t="n">
        <v>14.1</v>
      </c>
      <c r="I33" s="95" t="n">
        <v>2.6</v>
      </c>
      <c r="J33" s="95" t="n">
        <v>36.2</v>
      </c>
      <c r="K33" s="95" t="n">
        <v>13.9</v>
      </c>
      <c r="L33" s="91"/>
      <c r="M33" s="91"/>
      <c r="N33" s="81"/>
      <c r="O33" s="81"/>
      <c r="P33" s="81"/>
    </row>
    <row r="34" customFormat="false" ht="23.25" hidden="false" customHeight="true" outlineLevel="0" collapsed="false">
      <c r="A34" s="51"/>
      <c r="B34" s="97"/>
      <c r="C34" s="60"/>
      <c r="D34" s="60"/>
      <c r="E34" s="60"/>
      <c r="F34" s="60"/>
      <c r="G34" s="60"/>
      <c r="H34" s="60"/>
      <c r="I34" s="60"/>
      <c r="J34" s="60"/>
      <c r="K34" s="60"/>
      <c r="L34" s="91"/>
      <c r="M34" s="91"/>
    </row>
    <row r="35" customFormat="false" ht="15.75" hidden="false" customHeight="false" outlineLevel="0" collapsed="false">
      <c r="B35" s="79"/>
      <c r="C35" s="100"/>
      <c r="D35" s="100"/>
      <c r="E35" s="100"/>
      <c r="F35" s="100"/>
      <c r="G35" s="100"/>
      <c r="H35" s="100"/>
      <c r="I35" s="100"/>
      <c r="J35" s="100"/>
      <c r="K35" s="100"/>
    </row>
    <row r="36" customFormat="false" ht="15" hidden="false" customHeight="false" outlineLevel="0" collapsed="false">
      <c r="C36" s="80"/>
      <c r="D36" s="80"/>
      <c r="E36" s="80"/>
      <c r="F36" s="80"/>
      <c r="G36" s="80"/>
      <c r="H36" s="80"/>
      <c r="I36" s="80"/>
      <c r="J36" s="80"/>
      <c r="K36" s="80"/>
    </row>
    <row r="37" customFormat="false" ht="15" hidden="false" customHeight="false" outlineLevel="0" collapsed="false">
      <c r="C37" s="56"/>
      <c r="D37" s="56"/>
      <c r="E37" s="56"/>
      <c r="F37" s="56"/>
      <c r="G37" s="56"/>
      <c r="H37" s="56"/>
      <c r="I37" s="56"/>
      <c r="J37" s="56"/>
      <c r="K37" s="56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U28" activeCellId="0" sqref="U28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5" hidden="false" customHeight="true" outlineLevel="0" collapsed="false">
      <c r="K1" s="102"/>
    </row>
    <row r="2" customFormat="false" ht="17.25" hidden="false" customHeight="true" outlineLevel="0" collapsed="false">
      <c r="A2" s="35" t="s">
        <v>102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6.5" hidden="false" customHeight="true" outlineLevel="0" collapsed="false">
      <c r="A3" s="35" t="s">
        <v>116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15" hidden="false" customHeight="true" outlineLevel="0" collapsed="false">
      <c r="D4" s="54"/>
      <c r="E4" s="54"/>
      <c r="F4" s="54"/>
      <c r="G4" s="54"/>
      <c r="H4" s="54"/>
      <c r="I4" s="54"/>
      <c r="J4" s="54"/>
      <c r="K4" s="103" t="s">
        <v>103</v>
      </c>
      <c r="L4" s="54"/>
      <c r="M4" s="54"/>
    </row>
    <row r="5" customFormat="false" ht="27.95" hidden="false" customHeight="true" outlineLevel="0" collapsed="false">
      <c r="A5" s="70"/>
      <c r="B5" s="70"/>
      <c r="C5" s="37" t="s">
        <v>73</v>
      </c>
      <c r="D5" s="37"/>
      <c r="E5" s="37"/>
      <c r="F5" s="37" t="s">
        <v>74</v>
      </c>
      <c r="G5" s="37"/>
      <c r="H5" s="37"/>
      <c r="I5" s="38" t="s">
        <v>75</v>
      </c>
      <c r="J5" s="38"/>
      <c r="K5" s="38"/>
    </row>
    <row r="6" customFormat="false" ht="15.75" hidden="false" customHeight="true" outlineLevel="0" collapsed="false">
      <c r="A6" s="70"/>
      <c r="B6" s="70"/>
      <c r="C6" s="39" t="s">
        <v>36</v>
      </c>
      <c r="D6" s="39" t="s">
        <v>37</v>
      </c>
      <c r="E6" s="37" t="s">
        <v>38</v>
      </c>
      <c r="F6" s="39" t="s">
        <v>36</v>
      </c>
      <c r="G6" s="39" t="s">
        <v>37</v>
      </c>
      <c r="H6" s="37" t="s">
        <v>38</v>
      </c>
      <c r="I6" s="39" t="s">
        <v>36</v>
      </c>
      <c r="J6" s="39" t="s">
        <v>37</v>
      </c>
      <c r="K6" s="38" t="s">
        <v>76</v>
      </c>
    </row>
    <row r="7" customFormat="false" ht="31.5" hidden="false" customHeight="true" outlineLevel="0" collapsed="false">
      <c r="A7" s="70"/>
      <c r="B7" s="70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5.75" hidden="false" customHeight="true" outlineLevel="0" collapsed="false">
      <c r="A8" s="71" t="s">
        <v>77</v>
      </c>
      <c r="B8" s="71"/>
      <c r="C8" s="72" t="n">
        <v>287</v>
      </c>
      <c r="D8" s="72" t="n">
        <v>672.1</v>
      </c>
      <c r="E8" s="72" t="n">
        <v>42.7</v>
      </c>
      <c r="F8" s="72" t="n">
        <v>231.3</v>
      </c>
      <c r="G8" s="72" t="n">
        <v>635.9</v>
      </c>
      <c r="H8" s="72" t="n">
        <v>36.4</v>
      </c>
      <c r="I8" s="72" t="n">
        <v>55.7</v>
      </c>
      <c r="J8" s="72" t="n">
        <v>36.2</v>
      </c>
      <c r="K8" s="72" t="n">
        <v>153.9</v>
      </c>
      <c r="L8" s="43"/>
      <c r="M8" s="43"/>
    </row>
    <row r="9" customFormat="false" ht="15.75" hidden="false" customHeight="false" outlineLevel="0" collapsed="false">
      <c r="B9" s="40" t="s">
        <v>78</v>
      </c>
      <c r="C9" s="104" t="s">
        <v>51</v>
      </c>
      <c r="D9" s="104" t="s">
        <v>51</v>
      </c>
      <c r="E9" s="104" t="s">
        <v>51</v>
      </c>
      <c r="F9" s="104" t="s">
        <v>51</v>
      </c>
      <c r="G9" s="104" t="s">
        <v>51</v>
      </c>
      <c r="H9" s="104" t="s">
        <v>51</v>
      </c>
      <c r="I9" s="104" t="s">
        <v>51</v>
      </c>
      <c r="J9" s="104" t="s">
        <v>51</v>
      </c>
      <c r="K9" s="104" t="s">
        <v>51</v>
      </c>
      <c r="L9" s="43"/>
      <c r="M9" s="43"/>
    </row>
    <row r="10" customFormat="false" ht="15.75" hidden="false" customHeight="false" outlineLevel="0" collapsed="false">
      <c r="B10" s="40" t="s">
        <v>79</v>
      </c>
      <c r="C10" s="104" t="s">
        <v>51</v>
      </c>
      <c r="D10" s="104" t="s">
        <v>51</v>
      </c>
      <c r="E10" s="104" t="s">
        <v>51</v>
      </c>
      <c r="F10" s="104" t="s">
        <v>51</v>
      </c>
      <c r="G10" s="104" t="s">
        <v>51</v>
      </c>
      <c r="H10" s="104" t="s">
        <v>51</v>
      </c>
      <c r="I10" s="104" t="s">
        <v>51</v>
      </c>
      <c r="J10" s="104" t="s">
        <v>51</v>
      </c>
      <c r="K10" s="104" t="s">
        <v>51</v>
      </c>
      <c r="L10" s="43"/>
      <c r="M10" s="43"/>
    </row>
    <row r="11" customFormat="false" ht="15.75" hidden="false" customHeight="false" outlineLevel="0" collapsed="false">
      <c r="B11" s="40" t="s">
        <v>80</v>
      </c>
      <c r="C11" s="105" t="n">
        <v>53.9</v>
      </c>
      <c r="D11" s="105" t="n">
        <v>42.4</v>
      </c>
      <c r="E11" s="105" t="n">
        <v>127.1</v>
      </c>
      <c r="F11" s="105" t="n">
        <v>11.1</v>
      </c>
      <c r="G11" s="105" t="n">
        <v>26.4</v>
      </c>
      <c r="H11" s="105" t="n">
        <v>42</v>
      </c>
      <c r="I11" s="105" t="n">
        <v>42.8</v>
      </c>
      <c r="J11" s="105" t="n">
        <v>16</v>
      </c>
      <c r="K11" s="105" t="n">
        <v>267.5</v>
      </c>
      <c r="L11" s="43"/>
      <c r="M11" s="43"/>
    </row>
    <row r="12" customFormat="false" ht="15.75" hidden="false" customHeight="false" outlineLevel="0" collapsed="false">
      <c r="B12" s="40" t="s">
        <v>81</v>
      </c>
      <c r="C12" s="105" t="n">
        <v>3.6</v>
      </c>
      <c r="D12" s="105" t="n">
        <v>12.5</v>
      </c>
      <c r="E12" s="105" t="n">
        <v>28.8</v>
      </c>
      <c r="F12" s="104" t="s">
        <v>51</v>
      </c>
      <c r="G12" s="105" t="n">
        <v>8.7</v>
      </c>
      <c r="H12" s="104" t="s">
        <v>51</v>
      </c>
      <c r="I12" s="105" t="n">
        <v>3.6</v>
      </c>
      <c r="J12" s="105" t="n">
        <v>3.8</v>
      </c>
      <c r="K12" s="105" t="n">
        <v>94.7</v>
      </c>
      <c r="L12" s="43"/>
      <c r="M12" s="43"/>
    </row>
    <row r="13" customFormat="false" ht="15.75" hidden="false" customHeight="false" outlineLevel="0" collapsed="false">
      <c r="B13" s="40" t="s">
        <v>82</v>
      </c>
      <c r="C13" s="104" t="s">
        <v>51</v>
      </c>
      <c r="D13" s="104" t="s">
        <v>51</v>
      </c>
      <c r="E13" s="104" t="s">
        <v>51</v>
      </c>
      <c r="F13" s="104" t="s">
        <v>51</v>
      </c>
      <c r="G13" s="104" t="s">
        <v>51</v>
      </c>
      <c r="H13" s="104" t="s">
        <v>51</v>
      </c>
      <c r="I13" s="104" t="s">
        <v>51</v>
      </c>
      <c r="J13" s="104" t="s">
        <v>51</v>
      </c>
      <c r="K13" s="104" t="s">
        <v>51</v>
      </c>
      <c r="L13" s="43"/>
      <c r="M13" s="43"/>
    </row>
    <row r="14" customFormat="false" ht="15.75" hidden="false" customHeight="false" outlineLevel="0" collapsed="false">
      <c r="B14" s="40" t="s">
        <v>83</v>
      </c>
      <c r="C14" s="104" t="s">
        <v>51</v>
      </c>
      <c r="D14" s="104" t="s">
        <v>51</v>
      </c>
      <c r="E14" s="104" t="s">
        <v>51</v>
      </c>
      <c r="F14" s="104" t="s">
        <v>51</v>
      </c>
      <c r="G14" s="104" t="s">
        <v>51</v>
      </c>
      <c r="H14" s="104" t="s">
        <v>51</v>
      </c>
      <c r="I14" s="104" t="s">
        <v>51</v>
      </c>
      <c r="J14" s="104" t="s">
        <v>51</v>
      </c>
      <c r="K14" s="104" t="s">
        <v>51</v>
      </c>
      <c r="L14" s="43"/>
      <c r="M14" s="43"/>
    </row>
    <row r="15" customFormat="false" ht="15.75" hidden="false" customHeight="false" outlineLevel="0" collapsed="false">
      <c r="B15" s="40" t="s">
        <v>84</v>
      </c>
      <c r="C15" s="105" t="n">
        <v>91.8</v>
      </c>
      <c r="D15" s="105" t="n">
        <v>213</v>
      </c>
      <c r="E15" s="105" t="n">
        <v>43.1</v>
      </c>
      <c r="F15" s="105" t="n">
        <v>91.2</v>
      </c>
      <c r="G15" s="105" t="n">
        <v>212.7</v>
      </c>
      <c r="H15" s="105" t="n">
        <v>42.9</v>
      </c>
      <c r="I15" s="105" t="n">
        <v>0.6</v>
      </c>
      <c r="J15" s="105" t="n">
        <v>0.3</v>
      </c>
      <c r="K15" s="105" t="n">
        <v>200</v>
      </c>
      <c r="L15" s="43"/>
      <c r="M15" s="43"/>
    </row>
    <row r="16" customFormat="false" ht="15.75" hidden="false" customHeight="false" outlineLevel="0" collapsed="false">
      <c r="B16" s="40" t="s">
        <v>85</v>
      </c>
      <c r="C16" s="104" t="s">
        <v>51</v>
      </c>
      <c r="D16" s="104" t="s">
        <v>51</v>
      </c>
      <c r="E16" s="104" t="s">
        <v>51</v>
      </c>
      <c r="F16" s="104" t="s">
        <v>51</v>
      </c>
      <c r="G16" s="104" t="s">
        <v>51</v>
      </c>
      <c r="H16" s="104" t="s">
        <v>51</v>
      </c>
      <c r="I16" s="104" t="s">
        <v>51</v>
      </c>
      <c r="J16" s="104" t="s">
        <v>51</v>
      </c>
      <c r="K16" s="104" t="s">
        <v>51</v>
      </c>
      <c r="L16" s="43"/>
      <c r="M16" s="43"/>
    </row>
    <row r="17" customFormat="false" ht="15.75" hidden="false" customHeight="false" outlineLevel="0" collapsed="false">
      <c r="B17" s="40" t="s">
        <v>86</v>
      </c>
      <c r="C17" s="105" t="n">
        <v>0.9</v>
      </c>
      <c r="D17" s="105" t="n">
        <v>0.6</v>
      </c>
      <c r="E17" s="105" t="n">
        <v>150</v>
      </c>
      <c r="F17" s="105" t="n">
        <v>0.9</v>
      </c>
      <c r="G17" s="105" t="n">
        <v>0.6</v>
      </c>
      <c r="H17" s="105" t="n">
        <v>150</v>
      </c>
      <c r="I17" s="104" t="s">
        <v>51</v>
      </c>
      <c r="J17" s="104" t="s">
        <v>51</v>
      </c>
      <c r="K17" s="104" t="s">
        <v>51</v>
      </c>
      <c r="L17" s="43"/>
      <c r="M17" s="43"/>
    </row>
    <row r="18" customFormat="false" ht="15.75" hidden="false" customHeight="false" outlineLevel="0" collapsed="false">
      <c r="B18" s="40" t="s">
        <v>87</v>
      </c>
      <c r="C18" s="105" t="n">
        <v>18.2</v>
      </c>
      <c r="D18" s="105" t="n">
        <v>38.5</v>
      </c>
      <c r="E18" s="105" t="n">
        <v>47.3</v>
      </c>
      <c r="F18" s="105" t="n">
        <v>18.2</v>
      </c>
      <c r="G18" s="105" t="n">
        <v>37.8</v>
      </c>
      <c r="H18" s="105" t="n">
        <v>48.1</v>
      </c>
      <c r="I18" s="104" t="s">
        <v>51</v>
      </c>
      <c r="J18" s="105" t="n">
        <v>0.7</v>
      </c>
      <c r="K18" s="105" t="s">
        <v>51</v>
      </c>
      <c r="L18" s="43"/>
      <c r="M18" s="43"/>
    </row>
    <row r="19" customFormat="false" ht="15.75" hidden="false" customHeight="false" outlineLevel="0" collapsed="false">
      <c r="B19" s="40" t="s">
        <v>88</v>
      </c>
      <c r="C19" s="104" t="s">
        <v>51</v>
      </c>
      <c r="D19" s="105" t="n">
        <v>13.6</v>
      </c>
      <c r="E19" s="104" t="s">
        <v>51</v>
      </c>
      <c r="F19" s="104" t="s">
        <v>51</v>
      </c>
      <c r="G19" s="105" t="n">
        <v>13.6</v>
      </c>
      <c r="H19" s="104" t="s">
        <v>51</v>
      </c>
      <c r="I19" s="104" t="s">
        <v>51</v>
      </c>
      <c r="J19" s="104" t="s">
        <v>51</v>
      </c>
      <c r="K19" s="104" t="s">
        <v>51</v>
      </c>
      <c r="L19" s="43"/>
      <c r="M19" s="43"/>
    </row>
    <row r="20" customFormat="false" ht="15.75" hidden="false" customHeight="false" outlineLevel="0" collapsed="false">
      <c r="B20" s="40" t="s">
        <v>89</v>
      </c>
      <c r="C20" s="104" t="s">
        <v>51</v>
      </c>
      <c r="D20" s="104" t="s">
        <v>51</v>
      </c>
      <c r="E20" s="104" t="s">
        <v>51</v>
      </c>
      <c r="F20" s="104" t="s">
        <v>51</v>
      </c>
      <c r="G20" s="104" t="s">
        <v>51</v>
      </c>
      <c r="H20" s="104" t="s">
        <v>51</v>
      </c>
      <c r="I20" s="104" t="s">
        <v>51</v>
      </c>
      <c r="J20" s="104" t="s">
        <v>51</v>
      </c>
      <c r="K20" s="104" t="s">
        <v>51</v>
      </c>
      <c r="L20" s="43"/>
      <c r="M20" s="43"/>
    </row>
    <row r="21" customFormat="false" ht="15.75" hidden="false" customHeight="false" outlineLevel="0" collapsed="false">
      <c r="B21" s="40" t="s">
        <v>90</v>
      </c>
      <c r="C21" s="105" t="n">
        <v>6.5</v>
      </c>
      <c r="D21" s="105" t="n">
        <v>44</v>
      </c>
      <c r="E21" s="105" t="n">
        <v>14.8</v>
      </c>
      <c r="F21" s="105" t="n">
        <v>6.5</v>
      </c>
      <c r="G21" s="105" t="n">
        <v>33</v>
      </c>
      <c r="H21" s="105" t="n">
        <v>19.7</v>
      </c>
      <c r="I21" s="104" t="s">
        <v>51</v>
      </c>
      <c r="J21" s="105" t="n">
        <v>11</v>
      </c>
      <c r="K21" s="104" t="s">
        <v>51</v>
      </c>
      <c r="L21" s="43"/>
      <c r="M21" s="43"/>
    </row>
    <row r="22" customFormat="false" ht="15.75" hidden="false" customHeight="false" outlineLevel="0" collapsed="false">
      <c r="B22" s="40" t="s">
        <v>91</v>
      </c>
      <c r="C22" s="105" t="n">
        <v>89.5</v>
      </c>
      <c r="D22" s="105" t="n">
        <v>230.5</v>
      </c>
      <c r="E22" s="105" t="n">
        <v>38.8</v>
      </c>
      <c r="F22" s="105" t="n">
        <v>82.6</v>
      </c>
      <c r="G22" s="105" t="n">
        <v>230.5</v>
      </c>
      <c r="H22" s="105" t="n">
        <v>35.8</v>
      </c>
      <c r="I22" s="105" t="n">
        <v>6.9</v>
      </c>
      <c r="J22" s="105" t="s">
        <v>51</v>
      </c>
      <c r="K22" s="104" t="s">
        <v>51</v>
      </c>
      <c r="L22" s="43"/>
      <c r="M22" s="43"/>
    </row>
    <row r="23" customFormat="false" ht="15.75" hidden="false" customHeight="false" outlineLevel="0" collapsed="false">
      <c r="B23" s="40" t="s">
        <v>92</v>
      </c>
      <c r="C23" s="105" t="n">
        <v>6.6</v>
      </c>
      <c r="D23" s="105" t="n">
        <v>12.8</v>
      </c>
      <c r="E23" s="105" t="n">
        <v>51.6</v>
      </c>
      <c r="F23" s="105" t="n">
        <v>6.6</v>
      </c>
      <c r="G23" s="105" t="n">
        <v>12.8</v>
      </c>
      <c r="H23" s="105" t="n">
        <v>51.6</v>
      </c>
      <c r="I23" s="105" t="s">
        <v>51</v>
      </c>
      <c r="J23" s="105" t="s">
        <v>51</v>
      </c>
      <c r="K23" s="104" t="s">
        <v>51</v>
      </c>
      <c r="L23" s="43"/>
      <c r="M23" s="43"/>
    </row>
    <row r="24" customFormat="false" ht="15.75" hidden="false" customHeight="false" outlineLevel="0" collapsed="false">
      <c r="B24" s="40" t="s">
        <v>93</v>
      </c>
      <c r="C24" s="105" t="s">
        <v>51</v>
      </c>
      <c r="D24" s="105" t="s">
        <v>51</v>
      </c>
      <c r="E24" s="104" t="s">
        <v>51</v>
      </c>
      <c r="F24" s="104" t="s">
        <v>51</v>
      </c>
      <c r="G24" s="104" t="s">
        <v>51</v>
      </c>
      <c r="H24" s="104" t="s">
        <v>51</v>
      </c>
      <c r="I24" s="104" t="s">
        <v>51</v>
      </c>
      <c r="J24" s="104" t="s">
        <v>51</v>
      </c>
      <c r="K24" s="104" t="s">
        <v>51</v>
      </c>
      <c r="L24" s="43"/>
      <c r="M24" s="43"/>
    </row>
    <row r="25" customFormat="false" ht="15.75" hidden="false" customHeight="false" outlineLevel="0" collapsed="false">
      <c r="B25" s="40" t="s">
        <v>94</v>
      </c>
      <c r="C25" s="104" t="s">
        <v>51</v>
      </c>
      <c r="D25" s="105" t="n">
        <v>1.1</v>
      </c>
      <c r="E25" s="104" t="s">
        <v>51</v>
      </c>
      <c r="F25" s="104" t="s">
        <v>51</v>
      </c>
      <c r="G25" s="105" t="n">
        <v>1.1</v>
      </c>
      <c r="H25" s="105" t="s">
        <v>51</v>
      </c>
      <c r="I25" s="105" t="s">
        <v>51</v>
      </c>
      <c r="J25" s="105" t="s">
        <v>51</v>
      </c>
      <c r="K25" s="104" t="s">
        <v>51</v>
      </c>
      <c r="L25" s="43"/>
      <c r="M25" s="43"/>
    </row>
    <row r="26" customFormat="false" ht="15.75" hidden="false" customHeight="false" outlineLevel="0" collapsed="false">
      <c r="B26" s="40" t="s">
        <v>95</v>
      </c>
      <c r="C26" s="104" t="s">
        <v>51</v>
      </c>
      <c r="D26" s="104" t="s">
        <v>51</v>
      </c>
      <c r="E26" s="104" t="s">
        <v>51</v>
      </c>
      <c r="F26" s="104" t="s">
        <v>51</v>
      </c>
      <c r="G26" s="104" t="s">
        <v>51</v>
      </c>
      <c r="H26" s="104" t="s">
        <v>51</v>
      </c>
      <c r="I26" s="104" t="s">
        <v>51</v>
      </c>
      <c r="J26" s="104" t="s">
        <v>51</v>
      </c>
      <c r="K26" s="104" t="s">
        <v>51</v>
      </c>
      <c r="L26" s="43"/>
      <c r="M26" s="43"/>
    </row>
    <row r="27" customFormat="false" ht="15.75" hidden="false" customHeight="false" outlineLevel="0" collapsed="false">
      <c r="B27" s="40" t="s">
        <v>96</v>
      </c>
      <c r="C27" s="105" t="n">
        <v>0.8</v>
      </c>
      <c r="D27" s="105" t="n">
        <v>43.1</v>
      </c>
      <c r="E27" s="105" t="n">
        <v>1.9</v>
      </c>
      <c r="F27" s="105" t="n">
        <v>0.8</v>
      </c>
      <c r="G27" s="105" t="n">
        <v>43.1</v>
      </c>
      <c r="H27" s="105" t="n">
        <v>1.9</v>
      </c>
      <c r="I27" s="105" t="s">
        <v>51</v>
      </c>
      <c r="J27" s="105" t="s">
        <v>51</v>
      </c>
      <c r="K27" s="104" t="s">
        <v>51</v>
      </c>
      <c r="L27" s="43"/>
      <c r="M27" s="43"/>
    </row>
    <row r="28" customFormat="false" ht="15.75" hidden="false" customHeight="false" outlineLevel="0" collapsed="false">
      <c r="B28" s="40" t="s">
        <v>97</v>
      </c>
      <c r="C28" s="105" t="n">
        <v>14.8</v>
      </c>
      <c r="D28" s="105" t="n">
        <v>19</v>
      </c>
      <c r="E28" s="105" t="n">
        <v>77.9</v>
      </c>
      <c r="F28" s="105" t="n">
        <v>13</v>
      </c>
      <c r="G28" s="105" t="n">
        <v>14.6</v>
      </c>
      <c r="H28" s="105" t="n">
        <v>89</v>
      </c>
      <c r="I28" s="105" t="n">
        <v>1.8</v>
      </c>
      <c r="J28" s="105" t="n">
        <v>4.4</v>
      </c>
      <c r="K28" s="105" t="n">
        <v>40.9</v>
      </c>
      <c r="L28" s="43"/>
      <c r="M28" s="43"/>
    </row>
    <row r="29" customFormat="false" ht="15.75" hidden="false" customHeight="false" outlineLevel="0" collapsed="false">
      <c r="B29" s="40" t="s">
        <v>98</v>
      </c>
      <c r="C29" s="105" t="s">
        <v>51</v>
      </c>
      <c r="D29" s="105" t="s">
        <v>51</v>
      </c>
      <c r="E29" s="105" t="s">
        <v>51</v>
      </c>
      <c r="F29" s="105" t="s">
        <v>51</v>
      </c>
      <c r="G29" s="105" t="s">
        <v>51</v>
      </c>
      <c r="H29" s="105" t="s">
        <v>51</v>
      </c>
      <c r="I29" s="104" t="s">
        <v>51</v>
      </c>
      <c r="J29" s="104" t="s">
        <v>51</v>
      </c>
      <c r="K29" s="104" t="s">
        <v>51</v>
      </c>
      <c r="L29" s="43"/>
      <c r="M29" s="43"/>
    </row>
    <row r="30" customFormat="false" ht="15.75" hidden="false" customHeight="false" outlineLevel="0" collapsed="false">
      <c r="B30" s="40" t="s">
        <v>99</v>
      </c>
      <c r="C30" s="105" t="n">
        <v>0.4</v>
      </c>
      <c r="D30" s="105" t="n">
        <v>1</v>
      </c>
      <c r="E30" s="105" t="n">
        <v>40</v>
      </c>
      <c r="F30" s="105" t="n">
        <v>0.4</v>
      </c>
      <c r="G30" s="105" t="n">
        <v>1</v>
      </c>
      <c r="H30" s="105" t="n">
        <v>40</v>
      </c>
      <c r="I30" s="104" t="s">
        <v>51</v>
      </c>
      <c r="J30" s="104" t="s">
        <v>51</v>
      </c>
      <c r="K30" s="104" t="s">
        <v>51</v>
      </c>
      <c r="L30" s="43"/>
      <c r="M30" s="43"/>
    </row>
    <row r="31" customFormat="false" ht="15.75" hidden="false" customHeight="false" outlineLevel="0" collapsed="false">
      <c r="B31" s="40" t="s">
        <v>100</v>
      </c>
      <c r="C31" s="104" t="s">
        <v>51</v>
      </c>
      <c r="D31" s="104" t="s">
        <v>51</v>
      </c>
      <c r="E31" s="104" t="s">
        <v>51</v>
      </c>
      <c r="F31" s="104" t="s">
        <v>51</v>
      </c>
      <c r="G31" s="104" t="s">
        <v>51</v>
      </c>
      <c r="H31" s="104" t="s">
        <v>51</v>
      </c>
      <c r="I31" s="104" t="s">
        <v>51</v>
      </c>
      <c r="J31" s="104" t="s">
        <v>51</v>
      </c>
      <c r="K31" s="104" t="s">
        <v>51</v>
      </c>
      <c r="L31" s="43"/>
      <c r="M31" s="43"/>
    </row>
    <row r="32" customFormat="false" ht="15.75" hidden="false" customHeight="false" outlineLevel="0" collapsed="false">
      <c r="A32" s="75"/>
      <c r="B32" s="76" t="s">
        <v>101</v>
      </c>
      <c r="C32" s="104" t="s">
        <v>51</v>
      </c>
      <c r="D32" s="104" t="s">
        <v>51</v>
      </c>
      <c r="E32" s="104" t="s">
        <v>51</v>
      </c>
      <c r="F32" s="104" t="s">
        <v>51</v>
      </c>
      <c r="G32" s="104" t="s">
        <v>51</v>
      </c>
      <c r="H32" s="104" t="s">
        <v>51</v>
      </c>
      <c r="I32" s="104" t="s">
        <v>51</v>
      </c>
      <c r="J32" s="104" t="s">
        <v>51</v>
      </c>
      <c r="K32" s="104" t="s">
        <v>51</v>
      </c>
      <c r="L32" s="43"/>
      <c r="M32" s="43"/>
    </row>
    <row r="33" customFormat="false" ht="22.5" hidden="false" customHeight="true" outlineLevel="0" collapsed="false">
      <c r="A33" s="51"/>
      <c r="B33" s="97"/>
      <c r="C33" s="107"/>
      <c r="D33" s="107"/>
      <c r="E33" s="107"/>
      <c r="F33" s="107"/>
      <c r="G33" s="107"/>
      <c r="H33" s="107"/>
      <c r="I33" s="107"/>
      <c r="J33" s="107"/>
      <c r="K33" s="107"/>
      <c r="L33" s="43"/>
      <c r="M33" s="43"/>
    </row>
    <row r="34" s="54" customFormat="true" ht="15.75" hidden="false" customHeight="false" outlineLevel="0" collapsed="false">
      <c r="B34" s="108"/>
      <c r="C34" s="104"/>
      <c r="D34" s="105"/>
      <c r="E34" s="105"/>
      <c r="F34" s="105"/>
      <c r="G34" s="105"/>
      <c r="H34" s="105"/>
      <c r="I34" s="105"/>
      <c r="J34" s="105"/>
      <c r="K34" s="104"/>
      <c r="L34" s="43"/>
      <c r="M34" s="43"/>
      <c r="N34" s="34"/>
      <c r="O34" s="34"/>
      <c r="P34" s="34"/>
    </row>
    <row r="35" customFormat="false" ht="9.75" hidden="false" customHeight="true" outlineLevel="0" collapsed="false">
      <c r="B35" s="81"/>
      <c r="C35" s="109"/>
      <c r="D35" s="109"/>
      <c r="E35" s="109"/>
      <c r="F35" s="109"/>
      <c r="G35" s="109"/>
      <c r="H35" s="109"/>
      <c r="I35" s="109"/>
      <c r="J35" s="109"/>
      <c r="K35" s="109"/>
      <c r="L35" s="54"/>
    </row>
    <row r="36" customFormat="false" ht="15" hidden="false" customHeight="false" outlineLevel="0" collapsed="false">
      <c r="B36" s="79"/>
      <c r="C36" s="80"/>
      <c r="D36" s="80"/>
      <c r="E36" s="80"/>
      <c r="F36" s="80"/>
      <c r="G36" s="80"/>
      <c r="H36" s="80"/>
      <c r="I36" s="80"/>
      <c r="J36" s="80"/>
      <c r="K36" s="79"/>
    </row>
    <row r="37" customFormat="false" ht="15" hidden="false" customHeight="false" outlineLevel="0" collapsed="false">
      <c r="B37" s="81"/>
      <c r="C37" s="109"/>
      <c r="D37" s="109"/>
      <c r="E37" s="109"/>
      <c r="F37" s="109"/>
      <c r="G37" s="109"/>
      <c r="H37" s="109"/>
      <c r="I37" s="109"/>
      <c r="J37" s="109"/>
      <c r="K37" s="109"/>
    </row>
    <row r="38" customFormat="false" ht="15" hidden="false" customHeight="false" outlineLevel="0" collapsed="false">
      <c r="B38" s="81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5" hidden="false" customHeight="false" outlineLevel="0" collapsed="false">
      <c r="B39" s="81"/>
      <c r="C39" s="109"/>
      <c r="D39" s="109"/>
      <c r="E39" s="109"/>
      <c r="F39" s="109"/>
      <c r="G39" s="109"/>
      <c r="H39" s="109"/>
      <c r="I39" s="109"/>
      <c r="J39" s="109"/>
      <c r="K39" s="109"/>
    </row>
    <row r="40" customFormat="false" ht="15" hidden="false" customHeight="false" outlineLevel="0" collapsed="false">
      <c r="B40" s="81"/>
      <c r="C40" s="109"/>
      <c r="D40" s="109"/>
      <c r="E40" s="109"/>
      <c r="F40" s="109"/>
      <c r="G40" s="109"/>
      <c r="H40" s="109"/>
      <c r="I40" s="109"/>
      <c r="J40" s="109"/>
      <c r="K40" s="109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V29" activeCellId="0" sqref="V29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2.28"/>
    <col collapsed="false" customWidth="true" hidden="false" outlineLevel="0" max="2" min="2" style="81" width="20.41"/>
    <col collapsed="false" customWidth="true" hidden="false" outlineLevel="0" max="3" min="3" style="81" width="13.14"/>
    <col collapsed="false" customWidth="true" hidden="false" outlineLevel="0" max="5" min="4" style="81" width="10.99"/>
    <col collapsed="false" customWidth="true" hidden="false" outlineLevel="0" max="6" min="6" style="81" width="13.14"/>
    <col collapsed="false" customWidth="true" hidden="false" outlineLevel="0" max="8" min="7" style="81" width="10.99"/>
    <col collapsed="false" customWidth="true" hidden="false" outlineLevel="0" max="9" min="9" style="81" width="13.14"/>
    <col collapsed="false" customWidth="true" hidden="false" outlineLevel="0" max="11" min="10" style="81" width="10.99"/>
    <col collapsed="false" customWidth="false" hidden="false" outlineLevel="0" max="257" min="12" style="81" width="9.14"/>
  </cols>
  <sheetData>
    <row r="1" customFormat="false" ht="15" hidden="false" customHeight="true" outlineLevel="0" collapsed="false">
      <c r="K1" s="56"/>
    </row>
    <row r="2" customFormat="false" ht="16.5" hidden="false" customHeight="true" outlineLevel="0" collapsed="false">
      <c r="A2" s="35" t="s">
        <v>117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4.25" hidden="false" customHeight="true" outlineLevel="0" collapsed="false"/>
    <row r="4" customFormat="false" ht="27.95" hidden="false" customHeight="true" outlineLevel="0" collapsed="false">
      <c r="A4" s="89"/>
      <c r="B4" s="89"/>
      <c r="C4" s="37" t="s">
        <v>73</v>
      </c>
      <c r="D4" s="37"/>
      <c r="E4" s="37"/>
      <c r="F4" s="37" t="s">
        <v>74</v>
      </c>
      <c r="G4" s="37"/>
      <c r="H4" s="37"/>
      <c r="I4" s="38" t="s">
        <v>75</v>
      </c>
      <c r="J4" s="38"/>
      <c r="K4" s="38"/>
    </row>
    <row r="5" customFormat="false" ht="15.75" hidden="false" customHeight="true" outlineLevel="0" collapsed="false">
      <c r="A5" s="89"/>
      <c r="B5" s="89"/>
      <c r="C5" s="90" t="s">
        <v>113</v>
      </c>
      <c r="D5" s="90" t="s">
        <v>108</v>
      </c>
      <c r="E5" s="37" t="s">
        <v>109</v>
      </c>
      <c r="F5" s="90" t="s">
        <v>113</v>
      </c>
      <c r="G5" s="90" t="s">
        <v>108</v>
      </c>
      <c r="H5" s="37" t="s">
        <v>109</v>
      </c>
      <c r="I5" s="90" t="s">
        <v>113</v>
      </c>
      <c r="J5" s="90" t="s">
        <v>108</v>
      </c>
      <c r="K5" s="38" t="s">
        <v>109</v>
      </c>
    </row>
    <row r="6" customFormat="false" ht="42.75" hidden="false" customHeight="true" outlineLevel="0" collapsed="false">
      <c r="A6" s="89"/>
      <c r="B6" s="89"/>
      <c r="C6" s="90"/>
      <c r="D6" s="90"/>
      <c r="E6" s="90"/>
      <c r="F6" s="90"/>
      <c r="G6" s="90"/>
      <c r="H6" s="90"/>
      <c r="I6" s="90"/>
      <c r="J6" s="90"/>
      <c r="K6" s="38"/>
    </row>
    <row r="7" customFormat="false" ht="15.75" hidden="false" customHeight="true" outlineLevel="0" collapsed="false">
      <c r="A7" s="71" t="s">
        <v>77</v>
      </c>
      <c r="B7" s="71"/>
      <c r="C7" s="72" t="n">
        <v>129</v>
      </c>
      <c r="D7" s="72" t="n">
        <v>2311.8</v>
      </c>
      <c r="E7" s="72" t="n">
        <v>17.9</v>
      </c>
      <c r="F7" s="72" t="n">
        <v>121.6</v>
      </c>
      <c r="G7" s="72" t="n">
        <v>2189.2</v>
      </c>
      <c r="H7" s="72" t="n">
        <v>18</v>
      </c>
      <c r="I7" s="72" t="n">
        <v>7.4</v>
      </c>
      <c r="J7" s="72" t="n">
        <v>122.6</v>
      </c>
      <c r="K7" s="72" t="n">
        <v>16.5</v>
      </c>
      <c r="L7" s="91"/>
      <c r="M7" s="91"/>
    </row>
    <row r="8" customFormat="false" ht="15.75" hidden="false" customHeight="false" outlineLevel="0" collapsed="false">
      <c r="A8" s="34"/>
      <c r="B8" s="40" t="s">
        <v>78</v>
      </c>
      <c r="C8" s="60" t="n">
        <v>0</v>
      </c>
      <c r="D8" s="60" t="n">
        <v>0.9</v>
      </c>
      <c r="E8" s="60" t="n">
        <v>30</v>
      </c>
      <c r="F8" s="60" t="n">
        <v>0</v>
      </c>
      <c r="G8" s="60" t="n">
        <v>0.9</v>
      </c>
      <c r="H8" s="60" t="n">
        <v>30</v>
      </c>
      <c r="I8" s="60" t="s">
        <v>51</v>
      </c>
      <c r="J8" s="60" t="s">
        <v>51</v>
      </c>
      <c r="K8" s="60" t="s">
        <v>51</v>
      </c>
      <c r="L8" s="91"/>
      <c r="M8" s="91"/>
    </row>
    <row r="9" customFormat="false" ht="15.75" hidden="false" customHeight="false" outlineLevel="0" collapsed="false">
      <c r="A9" s="34"/>
      <c r="B9" s="40" t="s">
        <v>79</v>
      </c>
      <c r="C9" s="92" t="s">
        <v>51</v>
      </c>
      <c r="D9" s="92" t="s">
        <v>51</v>
      </c>
      <c r="E9" s="92" t="s">
        <v>51</v>
      </c>
      <c r="F9" s="92" t="s">
        <v>51</v>
      </c>
      <c r="G9" s="92" t="s">
        <v>51</v>
      </c>
      <c r="H9" s="92" t="s">
        <v>51</v>
      </c>
      <c r="I9" s="60" t="s">
        <v>51</v>
      </c>
      <c r="J9" s="60" t="s">
        <v>51</v>
      </c>
      <c r="K9" s="60" t="s">
        <v>51</v>
      </c>
      <c r="L9" s="91"/>
      <c r="M9" s="91"/>
    </row>
    <row r="10" customFormat="false" ht="15.75" hidden="false" customHeight="false" outlineLevel="0" collapsed="false">
      <c r="A10" s="34"/>
      <c r="B10" s="40" t="s">
        <v>80</v>
      </c>
      <c r="C10" s="60" t="n">
        <v>14.2</v>
      </c>
      <c r="D10" s="60" t="n">
        <v>226.4</v>
      </c>
      <c r="E10" s="60" t="n">
        <v>15.9</v>
      </c>
      <c r="F10" s="60" t="n">
        <v>14.2</v>
      </c>
      <c r="G10" s="60" t="n">
        <v>226.4</v>
      </c>
      <c r="H10" s="60" t="n">
        <v>15.9</v>
      </c>
      <c r="I10" s="60" t="s">
        <v>51</v>
      </c>
      <c r="J10" s="60" t="s">
        <v>51</v>
      </c>
      <c r="K10" s="60" t="s">
        <v>51</v>
      </c>
      <c r="L10" s="91"/>
      <c r="M10" s="91"/>
    </row>
    <row r="11" customFormat="false" ht="15.75" hidden="false" customHeight="false" outlineLevel="0" collapsed="false">
      <c r="A11" s="34"/>
      <c r="B11" s="40" t="s">
        <v>81</v>
      </c>
      <c r="C11" s="60" t="n">
        <v>0</v>
      </c>
      <c r="D11" s="60" t="n">
        <v>0.2</v>
      </c>
      <c r="E11" s="60" t="n">
        <v>19.3</v>
      </c>
      <c r="F11" s="60" t="n">
        <v>0</v>
      </c>
      <c r="G11" s="60" t="n">
        <v>0.2</v>
      </c>
      <c r="H11" s="60" t="n">
        <v>19.3</v>
      </c>
      <c r="I11" s="60" t="s">
        <v>51</v>
      </c>
      <c r="J11" s="60" t="s">
        <v>51</v>
      </c>
      <c r="K11" s="60" t="s">
        <v>51</v>
      </c>
      <c r="L11" s="91"/>
      <c r="M11" s="91"/>
    </row>
    <row r="12" customFormat="false" ht="15.75" hidden="false" customHeight="false" outlineLevel="0" collapsed="false">
      <c r="A12" s="34"/>
      <c r="B12" s="40" t="s">
        <v>82</v>
      </c>
      <c r="C12" s="60" t="n">
        <v>0.9</v>
      </c>
      <c r="D12" s="60" t="n">
        <v>15.8</v>
      </c>
      <c r="E12" s="60" t="n">
        <v>17.3</v>
      </c>
      <c r="F12" s="60" t="n">
        <v>0.9</v>
      </c>
      <c r="G12" s="60" t="n">
        <v>15.8</v>
      </c>
      <c r="H12" s="60" t="n">
        <v>17.3</v>
      </c>
      <c r="I12" s="60" t="s">
        <v>51</v>
      </c>
      <c r="J12" s="60" t="s">
        <v>51</v>
      </c>
      <c r="K12" s="60" t="s">
        <v>51</v>
      </c>
      <c r="L12" s="91"/>
      <c r="M12" s="91"/>
    </row>
    <row r="13" customFormat="false" ht="15.75" hidden="false" customHeight="false" outlineLevel="0" collapsed="false">
      <c r="A13" s="34"/>
      <c r="B13" s="40" t="s">
        <v>83</v>
      </c>
      <c r="C13" s="60" t="n">
        <v>0.2</v>
      </c>
      <c r="D13" s="60" t="n">
        <v>6.7</v>
      </c>
      <c r="E13" s="60" t="n">
        <v>29.7</v>
      </c>
      <c r="F13" s="60" t="n">
        <v>0.2</v>
      </c>
      <c r="G13" s="60" t="n">
        <v>6.7</v>
      </c>
      <c r="H13" s="60" t="n">
        <v>29.7</v>
      </c>
      <c r="I13" s="60" t="s">
        <v>51</v>
      </c>
      <c r="J13" s="60" t="s">
        <v>51</v>
      </c>
      <c r="K13" s="60" t="s">
        <v>51</v>
      </c>
      <c r="L13" s="91"/>
      <c r="M13" s="91"/>
    </row>
    <row r="14" customFormat="false" ht="15.75" hidden="false" customHeight="false" outlineLevel="0" collapsed="false">
      <c r="A14" s="34"/>
      <c r="B14" s="40" t="s">
        <v>84</v>
      </c>
      <c r="C14" s="60" t="n">
        <v>10.3</v>
      </c>
      <c r="D14" s="60" t="n">
        <v>160.8</v>
      </c>
      <c r="E14" s="60" t="n">
        <v>15.6</v>
      </c>
      <c r="F14" s="60" t="n">
        <v>9.6</v>
      </c>
      <c r="G14" s="60" t="n">
        <v>149.9</v>
      </c>
      <c r="H14" s="60" t="n">
        <v>15.6</v>
      </c>
      <c r="I14" s="60" t="n">
        <v>0.7</v>
      </c>
      <c r="J14" s="60" t="n">
        <v>10.9</v>
      </c>
      <c r="K14" s="60" t="n">
        <v>15.6</v>
      </c>
      <c r="L14" s="91"/>
      <c r="M14" s="91"/>
    </row>
    <row r="15" customFormat="false" ht="15.75" hidden="false" customHeight="false" outlineLevel="0" collapsed="false">
      <c r="A15" s="34"/>
      <c r="B15" s="40" t="s">
        <v>85</v>
      </c>
      <c r="C15" s="92" t="s">
        <v>51</v>
      </c>
      <c r="D15" s="92" t="s">
        <v>51</v>
      </c>
      <c r="E15" s="92" t="s">
        <v>51</v>
      </c>
      <c r="F15" s="92" t="s">
        <v>51</v>
      </c>
      <c r="G15" s="92" t="s">
        <v>51</v>
      </c>
      <c r="H15" s="92" t="s">
        <v>51</v>
      </c>
      <c r="I15" s="92" t="s">
        <v>51</v>
      </c>
      <c r="J15" s="92" t="s">
        <v>51</v>
      </c>
      <c r="K15" s="92" t="s">
        <v>51</v>
      </c>
      <c r="L15" s="91"/>
      <c r="M15" s="91"/>
    </row>
    <row r="16" customFormat="false" ht="15.75" hidden="false" customHeight="false" outlineLevel="0" collapsed="false">
      <c r="A16" s="34"/>
      <c r="B16" s="40" t="s">
        <v>86</v>
      </c>
      <c r="C16" s="60" t="n">
        <v>0.3</v>
      </c>
      <c r="D16" s="60" t="n">
        <v>7.5</v>
      </c>
      <c r="E16" s="60" t="n">
        <v>21.6</v>
      </c>
      <c r="F16" s="60" t="n">
        <v>0.3</v>
      </c>
      <c r="G16" s="60" t="n">
        <v>7.5</v>
      </c>
      <c r="H16" s="60" t="n">
        <v>21.6</v>
      </c>
      <c r="I16" s="92" t="s">
        <v>51</v>
      </c>
      <c r="J16" s="92" t="s">
        <v>51</v>
      </c>
      <c r="K16" s="92" t="s">
        <v>51</v>
      </c>
      <c r="L16" s="91"/>
      <c r="M16" s="91"/>
    </row>
    <row r="17" customFormat="false" ht="15.75" hidden="false" customHeight="false" outlineLevel="0" collapsed="false">
      <c r="A17" s="34"/>
      <c r="B17" s="40" t="s">
        <v>87</v>
      </c>
      <c r="C17" s="60" t="n">
        <v>5.8</v>
      </c>
      <c r="D17" s="60" t="n">
        <v>117.6</v>
      </c>
      <c r="E17" s="60" t="n">
        <v>20.1</v>
      </c>
      <c r="F17" s="60" t="n">
        <v>5.8</v>
      </c>
      <c r="G17" s="60" t="n">
        <v>116</v>
      </c>
      <c r="H17" s="60" t="n">
        <v>20.1</v>
      </c>
      <c r="I17" s="60" t="n">
        <v>0</v>
      </c>
      <c r="J17" s="60" t="n">
        <v>1.6</v>
      </c>
      <c r="K17" s="60" t="n">
        <v>19.6</v>
      </c>
      <c r="L17" s="91"/>
      <c r="M17" s="91"/>
    </row>
    <row r="18" customFormat="false" ht="15.75" hidden="false" customHeight="false" outlineLevel="0" collapsed="false">
      <c r="A18" s="34"/>
      <c r="B18" s="40" t="s">
        <v>88</v>
      </c>
      <c r="C18" s="60" t="n">
        <v>0.1</v>
      </c>
      <c r="D18" s="60" t="n">
        <v>1.1</v>
      </c>
      <c r="E18" s="60" t="n">
        <v>13</v>
      </c>
      <c r="F18" s="60" t="n">
        <v>0.1</v>
      </c>
      <c r="G18" s="60" t="n">
        <v>1.1</v>
      </c>
      <c r="H18" s="60" t="n">
        <v>13</v>
      </c>
      <c r="I18" s="92" t="s">
        <v>51</v>
      </c>
      <c r="J18" s="92" t="s">
        <v>51</v>
      </c>
      <c r="K18" s="92" t="s">
        <v>51</v>
      </c>
      <c r="L18" s="91"/>
      <c r="M18" s="91"/>
    </row>
    <row r="19" customFormat="false" ht="15.75" hidden="false" customHeight="false" outlineLevel="0" collapsed="false">
      <c r="A19" s="34"/>
      <c r="B19" s="40" t="s">
        <v>89</v>
      </c>
      <c r="C19" s="92" t="s">
        <v>51</v>
      </c>
      <c r="D19" s="92" t="s">
        <v>51</v>
      </c>
      <c r="E19" s="92" t="s">
        <v>51</v>
      </c>
      <c r="F19" s="92" t="s">
        <v>51</v>
      </c>
      <c r="G19" s="92" t="s">
        <v>51</v>
      </c>
      <c r="H19" s="92" t="s">
        <v>51</v>
      </c>
      <c r="I19" s="92" t="s">
        <v>51</v>
      </c>
      <c r="J19" s="92" t="s">
        <v>51</v>
      </c>
      <c r="K19" s="92" t="s">
        <v>51</v>
      </c>
      <c r="L19" s="91"/>
      <c r="M19" s="91"/>
    </row>
    <row r="20" customFormat="false" ht="15.75" hidden="false" customHeight="false" outlineLevel="0" collapsed="false">
      <c r="A20" s="34"/>
      <c r="B20" s="40" t="s">
        <v>90</v>
      </c>
      <c r="C20" s="60" t="n">
        <v>20.5</v>
      </c>
      <c r="D20" s="60" t="n">
        <v>376.7</v>
      </c>
      <c r="E20" s="60" t="n">
        <v>18.4</v>
      </c>
      <c r="F20" s="60" t="n">
        <v>18.1</v>
      </c>
      <c r="G20" s="60" t="n">
        <v>330.8</v>
      </c>
      <c r="H20" s="60" t="n">
        <v>18.3</v>
      </c>
      <c r="I20" s="60" t="n">
        <v>2.4</v>
      </c>
      <c r="J20" s="60" t="n">
        <v>45.9</v>
      </c>
      <c r="K20" s="60" t="n">
        <v>19.3</v>
      </c>
      <c r="L20" s="91"/>
      <c r="M20" s="91"/>
    </row>
    <row r="21" customFormat="false" ht="15.75" hidden="false" customHeight="false" outlineLevel="0" collapsed="false">
      <c r="A21" s="34"/>
      <c r="B21" s="40" t="s">
        <v>91</v>
      </c>
      <c r="C21" s="60" t="n">
        <v>45.7</v>
      </c>
      <c r="D21" s="60" t="n">
        <v>889.7</v>
      </c>
      <c r="E21" s="60" t="n">
        <v>19.5</v>
      </c>
      <c r="F21" s="60" t="n">
        <v>45.7</v>
      </c>
      <c r="G21" s="60" t="n">
        <v>889.7</v>
      </c>
      <c r="H21" s="60" t="n">
        <v>19.5</v>
      </c>
      <c r="I21" s="92" t="s">
        <v>51</v>
      </c>
      <c r="J21" s="92" t="s">
        <v>51</v>
      </c>
      <c r="K21" s="92" t="s">
        <v>51</v>
      </c>
      <c r="L21" s="91"/>
      <c r="M21" s="91"/>
    </row>
    <row r="22" customFormat="false" ht="15.75" hidden="false" customHeight="false" outlineLevel="0" collapsed="false">
      <c r="A22" s="34"/>
      <c r="B22" s="40" t="s">
        <v>92</v>
      </c>
      <c r="C22" s="60" t="n">
        <v>1.6</v>
      </c>
      <c r="D22" s="60" t="n">
        <v>26.2</v>
      </c>
      <c r="E22" s="60" t="n">
        <v>16.1</v>
      </c>
      <c r="F22" s="60" t="n">
        <v>1.6</v>
      </c>
      <c r="G22" s="60" t="n">
        <v>26.2</v>
      </c>
      <c r="H22" s="60" t="n">
        <v>16.1</v>
      </c>
      <c r="I22" s="92" t="s">
        <v>51</v>
      </c>
      <c r="J22" s="92" t="s">
        <v>51</v>
      </c>
      <c r="K22" s="92" t="s">
        <v>51</v>
      </c>
      <c r="L22" s="91"/>
      <c r="M22" s="91"/>
    </row>
    <row r="23" customFormat="false" ht="15.75" hidden="false" customHeight="false" outlineLevel="0" collapsed="false">
      <c r="A23" s="34"/>
      <c r="B23" s="40" t="s">
        <v>93</v>
      </c>
      <c r="C23" s="92" t="s">
        <v>51</v>
      </c>
      <c r="D23" s="92" t="s">
        <v>51</v>
      </c>
      <c r="E23" s="92" t="s">
        <v>51</v>
      </c>
      <c r="F23" s="92" t="s">
        <v>51</v>
      </c>
      <c r="G23" s="92" t="s">
        <v>51</v>
      </c>
      <c r="H23" s="92" t="s">
        <v>51</v>
      </c>
      <c r="I23" s="92" t="s">
        <v>51</v>
      </c>
      <c r="J23" s="92" t="s">
        <v>51</v>
      </c>
      <c r="K23" s="92" t="s">
        <v>51</v>
      </c>
      <c r="L23" s="91"/>
      <c r="M23" s="91"/>
    </row>
    <row r="24" customFormat="false" ht="15.75" hidden="false" customHeight="false" outlineLevel="0" collapsed="false">
      <c r="A24" s="34"/>
      <c r="B24" s="40" t="s">
        <v>94</v>
      </c>
      <c r="C24" s="60" t="n">
        <v>0</v>
      </c>
      <c r="D24" s="60" t="n">
        <v>1</v>
      </c>
      <c r="E24" s="60" t="n">
        <v>27.1</v>
      </c>
      <c r="F24" s="60" t="n">
        <v>0</v>
      </c>
      <c r="G24" s="60" t="n">
        <v>1</v>
      </c>
      <c r="H24" s="60" t="n">
        <v>27.1</v>
      </c>
      <c r="I24" s="92" t="s">
        <v>51</v>
      </c>
      <c r="J24" s="92" t="s">
        <v>51</v>
      </c>
      <c r="K24" s="92" t="s">
        <v>51</v>
      </c>
      <c r="L24" s="91"/>
      <c r="M24" s="91"/>
    </row>
    <row r="25" customFormat="false" ht="15.75" hidden="false" customHeight="false" outlineLevel="0" collapsed="false">
      <c r="A25" s="34"/>
      <c r="B25" s="40" t="s">
        <v>95</v>
      </c>
      <c r="C25" s="92" t="s">
        <v>51</v>
      </c>
      <c r="D25" s="92" t="s">
        <v>51</v>
      </c>
      <c r="E25" s="92" t="s">
        <v>51</v>
      </c>
      <c r="F25" s="92" t="s">
        <v>51</v>
      </c>
      <c r="G25" s="92" t="s">
        <v>51</v>
      </c>
      <c r="H25" s="92" t="s">
        <v>51</v>
      </c>
      <c r="I25" s="92" t="s">
        <v>51</v>
      </c>
      <c r="J25" s="92" t="s">
        <v>51</v>
      </c>
      <c r="K25" s="92" t="s">
        <v>51</v>
      </c>
      <c r="L25" s="91"/>
      <c r="M25" s="91"/>
    </row>
    <row r="26" customFormat="false" ht="15.75" hidden="false" customHeight="false" outlineLevel="0" collapsed="false">
      <c r="A26" s="34"/>
      <c r="B26" s="40" t="s">
        <v>96</v>
      </c>
      <c r="C26" s="60" t="n">
        <v>0</v>
      </c>
      <c r="D26" s="60" t="n">
        <v>0.9</v>
      </c>
      <c r="E26" s="60" t="n">
        <v>26.5</v>
      </c>
      <c r="F26" s="60" t="n">
        <v>0</v>
      </c>
      <c r="G26" s="60" t="n">
        <v>0.9</v>
      </c>
      <c r="H26" s="60" t="n">
        <v>26.5</v>
      </c>
      <c r="I26" s="92" t="s">
        <v>51</v>
      </c>
      <c r="J26" s="92" t="s">
        <v>51</v>
      </c>
      <c r="K26" s="92" t="s">
        <v>51</v>
      </c>
      <c r="L26" s="91"/>
      <c r="M26" s="91"/>
    </row>
    <row r="27" customFormat="false" ht="15.75" hidden="false" customHeight="false" outlineLevel="0" collapsed="false">
      <c r="A27" s="34"/>
      <c r="B27" s="40" t="s">
        <v>97</v>
      </c>
      <c r="C27" s="60" t="n">
        <v>26.8</v>
      </c>
      <c r="D27" s="60" t="n">
        <v>425.3</v>
      </c>
      <c r="E27" s="60" t="n">
        <v>15.9</v>
      </c>
      <c r="F27" s="60" t="n">
        <v>22.5</v>
      </c>
      <c r="G27" s="60" t="n">
        <v>361.1</v>
      </c>
      <c r="H27" s="60" t="n">
        <v>16</v>
      </c>
      <c r="I27" s="60" t="n">
        <v>4.3</v>
      </c>
      <c r="J27" s="60" t="n">
        <v>64.2</v>
      </c>
      <c r="K27" s="60" t="n">
        <v>15</v>
      </c>
      <c r="L27" s="91"/>
      <c r="M27" s="91"/>
    </row>
    <row r="28" customFormat="false" ht="15.75" hidden="false" customHeight="false" outlineLevel="0" collapsed="false">
      <c r="A28" s="34"/>
      <c r="B28" s="40" t="s">
        <v>98</v>
      </c>
      <c r="C28" s="60" t="n">
        <v>0.1</v>
      </c>
      <c r="D28" s="60" t="n">
        <v>2.2</v>
      </c>
      <c r="E28" s="60" t="n">
        <v>23.9</v>
      </c>
      <c r="F28" s="60" t="n">
        <v>0.1</v>
      </c>
      <c r="G28" s="60" t="n">
        <v>2.2</v>
      </c>
      <c r="H28" s="60" t="n">
        <v>23.9</v>
      </c>
      <c r="I28" s="92" t="s">
        <v>51</v>
      </c>
      <c r="J28" s="92" t="s">
        <v>51</v>
      </c>
      <c r="K28" s="92" t="s">
        <v>51</v>
      </c>
      <c r="L28" s="91"/>
      <c r="M28" s="91"/>
    </row>
    <row r="29" customFormat="false" ht="15.75" hidden="false" customHeight="false" outlineLevel="0" collapsed="false">
      <c r="A29" s="34"/>
      <c r="B29" s="40" t="s">
        <v>99</v>
      </c>
      <c r="C29" s="60" t="n">
        <v>0.9</v>
      </c>
      <c r="D29" s="60" t="n">
        <v>21.9</v>
      </c>
      <c r="E29" s="60" t="n">
        <v>24.1</v>
      </c>
      <c r="F29" s="60" t="n">
        <v>0.9</v>
      </c>
      <c r="G29" s="60" t="n">
        <v>21.9</v>
      </c>
      <c r="H29" s="60" t="n">
        <v>24.1</v>
      </c>
      <c r="I29" s="92" t="s">
        <v>51</v>
      </c>
      <c r="J29" s="92" t="s">
        <v>51</v>
      </c>
      <c r="K29" s="92" t="s">
        <v>51</v>
      </c>
      <c r="L29" s="91"/>
      <c r="M29" s="91"/>
    </row>
    <row r="30" customFormat="false" ht="15.75" hidden="false" customHeight="false" outlineLevel="0" collapsed="false">
      <c r="A30" s="34"/>
      <c r="B30" s="40" t="s">
        <v>100</v>
      </c>
      <c r="C30" s="60" t="n">
        <v>0</v>
      </c>
      <c r="D30" s="60" t="n">
        <v>0.6</v>
      </c>
      <c r="E30" s="60" t="n">
        <v>20</v>
      </c>
      <c r="F30" s="60" t="n">
        <v>0</v>
      </c>
      <c r="G30" s="60" t="n">
        <v>0.6</v>
      </c>
      <c r="H30" s="60" t="n">
        <v>20</v>
      </c>
      <c r="I30" s="92" t="s">
        <v>51</v>
      </c>
      <c r="J30" s="92" t="s">
        <v>51</v>
      </c>
      <c r="K30" s="92" t="s">
        <v>51</v>
      </c>
      <c r="L30" s="91"/>
      <c r="M30" s="91"/>
    </row>
    <row r="31" customFormat="false" ht="15.75" hidden="false" customHeight="false" outlineLevel="0" collapsed="false">
      <c r="A31" s="34"/>
      <c r="B31" s="40" t="s">
        <v>101</v>
      </c>
      <c r="C31" s="60" t="n">
        <v>1.6</v>
      </c>
      <c r="D31" s="60" t="n">
        <v>30.3</v>
      </c>
      <c r="E31" s="60" t="n">
        <v>19</v>
      </c>
      <c r="F31" s="60" t="n">
        <v>1.6</v>
      </c>
      <c r="G31" s="60" t="n">
        <v>30.3</v>
      </c>
      <c r="H31" s="60" t="n">
        <v>19</v>
      </c>
      <c r="I31" s="92" t="s">
        <v>51</v>
      </c>
      <c r="J31" s="92" t="s">
        <v>51</v>
      </c>
      <c r="K31" s="92" t="s">
        <v>51</v>
      </c>
      <c r="L31" s="91"/>
      <c r="M31" s="91"/>
    </row>
    <row r="32" customFormat="false" ht="10.5" hidden="false" customHeight="true" outlineLevel="0" collapsed="false">
      <c r="B32" s="40"/>
      <c r="C32" s="93"/>
      <c r="D32" s="93"/>
      <c r="E32" s="93"/>
      <c r="F32" s="93"/>
      <c r="G32" s="93"/>
      <c r="H32" s="93"/>
      <c r="I32" s="93"/>
      <c r="J32" s="93"/>
      <c r="K32" s="93"/>
      <c r="L32" s="91"/>
      <c r="M32" s="91"/>
    </row>
    <row r="33" s="96" customFormat="true" ht="18.75" hidden="false" customHeight="true" outlineLevel="0" collapsed="false">
      <c r="A33" s="94" t="s">
        <v>110</v>
      </c>
      <c r="B33" s="94"/>
      <c r="C33" s="95" t="n">
        <v>196.6</v>
      </c>
      <c r="D33" s="95" t="n">
        <v>3626</v>
      </c>
      <c r="E33" s="95" t="n">
        <v>18.5</v>
      </c>
      <c r="F33" s="95" t="n">
        <v>188.2</v>
      </c>
      <c r="G33" s="95" t="n">
        <v>3493.3</v>
      </c>
      <c r="H33" s="95" t="n">
        <v>18.6</v>
      </c>
      <c r="I33" s="95" t="n">
        <v>8.4</v>
      </c>
      <c r="J33" s="95" t="n">
        <v>132.7</v>
      </c>
      <c r="K33" s="95" t="n">
        <v>15.9</v>
      </c>
      <c r="L33" s="91"/>
      <c r="M33" s="91"/>
      <c r="N33" s="81"/>
      <c r="O33" s="81"/>
      <c r="P33" s="81"/>
    </row>
    <row r="34" customFormat="false" ht="23.25" hidden="false" customHeight="true" outlineLevel="0" collapsed="false">
      <c r="A34" s="51"/>
      <c r="B34" s="97"/>
      <c r="C34" s="59"/>
      <c r="D34" s="59"/>
      <c r="E34" s="59"/>
      <c r="F34" s="59"/>
      <c r="G34" s="60"/>
      <c r="H34" s="60"/>
      <c r="I34" s="59"/>
      <c r="J34" s="59"/>
      <c r="K34" s="59"/>
      <c r="L34" s="91"/>
      <c r="M34" s="91"/>
    </row>
    <row r="35" customFormat="false" ht="15.75" hidden="false" customHeight="false" outlineLevel="0" collapsed="false">
      <c r="B35" s="79"/>
      <c r="C35" s="100"/>
      <c r="D35" s="100"/>
      <c r="E35" s="100"/>
      <c r="F35" s="100"/>
      <c r="G35" s="100"/>
      <c r="H35" s="100"/>
      <c r="I35" s="100"/>
      <c r="J35" s="100"/>
      <c r="K35" s="100"/>
    </row>
    <row r="36" customFormat="false" ht="15" hidden="false" customHeight="false" outlineLevel="0" collapsed="false">
      <c r="C36" s="80"/>
      <c r="D36" s="80"/>
      <c r="E36" s="80"/>
      <c r="F36" s="80"/>
      <c r="G36" s="80"/>
      <c r="H36" s="80"/>
      <c r="I36" s="80"/>
      <c r="J36" s="80"/>
      <c r="K36" s="55"/>
    </row>
    <row r="37" customFormat="false" ht="15" hidden="false" customHeight="false" outlineLevel="0" collapsed="false">
      <c r="C37" s="56"/>
      <c r="D37" s="56"/>
      <c r="E37" s="56"/>
      <c r="F37" s="56"/>
      <c r="G37" s="56"/>
      <c r="H37" s="56"/>
      <c r="I37" s="56"/>
      <c r="J37" s="56"/>
      <c r="K37" s="56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T31" activeCellId="0" sqref="T3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4.25" hidden="false" customHeight="true" outlineLevel="0" collapsed="false">
      <c r="K1" s="102"/>
    </row>
    <row r="2" customFormat="false" ht="17.25" hidden="false" customHeight="true" outlineLevel="0" collapsed="false">
      <c r="A2" s="35" t="s">
        <v>118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" hidden="false" customHeight="true" outlineLevel="0" collapsed="false">
      <c r="D3" s="54"/>
      <c r="E3" s="54"/>
      <c r="F3" s="54"/>
      <c r="G3" s="54"/>
      <c r="H3" s="54"/>
      <c r="I3" s="54"/>
      <c r="J3" s="54"/>
      <c r="K3" s="103" t="s">
        <v>103</v>
      </c>
      <c r="L3" s="54"/>
      <c r="M3" s="54"/>
    </row>
    <row r="4" customFormat="false" ht="27.95" hidden="false" customHeight="true" outlineLevel="0" collapsed="false">
      <c r="A4" s="70"/>
      <c r="B4" s="70"/>
      <c r="C4" s="37" t="s">
        <v>73</v>
      </c>
      <c r="D4" s="37"/>
      <c r="E4" s="37"/>
      <c r="F4" s="37" t="s">
        <v>74</v>
      </c>
      <c r="G4" s="37"/>
      <c r="H4" s="37"/>
      <c r="I4" s="38" t="s">
        <v>75</v>
      </c>
      <c r="J4" s="38"/>
      <c r="K4" s="38"/>
    </row>
    <row r="5" customFormat="false" ht="15.75" hidden="false" customHeight="true" outlineLevel="0" collapsed="false">
      <c r="A5" s="70"/>
      <c r="B5" s="70"/>
      <c r="C5" s="39" t="s">
        <v>36</v>
      </c>
      <c r="D5" s="39" t="s">
        <v>37</v>
      </c>
      <c r="E5" s="37" t="s">
        <v>38</v>
      </c>
      <c r="F5" s="39" t="s">
        <v>36</v>
      </c>
      <c r="G5" s="39" t="s">
        <v>37</v>
      </c>
      <c r="H5" s="37" t="s">
        <v>38</v>
      </c>
      <c r="I5" s="39" t="s">
        <v>36</v>
      </c>
      <c r="J5" s="39" t="s">
        <v>37</v>
      </c>
      <c r="K5" s="38" t="s">
        <v>76</v>
      </c>
    </row>
    <row r="6" customFormat="false" ht="32.25" hidden="false" customHeight="true" outlineLevel="0" collapsed="false">
      <c r="A6" s="70"/>
      <c r="B6" s="70"/>
      <c r="C6" s="39"/>
      <c r="D6" s="39"/>
      <c r="E6" s="37"/>
      <c r="F6" s="39"/>
      <c r="G6" s="39"/>
      <c r="H6" s="37"/>
      <c r="I6" s="39"/>
      <c r="J6" s="39"/>
      <c r="K6" s="38"/>
    </row>
    <row r="7" customFormat="false" ht="16.5" hidden="false" customHeight="true" outlineLevel="0" collapsed="false">
      <c r="A7" s="71" t="s">
        <v>77</v>
      </c>
      <c r="B7" s="71"/>
      <c r="C7" s="72" t="n">
        <v>2311.8</v>
      </c>
      <c r="D7" s="72" t="n">
        <v>3626</v>
      </c>
      <c r="E7" s="72" t="n">
        <v>63.8</v>
      </c>
      <c r="F7" s="72" t="n">
        <v>2189.2</v>
      </c>
      <c r="G7" s="72" t="n">
        <v>3493.3</v>
      </c>
      <c r="H7" s="72" t="n">
        <v>62.7</v>
      </c>
      <c r="I7" s="72" t="n">
        <v>122.6</v>
      </c>
      <c r="J7" s="72" t="n">
        <v>132.7</v>
      </c>
      <c r="K7" s="72" t="n">
        <v>92.4</v>
      </c>
      <c r="L7" s="43"/>
      <c r="M7" s="43"/>
    </row>
    <row r="8" customFormat="false" ht="15.75" hidden="false" customHeight="false" outlineLevel="0" collapsed="false">
      <c r="B8" s="40" t="s">
        <v>78</v>
      </c>
      <c r="C8" s="105" t="n">
        <v>0.9</v>
      </c>
      <c r="D8" s="105" t="n">
        <v>20</v>
      </c>
      <c r="E8" s="105" t="n">
        <v>4.5</v>
      </c>
      <c r="F8" s="105" t="n">
        <v>0.9</v>
      </c>
      <c r="G8" s="105" t="n">
        <v>20</v>
      </c>
      <c r="H8" s="105" t="n">
        <v>4.5</v>
      </c>
      <c r="I8" s="105" t="s">
        <v>51</v>
      </c>
      <c r="J8" s="105" t="s">
        <v>51</v>
      </c>
      <c r="K8" s="105" t="s">
        <v>51</v>
      </c>
      <c r="L8" s="43"/>
      <c r="M8" s="43"/>
    </row>
    <row r="9" customFormat="false" ht="15.75" hidden="false" customHeight="false" outlineLevel="0" collapsed="false">
      <c r="B9" s="40" t="s">
        <v>79</v>
      </c>
      <c r="C9" s="104" t="s">
        <v>51</v>
      </c>
      <c r="D9" s="104" t="s">
        <v>51</v>
      </c>
      <c r="E9" s="104" t="s">
        <v>51</v>
      </c>
      <c r="F9" s="104" t="s">
        <v>51</v>
      </c>
      <c r="G9" s="104" t="s">
        <v>51</v>
      </c>
      <c r="H9" s="104" t="s">
        <v>51</v>
      </c>
      <c r="I9" s="105" t="s">
        <v>51</v>
      </c>
      <c r="J9" s="105" t="s">
        <v>51</v>
      </c>
      <c r="K9" s="105" t="s">
        <v>51</v>
      </c>
      <c r="L9" s="43"/>
      <c r="M9" s="43"/>
    </row>
    <row r="10" customFormat="false" ht="15.75" hidden="false" customHeight="false" outlineLevel="0" collapsed="false">
      <c r="B10" s="40" t="s">
        <v>80</v>
      </c>
      <c r="C10" s="105" t="n">
        <v>226.4</v>
      </c>
      <c r="D10" s="105" t="n">
        <v>564</v>
      </c>
      <c r="E10" s="105" t="n">
        <v>40.1</v>
      </c>
      <c r="F10" s="105" t="n">
        <v>226.4</v>
      </c>
      <c r="G10" s="105" t="n">
        <v>555.3</v>
      </c>
      <c r="H10" s="105" t="n">
        <v>40.8</v>
      </c>
      <c r="I10" s="104" t="s">
        <v>51</v>
      </c>
      <c r="J10" s="105" t="n">
        <v>8.7</v>
      </c>
      <c r="K10" s="104" t="s">
        <v>51</v>
      </c>
      <c r="L10" s="43"/>
      <c r="M10" s="43"/>
    </row>
    <row r="11" customFormat="false" ht="15.75" hidden="false" customHeight="false" outlineLevel="0" collapsed="false">
      <c r="B11" s="40" t="s">
        <v>81</v>
      </c>
      <c r="C11" s="105" t="n">
        <v>0.2</v>
      </c>
      <c r="D11" s="105" t="n">
        <v>56.2</v>
      </c>
      <c r="E11" s="105" t="n">
        <v>0.4</v>
      </c>
      <c r="F11" s="105" t="n">
        <v>0.2</v>
      </c>
      <c r="G11" s="105" t="n">
        <v>56.2</v>
      </c>
      <c r="H11" s="105" t="n">
        <v>0.4</v>
      </c>
      <c r="I11" s="104" t="s">
        <v>51</v>
      </c>
      <c r="J11" s="104" t="s">
        <v>51</v>
      </c>
      <c r="K11" s="104" t="s">
        <v>51</v>
      </c>
      <c r="L11" s="43"/>
      <c r="M11" s="43"/>
    </row>
    <row r="12" customFormat="false" ht="15.75" hidden="false" customHeight="false" outlineLevel="0" collapsed="false">
      <c r="B12" s="40" t="s">
        <v>82</v>
      </c>
      <c r="C12" s="105" t="n">
        <v>15.8</v>
      </c>
      <c r="D12" s="105" t="n">
        <v>21</v>
      </c>
      <c r="E12" s="105" t="n">
        <v>75.2</v>
      </c>
      <c r="F12" s="105" t="n">
        <v>15.8</v>
      </c>
      <c r="G12" s="105" t="n">
        <v>21</v>
      </c>
      <c r="H12" s="105" t="n">
        <v>75.2</v>
      </c>
      <c r="I12" s="104" t="s">
        <v>51</v>
      </c>
      <c r="J12" s="104" t="s">
        <v>51</v>
      </c>
      <c r="K12" s="104" t="s">
        <v>51</v>
      </c>
      <c r="L12" s="43"/>
      <c r="M12" s="43"/>
    </row>
    <row r="13" customFormat="false" ht="15.75" hidden="false" customHeight="false" outlineLevel="0" collapsed="false">
      <c r="B13" s="40" t="s">
        <v>83</v>
      </c>
      <c r="C13" s="105" t="n">
        <v>6.7</v>
      </c>
      <c r="D13" s="104" t="s">
        <v>51</v>
      </c>
      <c r="E13" s="104" t="s">
        <v>51</v>
      </c>
      <c r="F13" s="105" t="n">
        <v>6.7</v>
      </c>
      <c r="G13" s="104" t="s">
        <v>51</v>
      </c>
      <c r="H13" s="104" t="s">
        <v>51</v>
      </c>
      <c r="I13" s="104" t="s">
        <v>51</v>
      </c>
      <c r="J13" s="104" t="s">
        <v>51</v>
      </c>
      <c r="K13" s="104" t="s">
        <v>51</v>
      </c>
      <c r="L13" s="43"/>
      <c r="M13" s="43"/>
    </row>
    <row r="14" customFormat="false" ht="15.75" hidden="false" customHeight="false" outlineLevel="0" collapsed="false">
      <c r="B14" s="40" t="s">
        <v>84</v>
      </c>
      <c r="C14" s="105" t="n">
        <v>160.8</v>
      </c>
      <c r="D14" s="105" t="n">
        <v>349.7</v>
      </c>
      <c r="E14" s="105" t="n">
        <v>46</v>
      </c>
      <c r="F14" s="105" t="n">
        <v>149.9</v>
      </c>
      <c r="G14" s="105" t="n">
        <v>340.9</v>
      </c>
      <c r="H14" s="105" t="n">
        <v>44</v>
      </c>
      <c r="I14" s="105" t="n">
        <v>10.9</v>
      </c>
      <c r="J14" s="105" t="n">
        <v>8.8</v>
      </c>
      <c r="K14" s="105" t="n">
        <v>123.9</v>
      </c>
      <c r="L14" s="43"/>
      <c r="M14" s="43"/>
    </row>
    <row r="15" customFormat="false" ht="15.75" hidden="false" customHeight="false" outlineLevel="0" collapsed="false">
      <c r="B15" s="40" t="s">
        <v>85</v>
      </c>
      <c r="C15" s="104" t="s">
        <v>51</v>
      </c>
      <c r="D15" s="104" t="s">
        <v>51</v>
      </c>
      <c r="E15" s="104" t="s">
        <v>51</v>
      </c>
      <c r="F15" s="104" t="s">
        <v>51</v>
      </c>
      <c r="G15" s="104" t="s">
        <v>51</v>
      </c>
      <c r="H15" s="104" t="s">
        <v>51</v>
      </c>
      <c r="I15" s="104" t="s">
        <v>51</v>
      </c>
      <c r="J15" s="104" t="s">
        <v>51</v>
      </c>
      <c r="K15" s="104" t="s">
        <v>51</v>
      </c>
      <c r="L15" s="43"/>
      <c r="M15" s="43"/>
    </row>
    <row r="16" customFormat="false" ht="15.75" hidden="false" customHeight="false" outlineLevel="0" collapsed="false">
      <c r="B16" s="40" t="s">
        <v>86</v>
      </c>
      <c r="C16" s="105" t="n">
        <v>7.5</v>
      </c>
      <c r="D16" s="105" t="n">
        <v>3.7</v>
      </c>
      <c r="E16" s="105" t="n">
        <v>202.7</v>
      </c>
      <c r="F16" s="105" t="n">
        <v>7.5</v>
      </c>
      <c r="G16" s="105" t="n">
        <v>3.7</v>
      </c>
      <c r="H16" s="105" t="n">
        <v>202.7</v>
      </c>
      <c r="I16" s="104" t="s">
        <v>51</v>
      </c>
      <c r="J16" s="104" t="s">
        <v>51</v>
      </c>
      <c r="K16" s="104" t="s">
        <v>51</v>
      </c>
      <c r="L16" s="43"/>
      <c r="M16" s="43"/>
    </row>
    <row r="17" customFormat="false" ht="15.75" hidden="false" customHeight="false" outlineLevel="0" collapsed="false">
      <c r="B17" s="40" t="s">
        <v>87</v>
      </c>
      <c r="C17" s="105" t="n">
        <v>117.6</v>
      </c>
      <c r="D17" s="105" t="n">
        <v>187.4</v>
      </c>
      <c r="E17" s="105" t="n">
        <v>62.8</v>
      </c>
      <c r="F17" s="105" t="n">
        <v>116</v>
      </c>
      <c r="G17" s="105" t="n">
        <v>185.2</v>
      </c>
      <c r="H17" s="105" t="n">
        <v>62.6</v>
      </c>
      <c r="I17" s="105" t="n">
        <v>1.6</v>
      </c>
      <c r="J17" s="105" t="n">
        <v>2.2</v>
      </c>
      <c r="K17" s="105" t="n">
        <v>72.7</v>
      </c>
      <c r="L17" s="43"/>
      <c r="M17" s="43"/>
    </row>
    <row r="18" customFormat="false" ht="15.75" hidden="false" customHeight="false" outlineLevel="0" collapsed="false">
      <c r="B18" s="40" t="s">
        <v>88</v>
      </c>
      <c r="C18" s="105" t="n">
        <v>1.1</v>
      </c>
      <c r="D18" s="105" t="n">
        <v>8.3</v>
      </c>
      <c r="E18" s="105" t="n">
        <v>13.3</v>
      </c>
      <c r="F18" s="105" t="n">
        <v>1.1</v>
      </c>
      <c r="G18" s="105" t="n">
        <v>8.3</v>
      </c>
      <c r="H18" s="105" t="n">
        <v>13.3</v>
      </c>
      <c r="I18" s="104" t="s">
        <v>51</v>
      </c>
      <c r="J18" s="104" t="s">
        <v>51</v>
      </c>
      <c r="K18" s="104" t="s">
        <v>51</v>
      </c>
      <c r="L18" s="43"/>
      <c r="M18" s="43"/>
    </row>
    <row r="19" customFormat="false" ht="15.75" hidden="false" customHeight="false" outlineLevel="0" collapsed="false">
      <c r="B19" s="40" t="s">
        <v>89</v>
      </c>
      <c r="C19" s="104" t="s">
        <v>51</v>
      </c>
      <c r="D19" s="104" t="s">
        <v>51</v>
      </c>
      <c r="E19" s="104" t="s">
        <v>51</v>
      </c>
      <c r="F19" s="104" t="s">
        <v>51</v>
      </c>
      <c r="G19" s="104" t="s">
        <v>51</v>
      </c>
      <c r="H19" s="104" t="s">
        <v>51</v>
      </c>
      <c r="I19" s="104" t="s">
        <v>51</v>
      </c>
      <c r="J19" s="104" t="s">
        <v>51</v>
      </c>
      <c r="K19" s="104" t="s">
        <v>51</v>
      </c>
      <c r="L19" s="43"/>
      <c r="M19" s="43"/>
    </row>
    <row r="20" customFormat="false" ht="15.75" hidden="false" customHeight="false" outlineLevel="0" collapsed="false">
      <c r="B20" s="40" t="s">
        <v>90</v>
      </c>
      <c r="C20" s="105" t="n">
        <v>376.7</v>
      </c>
      <c r="D20" s="105" t="n">
        <v>492.8</v>
      </c>
      <c r="E20" s="105" t="n">
        <v>76.4</v>
      </c>
      <c r="F20" s="105" t="n">
        <v>330.8</v>
      </c>
      <c r="G20" s="105" t="n">
        <v>443.9</v>
      </c>
      <c r="H20" s="105" t="n">
        <v>74.5</v>
      </c>
      <c r="I20" s="105" t="n">
        <v>45.9</v>
      </c>
      <c r="J20" s="105" t="n">
        <v>48.9</v>
      </c>
      <c r="K20" s="105" t="n">
        <v>93.9</v>
      </c>
      <c r="L20" s="43"/>
      <c r="M20" s="43"/>
    </row>
    <row r="21" customFormat="false" ht="15.75" hidden="false" customHeight="false" outlineLevel="0" collapsed="false">
      <c r="B21" s="40" t="s">
        <v>91</v>
      </c>
      <c r="C21" s="105" t="n">
        <v>889.7</v>
      </c>
      <c r="D21" s="105" t="n">
        <v>1031.2</v>
      </c>
      <c r="E21" s="105" t="n">
        <v>86.3</v>
      </c>
      <c r="F21" s="105" t="n">
        <v>889.7</v>
      </c>
      <c r="G21" s="105" t="n">
        <v>1031.2</v>
      </c>
      <c r="H21" s="105" t="n">
        <v>86.3</v>
      </c>
      <c r="I21" s="104" t="s">
        <v>51</v>
      </c>
      <c r="J21" s="104" t="s">
        <v>51</v>
      </c>
      <c r="K21" s="104" t="s">
        <v>51</v>
      </c>
      <c r="L21" s="43"/>
      <c r="M21" s="43"/>
    </row>
    <row r="22" customFormat="false" ht="15.75" hidden="false" customHeight="false" outlineLevel="0" collapsed="false">
      <c r="B22" s="40" t="s">
        <v>92</v>
      </c>
      <c r="C22" s="105" t="n">
        <v>26.2</v>
      </c>
      <c r="D22" s="105" t="n">
        <v>117.3</v>
      </c>
      <c r="E22" s="105" t="n">
        <v>22.3</v>
      </c>
      <c r="F22" s="105" t="n">
        <v>26.2</v>
      </c>
      <c r="G22" s="105" t="n">
        <v>117.3</v>
      </c>
      <c r="H22" s="105" t="n">
        <v>22.3</v>
      </c>
      <c r="I22" s="104" t="s">
        <v>51</v>
      </c>
      <c r="J22" s="104" t="s">
        <v>51</v>
      </c>
      <c r="K22" s="104" t="s">
        <v>51</v>
      </c>
      <c r="L22" s="43"/>
      <c r="M22" s="43"/>
    </row>
    <row r="23" customFormat="false" ht="15.75" hidden="false" customHeight="false" outlineLevel="0" collapsed="false">
      <c r="B23" s="40" t="s">
        <v>93</v>
      </c>
      <c r="C23" s="104" t="s">
        <v>51</v>
      </c>
      <c r="D23" s="104" t="s">
        <v>51</v>
      </c>
      <c r="E23" s="104" t="s">
        <v>51</v>
      </c>
      <c r="F23" s="104" t="s">
        <v>51</v>
      </c>
      <c r="G23" s="104" t="s">
        <v>51</v>
      </c>
      <c r="H23" s="104" t="s">
        <v>51</v>
      </c>
      <c r="I23" s="104" t="s">
        <v>51</v>
      </c>
      <c r="J23" s="104" t="s">
        <v>51</v>
      </c>
      <c r="K23" s="104" t="s">
        <v>51</v>
      </c>
      <c r="L23" s="43"/>
      <c r="M23" s="43"/>
    </row>
    <row r="24" customFormat="false" ht="15.75" hidden="false" customHeight="false" outlineLevel="0" collapsed="false">
      <c r="B24" s="40" t="s">
        <v>94</v>
      </c>
      <c r="C24" s="105" t="n">
        <v>1</v>
      </c>
      <c r="D24" s="105" t="n">
        <v>3.2</v>
      </c>
      <c r="E24" s="105" t="n">
        <v>31.3</v>
      </c>
      <c r="F24" s="105" t="n">
        <v>1</v>
      </c>
      <c r="G24" s="105" t="n">
        <v>3.2</v>
      </c>
      <c r="H24" s="105" t="n">
        <v>31.3</v>
      </c>
      <c r="I24" s="104" t="s">
        <v>51</v>
      </c>
      <c r="J24" s="104" t="s">
        <v>51</v>
      </c>
      <c r="K24" s="104" t="s">
        <v>51</v>
      </c>
      <c r="L24" s="43"/>
      <c r="M24" s="43"/>
    </row>
    <row r="25" customFormat="false" ht="15.75" hidden="false" customHeight="false" outlineLevel="0" collapsed="false">
      <c r="B25" s="40" t="s">
        <v>95</v>
      </c>
      <c r="C25" s="104" t="s">
        <v>51</v>
      </c>
      <c r="D25" s="104" t="s">
        <v>51</v>
      </c>
      <c r="E25" s="104" t="s">
        <v>51</v>
      </c>
      <c r="F25" s="104" t="s">
        <v>51</v>
      </c>
      <c r="G25" s="104" t="s">
        <v>51</v>
      </c>
      <c r="H25" s="104" t="s">
        <v>51</v>
      </c>
      <c r="I25" s="104" t="s">
        <v>51</v>
      </c>
      <c r="J25" s="104" t="s">
        <v>51</v>
      </c>
      <c r="K25" s="104" t="s">
        <v>51</v>
      </c>
      <c r="L25" s="43"/>
      <c r="M25" s="43"/>
    </row>
    <row r="26" customFormat="false" ht="15.75" hidden="false" customHeight="false" outlineLevel="0" collapsed="false">
      <c r="B26" s="40" t="s">
        <v>96</v>
      </c>
      <c r="C26" s="105" t="n">
        <v>0.9</v>
      </c>
      <c r="D26" s="105" t="n">
        <v>27.4</v>
      </c>
      <c r="E26" s="105" t="n">
        <v>3.3</v>
      </c>
      <c r="F26" s="105" t="n">
        <v>0.9</v>
      </c>
      <c r="G26" s="105" t="n">
        <v>27.4</v>
      </c>
      <c r="H26" s="105" t="n">
        <v>3.3</v>
      </c>
      <c r="I26" s="104" t="s">
        <v>51</v>
      </c>
      <c r="J26" s="104" t="s">
        <v>51</v>
      </c>
      <c r="K26" s="104" t="s">
        <v>51</v>
      </c>
      <c r="L26" s="43"/>
      <c r="M26" s="43"/>
    </row>
    <row r="27" customFormat="false" ht="15.75" hidden="false" customHeight="false" outlineLevel="0" collapsed="false">
      <c r="B27" s="40" t="s">
        <v>97</v>
      </c>
      <c r="C27" s="105" t="n">
        <v>425.3</v>
      </c>
      <c r="D27" s="105" t="n">
        <v>597.3</v>
      </c>
      <c r="E27" s="105" t="n">
        <v>71.2</v>
      </c>
      <c r="F27" s="105" t="n">
        <v>361.1</v>
      </c>
      <c r="G27" s="105" t="n">
        <v>533.2</v>
      </c>
      <c r="H27" s="105" t="n">
        <v>67.7</v>
      </c>
      <c r="I27" s="105" t="n">
        <v>64.2</v>
      </c>
      <c r="J27" s="105" t="n">
        <v>64.1</v>
      </c>
      <c r="K27" s="105" t="n">
        <v>100.2</v>
      </c>
      <c r="L27" s="43"/>
      <c r="M27" s="43"/>
    </row>
    <row r="28" customFormat="false" ht="15.75" hidden="false" customHeight="false" outlineLevel="0" collapsed="false">
      <c r="B28" s="40" t="s">
        <v>98</v>
      </c>
      <c r="C28" s="105" t="n">
        <v>2.2</v>
      </c>
      <c r="D28" s="105" t="n">
        <v>2.8</v>
      </c>
      <c r="E28" s="105" t="n">
        <v>78.6</v>
      </c>
      <c r="F28" s="105" t="n">
        <v>2.2</v>
      </c>
      <c r="G28" s="105" t="n">
        <v>2.8</v>
      </c>
      <c r="H28" s="105" t="n">
        <v>78.6</v>
      </c>
      <c r="I28" s="104" t="s">
        <v>51</v>
      </c>
      <c r="J28" s="104" t="s">
        <v>51</v>
      </c>
      <c r="K28" s="104" t="s">
        <v>51</v>
      </c>
      <c r="L28" s="43"/>
      <c r="M28" s="43"/>
    </row>
    <row r="29" customFormat="false" ht="15.75" hidden="false" customHeight="false" outlineLevel="0" collapsed="false">
      <c r="B29" s="40" t="s">
        <v>99</v>
      </c>
      <c r="C29" s="105" t="n">
        <v>21.9</v>
      </c>
      <c r="D29" s="105" t="n">
        <v>95.2</v>
      </c>
      <c r="E29" s="105" t="n">
        <v>23</v>
      </c>
      <c r="F29" s="105" t="n">
        <v>21.9</v>
      </c>
      <c r="G29" s="105" t="n">
        <v>95.2</v>
      </c>
      <c r="H29" s="105" t="n">
        <v>23</v>
      </c>
      <c r="I29" s="104" t="s">
        <v>51</v>
      </c>
      <c r="J29" s="104" t="s">
        <v>51</v>
      </c>
      <c r="K29" s="104" t="s">
        <v>51</v>
      </c>
      <c r="L29" s="43"/>
      <c r="M29" s="43"/>
    </row>
    <row r="30" customFormat="false" ht="15.75" hidden="false" customHeight="false" outlineLevel="0" collapsed="false">
      <c r="B30" s="40" t="s">
        <v>100</v>
      </c>
      <c r="C30" s="105" t="n">
        <v>0.6</v>
      </c>
      <c r="D30" s="104" t="s">
        <v>51</v>
      </c>
      <c r="E30" s="104" t="s">
        <v>51</v>
      </c>
      <c r="F30" s="105" t="n">
        <v>0.6</v>
      </c>
      <c r="G30" s="105" t="s">
        <v>51</v>
      </c>
      <c r="H30" s="105" t="s">
        <v>51</v>
      </c>
      <c r="I30" s="104" t="s">
        <v>51</v>
      </c>
      <c r="J30" s="104" t="s">
        <v>51</v>
      </c>
      <c r="K30" s="104" t="s">
        <v>51</v>
      </c>
      <c r="L30" s="43"/>
      <c r="M30" s="43"/>
    </row>
    <row r="31" customFormat="false" ht="15.75" hidden="false" customHeight="false" outlineLevel="0" collapsed="false">
      <c r="A31" s="75"/>
      <c r="B31" s="76" t="s">
        <v>101</v>
      </c>
      <c r="C31" s="105" t="n">
        <v>30.3</v>
      </c>
      <c r="D31" s="105" t="n">
        <v>48.5</v>
      </c>
      <c r="E31" s="105" t="n">
        <v>62.5</v>
      </c>
      <c r="F31" s="105" t="n">
        <v>30.3</v>
      </c>
      <c r="G31" s="105" t="n">
        <v>48.5</v>
      </c>
      <c r="H31" s="105" t="n">
        <v>62.5</v>
      </c>
      <c r="I31" s="104" t="s">
        <v>51</v>
      </c>
      <c r="J31" s="104" t="s">
        <v>51</v>
      </c>
      <c r="K31" s="104" t="s">
        <v>51</v>
      </c>
      <c r="L31" s="43"/>
      <c r="M31" s="43"/>
    </row>
    <row r="32" customFormat="false" ht="22.5" hidden="false" customHeight="true" outlineLevel="0" collapsed="false">
      <c r="A32" s="51"/>
      <c r="B32" s="97"/>
      <c r="C32" s="105"/>
      <c r="D32" s="105"/>
      <c r="E32" s="105"/>
      <c r="F32" s="105"/>
      <c r="G32" s="105"/>
      <c r="H32" s="105"/>
      <c r="I32" s="105"/>
      <c r="J32" s="105"/>
      <c r="K32" s="105"/>
      <c r="L32" s="43"/>
      <c r="M32" s="43"/>
    </row>
    <row r="33" s="54" customFormat="true" ht="15.75" hidden="false" customHeight="false" outlineLevel="0" collapsed="false">
      <c r="B33" s="108"/>
      <c r="C33" s="104"/>
      <c r="D33" s="107"/>
      <c r="E33" s="105"/>
      <c r="F33" s="107"/>
      <c r="G33" s="107"/>
      <c r="H33" s="105"/>
      <c r="I33" s="107"/>
      <c r="J33" s="105"/>
      <c r="K33" s="104"/>
      <c r="L33" s="43"/>
      <c r="M33" s="43"/>
      <c r="N33" s="34"/>
      <c r="O33" s="34"/>
      <c r="P33" s="34"/>
    </row>
    <row r="34" customFormat="false" ht="7.15" hidden="false" customHeight="true" outlineLevel="0" collapsed="false">
      <c r="C34" s="102"/>
      <c r="D34" s="102"/>
      <c r="E34" s="102"/>
      <c r="F34" s="102"/>
      <c r="G34" s="102"/>
      <c r="H34" s="102"/>
      <c r="I34" s="102"/>
      <c r="J34" s="102"/>
      <c r="K34" s="102"/>
      <c r="L34" s="54"/>
    </row>
    <row r="35" customFormat="false" ht="30" hidden="true" customHeight="false" outlineLevel="0" collapsed="false">
      <c r="B35" s="114" t="s">
        <v>119</v>
      </c>
      <c r="C35" s="109"/>
      <c r="D35" s="109" t="s">
        <v>120</v>
      </c>
      <c r="E35" s="109"/>
      <c r="F35" s="109"/>
      <c r="G35" s="109" t="s">
        <v>121</v>
      </c>
      <c r="H35" s="109"/>
      <c r="I35" s="109"/>
      <c r="J35" s="109" t="s">
        <v>122</v>
      </c>
      <c r="K35" s="109"/>
    </row>
    <row r="36" customFormat="false" ht="15" hidden="false" customHeight="false" outlineLevel="0" collapsed="false">
      <c r="B36" s="79"/>
      <c r="C36" s="80"/>
      <c r="D36" s="80"/>
      <c r="E36" s="80"/>
      <c r="F36" s="80"/>
      <c r="G36" s="80"/>
      <c r="H36" s="80"/>
      <c r="I36" s="80"/>
      <c r="J36" s="80"/>
      <c r="K36" s="55"/>
    </row>
    <row r="37" customFormat="false" ht="15" hidden="false" customHeight="false" outlineLevel="0" collapsed="false">
      <c r="B37" s="81"/>
      <c r="C37" s="109"/>
      <c r="D37" s="109"/>
      <c r="E37" s="109"/>
      <c r="F37" s="109"/>
      <c r="G37" s="109"/>
      <c r="H37" s="109"/>
      <c r="I37" s="109"/>
      <c r="J37" s="109"/>
      <c r="K37" s="109"/>
    </row>
    <row r="38" customFormat="false" ht="15" hidden="false" customHeight="false" outlineLevel="0" collapsed="false">
      <c r="B38" s="81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5" hidden="false" customHeight="false" outlineLevel="0" collapsed="false">
      <c r="B39" s="81"/>
      <c r="C39" s="109"/>
      <c r="D39" s="109"/>
      <c r="E39" s="109"/>
      <c r="F39" s="109"/>
      <c r="G39" s="109"/>
      <c r="H39" s="109"/>
      <c r="I39" s="109"/>
      <c r="J39" s="109"/>
      <c r="K39" s="109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8" activeCellId="0" sqref="X18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21" width="9.14"/>
  </cols>
  <sheetData>
    <row r="1" customFormat="false" ht="15.75" hidden="false" customHeight="false" outlineLevel="0" collapsed="false">
      <c r="A1" s="13"/>
    </row>
    <row r="27" customFormat="false" ht="18.75" hidden="false" customHeight="false" outlineLevel="0" collapsed="false">
      <c r="C27" s="22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S29" activeCellId="0" sqref="S29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2.28"/>
    <col collapsed="false" customWidth="true" hidden="false" outlineLevel="0" max="2" min="2" style="81" width="20.41"/>
    <col collapsed="false" customWidth="true" hidden="false" outlineLevel="0" max="3" min="3" style="81" width="13.14"/>
    <col collapsed="false" customWidth="true" hidden="false" outlineLevel="0" max="5" min="4" style="81" width="10.99"/>
    <col collapsed="false" customWidth="true" hidden="false" outlineLevel="0" max="6" min="6" style="81" width="13.14"/>
    <col collapsed="false" customWidth="true" hidden="false" outlineLevel="0" max="8" min="7" style="81" width="10.99"/>
    <col collapsed="false" customWidth="true" hidden="false" outlineLevel="0" max="9" min="9" style="81" width="13.14"/>
    <col collapsed="false" customWidth="true" hidden="false" outlineLevel="0" max="11" min="10" style="81" width="10.99"/>
    <col collapsed="false" customWidth="false" hidden="false" outlineLevel="0" max="13" min="12" style="81" width="9.14"/>
    <col collapsed="false" customWidth="true" hidden="false" outlineLevel="0" max="14" min="14" style="81" width="9.85"/>
    <col collapsed="false" customWidth="false" hidden="false" outlineLevel="0" max="257" min="15" style="81" width="9.14"/>
  </cols>
  <sheetData>
    <row r="1" customFormat="false" ht="15" hidden="false" customHeight="true" outlineLevel="0" collapsed="false">
      <c r="K1" s="63"/>
    </row>
    <row r="2" customFormat="false" ht="16.5" hidden="false" customHeight="true" outlineLevel="0" collapsed="false">
      <c r="A2" s="35" t="s">
        <v>12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4"/>
    </row>
    <row r="3" customFormat="false" ht="14.2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</row>
    <row r="4" customFormat="false" ht="27.95" hidden="false" customHeight="true" outlineLevel="0" collapsed="false">
      <c r="A4" s="89"/>
      <c r="B4" s="89"/>
      <c r="C4" s="37" t="s">
        <v>73</v>
      </c>
      <c r="D4" s="37"/>
      <c r="E4" s="37"/>
      <c r="F4" s="37" t="s">
        <v>74</v>
      </c>
      <c r="G4" s="37"/>
      <c r="H4" s="37"/>
      <c r="I4" s="38" t="s">
        <v>75</v>
      </c>
      <c r="J4" s="38"/>
      <c r="K4" s="38"/>
      <c r="L4" s="34"/>
    </row>
    <row r="5" customFormat="false" ht="15.75" hidden="false" customHeight="true" outlineLevel="0" collapsed="false">
      <c r="A5" s="89"/>
      <c r="B5" s="89"/>
      <c r="C5" s="90" t="s">
        <v>124</v>
      </c>
      <c r="D5" s="90" t="s">
        <v>108</v>
      </c>
      <c r="E5" s="37" t="s">
        <v>109</v>
      </c>
      <c r="F5" s="90" t="s">
        <v>124</v>
      </c>
      <c r="G5" s="90" t="s">
        <v>108</v>
      </c>
      <c r="H5" s="37" t="s">
        <v>109</v>
      </c>
      <c r="I5" s="90" t="s">
        <v>124</v>
      </c>
      <c r="J5" s="90" t="s">
        <v>108</v>
      </c>
      <c r="K5" s="38" t="s">
        <v>109</v>
      </c>
      <c r="L5" s="34"/>
    </row>
    <row r="6" customFormat="false" ht="28.5" hidden="false" customHeight="true" outlineLevel="0" collapsed="false">
      <c r="A6" s="89"/>
      <c r="B6" s="89"/>
      <c r="C6" s="90"/>
      <c r="D6" s="90"/>
      <c r="E6" s="37"/>
      <c r="F6" s="90"/>
      <c r="G6" s="90"/>
      <c r="H6" s="37"/>
      <c r="I6" s="90"/>
      <c r="J6" s="90"/>
      <c r="K6" s="38"/>
      <c r="L6" s="34"/>
    </row>
    <row r="7" customFormat="false" ht="15.75" hidden="false" customHeight="true" outlineLevel="0" collapsed="false">
      <c r="A7" s="71" t="s">
        <v>77</v>
      </c>
      <c r="B7" s="71"/>
      <c r="C7" s="72" t="n">
        <v>19.5</v>
      </c>
      <c r="D7" s="72" t="n">
        <v>2373.8</v>
      </c>
      <c r="E7" s="115" t="n">
        <v>121</v>
      </c>
      <c r="F7" s="72" t="n">
        <v>0.4</v>
      </c>
      <c r="G7" s="72" t="n">
        <v>80.1</v>
      </c>
      <c r="H7" s="115" t="n">
        <v>173</v>
      </c>
      <c r="I7" s="72" t="n">
        <v>19.1</v>
      </c>
      <c r="J7" s="72" t="n">
        <v>2293.7</v>
      </c>
      <c r="K7" s="115" t="n">
        <v>120</v>
      </c>
      <c r="L7" s="91"/>
      <c r="M7" s="91"/>
    </row>
    <row r="8" customFormat="false" ht="15.75" hidden="false" customHeight="false" outlineLevel="0" collapsed="false">
      <c r="A8" s="34"/>
      <c r="B8" s="40" t="s">
        <v>78</v>
      </c>
      <c r="C8" s="60" t="n">
        <v>1.1</v>
      </c>
      <c r="D8" s="60" t="n">
        <v>198.6</v>
      </c>
      <c r="E8" s="61" t="n">
        <v>189</v>
      </c>
      <c r="F8" s="60" t="s">
        <v>51</v>
      </c>
      <c r="G8" s="60" t="s">
        <v>51</v>
      </c>
      <c r="H8" s="61" t="s">
        <v>51</v>
      </c>
      <c r="I8" s="60" t="n">
        <v>1.1</v>
      </c>
      <c r="J8" s="60" t="n">
        <v>198.6</v>
      </c>
      <c r="K8" s="61" t="n">
        <v>189</v>
      </c>
      <c r="L8" s="91"/>
      <c r="M8" s="91"/>
    </row>
    <row r="9" customFormat="false" ht="15.75" hidden="false" customHeight="false" outlineLevel="0" collapsed="false">
      <c r="A9" s="34"/>
      <c r="B9" s="40" t="s">
        <v>79</v>
      </c>
      <c r="C9" s="60" t="n">
        <v>0</v>
      </c>
      <c r="D9" s="60" t="n">
        <v>0.2</v>
      </c>
      <c r="E9" s="61" t="n">
        <v>84</v>
      </c>
      <c r="F9" s="60" t="n">
        <v>0</v>
      </c>
      <c r="G9" s="60" t="n">
        <v>0.2</v>
      </c>
      <c r="H9" s="61" t="n">
        <v>84</v>
      </c>
      <c r="I9" s="92" t="s">
        <v>51</v>
      </c>
      <c r="J9" s="92" t="s">
        <v>51</v>
      </c>
      <c r="K9" s="116" t="s">
        <v>51</v>
      </c>
      <c r="L9" s="91"/>
      <c r="M9" s="91"/>
    </row>
    <row r="10" customFormat="false" ht="15.75" hidden="false" customHeight="false" outlineLevel="0" collapsed="false">
      <c r="A10" s="34"/>
      <c r="B10" s="40" t="s">
        <v>80</v>
      </c>
      <c r="C10" s="60" t="n">
        <v>2.5</v>
      </c>
      <c r="D10" s="60" t="n">
        <v>304</v>
      </c>
      <c r="E10" s="61" t="n">
        <v>123</v>
      </c>
      <c r="F10" s="60" t="n">
        <v>0</v>
      </c>
      <c r="G10" s="60" t="n">
        <v>1.3</v>
      </c>
      <c r="H10" s="61" t="n">
        <v>147</v>
      </c>
      <c r="I10" s="60" t="n">
        <v>2.5</v>
      </c>
      <c r="J10" s="60" t="n">
        <v>302.7</v>
      </c>
      <c r="K10" s="61" t="n">
        <v>123</v>
      </c>
      <c r="L10" s="91"/>
      <c r="M10" s="91"/>
    </row>
    <row r="11" customFormat="false" ht="15.75" hidden="false" customHeight="false" outlineLevel="0" collapsed="false">
      <c r="A11" s="34"/>
      <c r="B11" s="40" t="s">
        <v>81</v>
      </c>
      <c r="C11" s="60" t="n">
        <v>0.4</v>
      </c>
      <c r="D11" s="60" t="n">
        <v>63.4</v>
      </c>
      <c r="E11" s="61" t="n">
        <v>166</v>
      </c>
      <c r="F11" s="60" t="n">
        <v>0</v>
      </c>
      <c r="G11" s="60" t="n">
        <v>0.2</v>
      </c>
      <c r="H11" s="61" t="n">
        <v>112</v>
      </c>
      <c r="I11" s="60" t="n">
        <v>0.4</v>
      </c>
      <c r="J11" s="60" t="n">
        <v>63.2</v>
      </c>
      <c r="K11" s="61" t="n">
        <v>167</v>
      </c>
      <c r="L11" s="91"/>
      <c r="M11" s="91"/>
    </row>
    <row r="12" customFormat="false" ht="15.75" hidden="false" customHeight="false" outlineLevel="0" collapsed="false">
      <c r="A12" s="34"/>
      <c r="B12" s="40" t="s">
        <v>82</v>
      </c>
      <c r="C12" s="60" t="n">
        <v>1.2</v>
      </c>
      <c r="D12" s="60" t="n">
        <v>180.6</v>
      </c>
      <c r="E12" s="61" t="n">
        <v>153</v>
      </c>
      <c r="F12" s="92" t="s">
        <v>51</v>
      </c>
      <c r="G12" s="92" t="s">
        <v>51</v>
      </c>
      <c r="H12" s="116" t="s">
        <v>51</v>
      </c>
      <c r="I12" s="60" t="n">
        <v>1.2</v>
      </c>
      <c r="J12" s="60" t="n">
        <v>180.6</v>
      </c>
      <c r="K12" s="61" t="n">
        <v>153</v>
      </c>
      <c r="L12" s="91"/>
      <c r="M12" s="91"/>
    </row>
    <row r="13" customFormat="false" ht="15.75" hidden="false" customHeight="false" outlineLevel="0" collapsed="false">
      <c r="A13" s="34"/>
      <c r="B13" s="40" t="s">
        <v>83</v>
      </c>
      <c r="C13" s="60" t="n">
        <v>0.2</v>
      </c>
      <c r="D13" s="60" t="n">
        <v>35.1</v>
      </c>
      <c r="E13" s="61" t="n">
        <v>183</v>
      </c>
      <c r="F13" s="60" t="n">
        <v>0.1</v>
      </c>
      <c r="G13" s="60" t="n">
        <v>11.8</v>
      </c>
      <c r="H13" s="61" t="n">
        <v>197</v>
      </c>
      <c r="I13" s="60" t="n">
        <v>0.1</v>
      </c>
      <c r="J13" s="60" t="n">
        <v>23.3</v>
      </c>
      <c r="K13" s="61" t="n">
        <v>176</v>
      </c>
      <c r="L13" s="91"/>
      <c r="M13" s="91"/>
    </row>
    <row r="14" customFormat="false" ht="15.75" hidden="false" customHeight="false" outlineLevel="0" collapsed="false">
      <c r="A14" s="34"/>
      <c r="B14" s="40" t="s">
        <v>84</v>
      </c>
      <c r="C14" s="60" t="n">
        <v>0.3</v>
      </c>
      <c r="D14" s="60" t="n">
        <v>68.4</v>
      </c>
      <c r="E14" s="61" t="n">
        <v>228</v>
      </c>
      <c r="F14" s="92" t="s">
        <v>51</v>
      </c>
      <c r="G14" s="92" t="s">
        <v>51</v>
      </c>
      <c r="H14" s="116" t="s">
        <v>51</v>
      </c>
      <c r="I14" s="60" t="n">
        <v>0.3</v>
      </c>
      <c r="J14" s="60" t="n">
        <v>68.4</v>
      </c>
      <c r="K14" s="61" t="n">
        <v>228</v>
      </c>
      <c r="L14" s="91"/>
      <c r="M14" s="91"/>
    </row>
    <row r="15" customFormat="false" ht="15.75" hidden="false" customHeight="false" outlineLevel="0" collapsed="false">
      <c r="A15" s="34"/>
      <c r="B15" s="40" t="s">
        <v>85</v>
      </c>
      <c r="C15" s="60" t="n">
        <v>0</v>
      </c>
      <c r="D15" s="60" t="n">
        <v>4.5</v>
      </c>
      <c r="E15" s="61" t="n">
        <v>125</v>
      </c>
      <c r="F15" s="60" t="n">
        <v>0</v>
      </c>
      <c r="G15" s="60" t="n">
        <v>0</v>
      </c>
      <c r="H15" s="61" t="n">
        <v>233</v>
      </c>
      <c r="I15" s="60" t="n">
        <v>0</v>
      </c>
      <c r="J15" s="60" t="n">
        <v>4.5</v>
      </c>
      <c r="K15" s="61" t="n">
        <v>125</v>
      </c>
      <c r="L15" s="91"/>
      <c r="M15" s="91"/>
    </row>
    <row r="16" customFormat="false" ht="15.75" hidden="false" customHeight="false" outlineLevel="0" collapsed="false">
      <c r="A16" s="34"/>
      <c r="B16" s="40" t="s">
        <v>86</v>
      </c>
      <c r="C16" s="60" t="n">
        <v>0.2</v>
      </c>
      <c r="D16" s="60" t="n">
        <v>34</v>
      </c>
      <c r="E16" s="61" t="n">
        <v>178</v>
      </c>
      <c r="F16" s="60" t="n">
        <v>0</v>
      </c>
      <c r="G16" s="60" t="n">
        <v>1.2</v>
      </c>
      <c r="H16" s="61" t="n">
        <v>178</v>
      </c>
      <c r="I16" s="60" t="n">
        <v>0.2</v>
      </c>
      <c r="J16" s="60" t="n">
        <v>32.8</v>
      </c>
      <c r="K16" s="61" t="n">
        <v>178</v>
      </c>
      <c r="L16" s="91"/>
      <c r="M16" s="91"/>
    </row>
    <row r="17" customFormat="false" ht="15.75" hidden="false" customHeight="false" outlineLevel="0" collapsed="false">
      <c r="A17" s="34"/>
      <c r="B17" s="40" t="s">
        <v>87</v>
      </c>
      <c r="C17" s="92" t="s">
        <v>51</v>
      </c>
      <c r="D17" s="92" t="s">
        <v>51</v>
      </c>
      <c r="E17" s="116" t="s">
        <v>51</v>
      </c>
      <c r="F17" s="92" t="s">
        <v>51</v>
      </c>
      <c r="G17" s="92" t="s">
        <v>51</v>
      </c>
      <c r="H17" s="116" t="s">
        <v>51</v>
      </c>
      <c r="I17" s="92" t="s">
        <v>51</v>
      </c>
      <c r="J17" s="92" t="s">
        <v>51</v>
      </c>
      <c r="K17" s="116" t="s">
        <v>51</v>
      </c>
      <c r="L17" s="91"/>
      <c r="M17" s="91"/>
    </row>
    <row r="18" customFormat="false" ht="15.75" hidden="false" customHeight="false" outlineLevel="0" collapsed="false">
      <c r="A18" s="34"/>
      <c r="B18" s="40" t="s">
        <v>88</v>
      </c>
      <c r="C18" s="60" t="n">
        <v>0</v>
      </c>
      <c r="D18" s="60" t="n">
        <v>0.1</v>
      </c>
      <c r="E18" s="61" t="n">
        <v>68</v>
      </c>
      <c r="F18" s="60" t="n">
        <v>0</v>
      </c>
      <c r="G18" s="60" t="n">
        <v>0.1</v>
      </c>
      <c r="H18" s="61" t="n">
        <v>68</v>
      </c>
      <c r="I18" s="92" t="s">
        <v>51</v>
      </c>
      <c r="J18" s="92" t="s">
        <v>51</v>
      </c>
      <c r="K18" s="116" t="s">
        <v>51</v>
      </c>
      <c r="L18" s="91"/>
      <c r="M18" s="91"/>
    </row>
    <row r="19" customFormat="false" ht="15.75" hidden="false" customHeight="false" outlineLevel="0" collapsed="false">
      <c r="A19" s="34"/>
      <c r="B19" s="40" t="s">
        <v>89</v>
      </c>
      <c r="C19" s="60" t="n">
        <v>1.5</v>
      </c>
      <c r="D19" s="60" t="n">
        <v>171</v>
      </c>
      <c r="E19" s="61" t="n">
        <v>114</v>
      </c>
      <c r="F19" s="60" t="n">
        <v>0</v>
      </c>
      <c r="G19" s="60" t="n">
        <v>0.8</v>
      </c>
      <c r="H19" s="61" t="n">
        <v>162</v>
      </c>
      <c r="I19" s="60" t="n">
        <v>1.5</v>
      </c>
      <c r="J19" s="60" t="n">
        <v>170.2</v>
      </c>
      <c r="K19" s="61" t="n">
        <v>114</v>
      </c>
      <c r="L19" s="91"/>
      <c r="M19" s="91"/>
    </row>
    <row r="20" customFormat="false" ht="15.75" hidden="false" customHeight="false" outlineLevel="0" collapsed="false">
      <c r="A20" s="34"/>
      <c r="B20" s="40" t="s">
        <v>90</v>
      </c>
      <c r="C20" s="60" t="n">
        <v>0.2</v>
      </c>
      <c r="D20" s="60" t="n">
        <v>18.9</v>
      </c>
      <c r="E20" s="61" t="n">
        <v>111</v>
      </c>
      <c r="F20" s="60" t="n">
        <v>0</v>
      </c>
      <c r="G20" s="60" t="n">
        <v>4.6</v>
      </c>
      <c r="H20" s="61" t="n">
        <v>149</v>
      </c>
      <c r="I20" s="60" t="n">
        <v>0.2</v>
      </c>
      <c r="J20" s="60" t="n">
        <v>14.3</v>
      </c>
      <c r="K20" s="61" t="n">
        <v>102</v>
      </c>
      <c r="L20" s="91"/>
      <c r="M20" s="91"/>
    </row>
    <row r="21" customFormat="false" ht="15.75" hidden="false" customHeight="false" outlineLevel="0" collapsed="false">
      <c r="A21" s="34"/>
      <c r="B21" s="40" t="s">
        <v>91</v>
      </c>
      <c r="C21" s="60" t="n">
        <v>0</v>
      </c>
      <c r="D21" s="60" t="n">
        <v>3.6</v>
      </c>
      <c r="E21" s="61" t="n">
        <v>191</v>
      </c>
      <c r="F21" s="60" t="n">
        <v>0</v>
      </c>
      <c r="G21" s="60" t="n">
        <v>3.6</v>
      </c>
      <c r="H21" s="61" t="n">
        <v>191</v>
      </c>
      <c r="I21" s="92" t="s">
        <v>51</v>
      </c>
      <c r="J21" s="92" t="s">
        <v>51</v>
      </c>
      <c r="K21" s="116" t="s">
        <v>51</v>
      </c>
      <c r="L21" s="91"/>
      <c r="M21" s="91"/>
    </row>
    <row r="22" customFormat="false" ht="15.75" hidden="false" customHeight="false" outlineLevel="0" collapsed="false">
      <c r="A22" s="34"/>
      <c r="B22" s="40" t="s">
        <v>92</v>
      </c>
      <c r="C22" s="60" t="n">
        <v>0</v>
      </c>
      <c r="D22" s="60" t="n">
        <v>2.9</v>
      </c>
      <c r="E22" s="61" t="n">
        <v>164</v>
      </c>
      <c r="F22" s="60" t="n">
        <v>0</v>
      </c>
      <c r="G22" s="60" t="n">
        <v>0</v>
      </c>
      <c r="H22" s="61" t="n">
        <v>38</v>
      </c>
      <c r="I22" s="60" t="n">
        <v>0</v>
      </c>
      <c r="J22" s="60" t="n">
        <v>2.9</v>
      </c>
      <c r="K22" s="61" t="n">
        <v>171</v>
      </c>
      <c r="L22" s="91"/>
      <c r="M22" s="91"/>
    </row>
    <row r="23" customFormat="false" ht="15.75" hidden="false" customHeight="false" outlineLevel="0" collapsed="false">
      <c r="A23" s="34"/>
      <c r="B23" s="40" t="s">
        <v>93</v>
      </c>
      <c r="C23" s="60" t="n">
        <v>0.7</v>
      </c>
      <c r="D23" s="60" t="n">
        <v>108.8</v>
      </c>
      <c r="E23" s="61" t="n">
        <v>155</v>
      </c>
      <c r="F23" s="92" t="s">
        <v>51</v>
      </c>
      <c r="G23" s="92" t="s">
        <v>51</v>
      </c>
      <c r="H23" s="116" t="s">
        <v>51</v>
      </c>
      <c r="I23" s="60" t="n">
        <v>0.7</v>
      </c>
      <c r="J23" s="60" t="n">
        <v>108.8</v>
      </c>
      <c r="K23" s="61" t="n">
        <v>155</v>
      </c>
      <c r="L23" s="91"/>
      <c r="M23" s="91"/>
    </row>
    <row r="24" customFormat="false" ht="15.75" hidden="false" customHeight="false" outlineLevel="0" collapsed="false">
      <c r="A24" s="34"/>
      <c r="B24" s="40" t="s">
        <v>94</v>
      </c>
      <c r="C24" s="60" t="n">
        <v>0</v>
      </c>
      <c r="D24" s="60" t="n">
        <v>3.5</v>
      </c>
      <c r="E24" s="61" t="n">
        <v>115</v>
      </c>
      <c r="F24" s="92" t="s">
        <v>51</v>
      </c>
      <c r="G24" s="92" t="s">
        <v>51</v>
      </c>
      <c r="H24" s="116" t="s">
        <v>51</v>
      </c>
      <c r="I24" s="60" t="n">
        <v>0</v>
      </c>
      <c r="J24" s="60" t="n">
        <v>3.5</v>
      </c>
      <c r="K24" s="61" t="n">
        <v>115</v>
      </c>
      <c r="L24" s="91"/>
      <c r="M24" s="91"/>
    </row>
    <row r="25" customFormat="false" ht="15.75" hidden="false" customHeight="false" outlineLevel="0" collapsed="false">
      <c r="A25" s="34"/>
      <c r="B25" s="40" t="s">
        <v>95</v>
      </c>
      <c r="C25" s="60" t="n">
        <v>0.2</v>
      </c>
      <c r="D25" s="60" t="n">
        <v>27.6</v>
      </c>
      <c r="E25" s="61" t="n">
        <v>115</v>
      </c>
      <c r="F25" s="92" t="s">
        <v>51</v>
      </c>
      <c r="G25" s="92" t="s">
        <v>51</v>
      </c>
      <c r="H25" s="116" t="s">
        <v>51</v>
      </c>
      <c r="I25" s="60" t="n">
        <v>0.2</v>
      </c>
      <c r="J25" s="60" t="n">
        <v>27.6</v>
      </c>
      <c r="K25" s="61" t="n">
        <v>115</v>
      </c>
      <c r="L25" s="91"/>
      <c r="M25" s="91"/>
    </row>
    <row r="26" customFormat="false" ht="15.75" hidden="false" customHeight="false" outlineLevel="0" collapsed="false">
      <c r="A26" s="34"/>
      <c r="B26" s="40" t="s">
        <v>96</v>
      </c>
      <c r="C26" s="92" t="s">
        <v>51</v>
      </c>
      <c r="D26" s="92" t="s">
        <v>51</v>
      </c>
      <c r="E26" s="116" t="s">
        <v>51</v>
      </c>
      <c r="F26" s="92" t="s">
        <v>51</v>
      </c>
      <c r="G26" s="92" t="s">
        <v>51</v>
      </c>
      <c r="H26" s="116" t="s">
        <v>51</v>
      </c>
      <c r="I26" s="92" t="s">
        <v>51</v>
      </c>
      <c r="J26" s="92" t="s">
        <v>51</v>
      </c>
      <c r="K26" s="116" t="s">
        <v>51</v>
      </c>
      <c r="L26" s="91"/>
      <c r="M26" s="91"/>
    </row>
    <row r="27" customFormat="false" ht="15.75" hidden="false" customHeight="false" outlineLevel="0" collapsed="false">
      <c r="A27" s="34"/>
      <c r="B27" s="40" t="s">
        <v>97</v>
      </c>
      <c r="C27" s="60" t="n">
        <v>10.7</v>
      </c>
      <c r="D27" s="60" t="n">
        <v>1100.5</v>
      </c>
      <c r="E27" s="61" t="n">
        <v>103</v>
      </c>
      <c r="F27" s="60" t="n">
        <v>0.3</v>
      </c>
      <c r="G27" s="60" t="n">
        <v>55.8</v>
      </c>
      <c r="H27" s="61" t="n">
        <v>173</v>
      </c>
      <c r="I27" s="60" t="n">
        <v>10.4</v>
      </c>
      <c r="J27" s="60" t="n">
        <v>1044.7</v>
      </c>
      <c r="K27" s="61" t="n">
        <v>101</v>
      </c>
      <c r="L27" s="91"/>
      <c r="M27" s="91"/>
    </row>
    <row r="28" customFormat="false" ht="15.75" hidden="false" customHeight="false" outlineLevel="0" collapsed="false">
      <c r="A28" s="34"/>
      <c r="B28" s="40" t="s">
        <v>98</v>
      </c>
      <c r="C28" s="60" t="n">
        <v>0.1</v>
      </c>
      <c r="D28" s="60" t="n">
        <v>19.6</v>
      </c>
      <c r="E28" s="61" t="n">
        <v>138</v>
      </c>
      <c r="F28" s="92" t="s">
        <v>51</v>
      </c>
      <c r="G28" s="92" t="s">
        <v>51</v>
      </c>
      <c r="H28" s="116" t="s">
        <v>51</v>
      </c>
      <c r="I28" s="60" t="n">
        <v>0.1</v>
      </c>
      <c r="J28" s="60" t="n">
        <v>19.6</v>
      </c>
      <c r="K28" s="61" t="n">
        <v>138</v>
      </c>
      <c r="L28" s="91"/>
      <c r="M28" s="91"/>
    </row>
    <row r="29" customFormat="false" ht="15.75" hidden="false" customHeight="false" outlineLevel="0" collapsed="false">
      <c r="A29" s="34"/>
      <c r="B29" s="40" t="s">
        <v>99</v>
      </c>
      <c r="C29" s="60" t="n">
        <v>0</v>
      </c>
      <c r="D29" s="60" t="n">
        <v>6.8</v>
      </c>
      <c r="E29" s="61" t="n">
        <v>138</v>
      </c>
      <c r="F29" s="92" t="s">
        <v>51</v>
      </c>
      <c r="G29" s="92" t="s">
        <v>51</v>
      </c>
      <c r="H29" s="116" t="s">
        <v>51</v>
      </c>
      <c r="I29" s="60" t="n">
        <v>0</v>
      </c>
      <c r="J29" s="60" t="n">
        <v>6.8</v>
      </c>
      <c r="K29" s="61" t="n">
        <v>138</v>
      </c>
      <c r="L29" s="91"/>
      <c r="M29" s="91"/>
    </row>
    <row r="30" customFormat="false" ht="15.75" hidden="false" customHeight="false" outlineLevel="0" collapsed="false">
      <c r="A30" s="34"/>
      <c r="B30" s="40" t="s">
        <v>100</v>
      </c>
      <c r="C30" s="60" t="n">
        <v>0.2</v>
      </c>
      <c r="D30" s="60" t="n">
        <v>21.7</v>
      </c>
      <c r="E30" s="61" t="n">
        <v>121</v>
      </c>
      <c r="F30" s="60" t="n">
        <v>0</v>
      </c>
      <c r="G30" s="60" t="n">
        <v>0.5</v>
      </c>
      <c r="H30" s="61" t="n">
        <v>160</v>
      </c>
      <c r="I30" s="60" t="n">
        <v>0.2</v>
      </c>
      <c r="J30" s="60" t="n">
        <v>21.2</v>
      </c>
      <c r="K30" s="61" t="n">
        <v>120</v>
      </c>
      <c r="L30" s="91"/>
      <c r="M30" s="91"/>
    </row>
    <row r="31" customFormat="false" ht="15.75" hidden="false" customHeight="true" outlineLevel="0" collapsed="false">
      <c r="A31" s="34"/>
      <c r="B31" s="40" t="s">
        <v>101</v>
      </c>
      <c r="C31" s="92" t="s">
        <v>51</v>
      </c>
      <c r="D31" s="92" t="s">
        <v>51</v>
      </c>
      <c r="E31" s="116" t="s">
        <v>51</v>
      </c>
      <c r="F31" s="92" t="s">
        <v>51</v>
      </c>
      <c r="G31" s="92" t="s">
        <v>51</v>
      </c>
      <c r="H31" s="116" t="s">
        <v>51</v>
      </c>
      <c r="I31" s="92" t="s">
        <v>51</v>
      </c>
      <c r="J31" s="92" t="s">
        <v>51</v>
      </c>
      <c r="K31" s="116" t="s">
        <v>51</v>
      </c>
      <c r="L31" s="91"/>
      <c r="M31" s="91"/>
    </row>
    <row r="32" customFormat="false" ht="11.25" hidden="false" customHeight="true" outlineLevel="0" collapsed="false">
      <c r="B32" s="40"/>
      <c r="C32" s="93"/>
      <c r="D32" s="93"/>
      <c r="E32" s="117"/>
      <c r="F32" s="93"/>
      <c r="G32" s="93"/>
      <c r="H32" s="117"/>
      <c r="I32" s="93"/>
      <c r="J32" s="93"/>
      <c r="K32" s="117"/>
      <c r="L32" s="91"/>
      <c r="M32" s="91"/>
    </row>
    <row r="33" s="96" customFormat="true" ht="15" hidden="false" customHeight="true" outlineLevel="0" collapsed="false">
      <c r="A33" s="94" t="s">
        <v>110</v>
      </c>
      <c r="B33" s="94"/>
      <c r="C33" s="95" t="n">
        <v>18.7</v>
      </c>
      <c r="D33" s="95" t="n">
        <v>1992.5</v>
      </c>
      <c r="E33" s="118" t="n">
        <v>107</v>
      </c>
      <c r="F33" s="95" t="n">
        <v>0.4</v>
      </c>
      <c r="G33" s="95" t="n">
        <v>52.2</v>
      </c>
      <c r="H33" s="118" t="n">
        <v>144</v>
      </c>
      <c r="I33" s="95" t="n">
        <v>18.3</v>
      </c>
      <c r="J33" s="95" t="n">
        <v>1940.3</v>
      </c>
      <c r="K33" s="118" t="n">
        <v>106</v>
      </c>
      <c r="L33" s="91"/>
      <c r="M33" s="91"/>
      <c r="N33" s="81"/>
      <c r="O33" s="81"/>
      <c r="P33" s="81"/>
    </row>
    <row r="34" customFormat="false" ht="22.5" hidden="false" customHeight="true" outlineLevel="0" collapsed="false">
      <c r="A34" s="51"/>
      <c r="B34" s="97"/>
      <c r="C34" s="60"/>
      <c r="D34" s="60"/>
      <c r="E34" s="61"/>
      <c r="F34" s="60"/>
      <c r="G34" s="60"/>
      <c r="H34" s="61"/>
      <c r="I34" s="60"/>
      <c r="J34" s="60"/>
      <c r="K34" s="61"/>
      <c r="L34" s="91"/>
      <c r="M34" s="91"/>
    </row>
    <row r="35" customFormat="false" ht="15.75" hidden="false" customHeight="false" outlineLevel="0" collapsed="false">
      <c r="B35" s="119"/>
      <c r="C35" s="100"/>
      <c r="D35" s="100"/>
      <c r="E35" s="120"/>
      <c r="F35" s="100"/>
      <c r="G35" s="100"/>
      <c r="H35" s="120"/>
      <c r="I35" s="100"/>
      <c r="J35" s="100"/>
      <c r="K35" s="120"/>
      <c r="L35" s="34"/>
    </row>
    <row r="36" customFormat="false" ht="15" hidden="false" customHeight="false" outlineLevel="0" collapsed="false">
      <c r="B36" s="34"/>
      <c r="C36" s="80"/>
      <c r="D36" s="80"/>
      <c r="E36" s="80"/>
      <c r="F36" s="80"/>
      <c r="G36" s="80"/>
      <c r="H36" s="80"/>
      <c r="I36" s="80"/>
      <c r="J36" s="80"/>
      <c r="K36" s="121"/>
      <c r="L36" s="34"/>
    </row>
    <row r="37" customFormat="false" ht="15" hidden="false" customHeight="false" outlineLevel="0" collapsed="false">
      <c r="C37" s="55"/>
      <c r="D37" s="55"/>
      <c r="E37" s="122"/>
      <c r="F37" s="55"/>
      <c r="G37" s="55"/>
      <c r="H37" s="123"/>
      <c r="I37" s="55"/>
      <c r="J37" s="55"/>
      <c r="K37" s="122"/>
    </row>
    <row r="38" customFormat="false" ht="15" hidden="false" customHeight="false" outlineLevel="0" collapsed="false">
      <c r="C38" s="56"/>
      <c r="D38" s="56"/>
      <c r="E38" s="56"/>
      <c r="F38" s="56"/>
      <c r="G38" s="56"/>
      <c r="H38" s="56"/>
      <c r="I38" s="56"/>
      <c r="J38" s="56"/>
      <c r="K38" s="56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T25" activeCellId="0" sqref="T25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4.25" hidden="false" customHeight="true" outlineLevel="0" collapsed="false">
      <c r="K1" s="102"/>
    </row>
    <row r="2" customFormat="false" ht="17.25" hidden="false" customHeight="true" outlineLevel="0" collapsed="false">
      <c r="A2" s="35" t="s">
        <v>125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" hidden="false" customHeight="true" outlineLevel="0" collapsed="false">
      <c r="D3" s="54"/>
      <c r="E3" s="54"/>
      <c r="F3" s="54"/>
      <c r="G3" s="54"/>
      <c r="H3" s="54"/>
      <c r="I3" s="54"/>
      <c r="J3" s="54"/>
      <c r="K3" s="103" t="s">
        <v>103</v>
      </c>
      <c r="L3" s="54"/>
      <c r="M3" s="54"/>
    </row>
    <row r="4" customFormat="false" ht="27.95" hidden="false" customHeight="true" outlineLevel="0" collapsed="false">
      <c r="A4" s="70"/>
      <c r="B4" s="70"/>
      <c r="C4" s="37" t="s">
        <v>73</v>
      </c>
      <c r="D4" s="37"/>
      <c r="E4" s="37"/>
      <c r="F4" s="37" t="s">
        <v>74</v>
      </c>
      <c r="G4" s="37"/>
      <c r="H4" s="37"/>
      <c r="I4" s="38" t="s">
        <v>75</v>
      </c>
      <c r="J4" s="38"/>
      <c r="K4" s="38"/>
    </row>
    <row r="5" customFormat="false" ht="15.75" hidden="false" customHeight="true" outlineLevel="0" collapsed="false">
      <c r="A5" s="70"/>
      <c r="B5" s="70"/>
      <c r="C5" s="39" t="s">
        <v>36</v>
      </c>
      <c r="D5" s="39" t="s">
        <v>37</v>
      </c>
      <c r="E5" s="37" t="s">
        <v>38</v>
      </c>
      <c r="F5" s="39" t="s">
        <v>36</v>
      </c>
      <c r="G5" s="39" t="s">
        <v>37</v>
      </c>
      <c r="H5" s="37" t="s">
        <v>38</v>
      </c>
      <c r="I5" s="39" t="s">
        <v>36</v>
      </c>
      <c r="J5" s="39" t="s">
        <v>37</v>
      </c>
      <c r="K5" s="38" t="s">
        <v>76</v>
      </c>
    </row>
    <row r="6" customFormat="false" ht="32.25" hidden="false" customHeight="true" outlineLevel="0" collapsed="false">
      <c r="A6" s="70"/>
      <c r="B6" s="70"/>
      <c r="C6" s="39"/>
      <c r="D6" s="39"/>
      <c r="E6" s="37"/>
      <c r="F6" s="39"/>
      <c r="G6" s="39"/>
      <c r="H6" s="37"/>
      <c r="I6" s="39"/>
      <c r="J6" s="39"/>
      <c r="K6" s="38"/>
    </row>
    <row r="7" customFormat="false" ht="16.5" hidden="false" customHeight="true" outlineLevel="0" collapsed="false">
      <c r="A7" s="71" t="s">
        <v>77</v>
      </c>
      <c r="B7" s="71"/>
      <c r="C7" s="72" t="n">
        <v>2373.8</v>
      </c>
      <c r="D7" s="72" t="n">
        <v>1992.5</v>
      </c>
      <c r="E7" s="72" t="n">
        <v>119.1</v>
      </c>
      <c r="F7" s="72" t="n">
        <v>80.1</v>
      </c>
      <c r="G7" s="72" t="n">
        <v>52.2</v>
      </c>
      <c r="H7" s="72" t="n">
        <v>153.4</v>
      </c>
      <c r="I7" s="72" t="n">
        <v>2293.7</v>
      </c>
      <c r="J7" s="72" t="n">
        <v>1940.3</v>
      </c>
      <c r="K7" s="72" t="n">
        <v>118.2</v>
      </c>
      <c r="L7" s="43"/>
      <c r="M7" s="43"/>
    </row>
    <row r="8" customFormat="false" ht="15.75" hidden="false" customHeight="false" outlineLevel="0" collapsed="false">
      <c r="B8" s="40" t="s">
        <v>78</v>
      </c>
      <c r="C8" s="105" t="n">
        <v>198.6</v>
      </c>
      <c r="D8" s="105" t="n">
        <v>13.4</v>
      </c>
      <c r="E8" s="105" t="n">
        <v>1482.1</v>
      </c>
      <c r="F8" s="104" t="s">
        <v>51</v>
      </c>
      <c r="G8" s="104" t="s">
        <v>51</v>
      </c>
      <c r="H8" s="104" t="s">
        <v>51</v>
      </c>
      <c r="I8" s="105" t="n">
        <v>198.6</v>
      </c>
      <c r="J8" s="105" t="n">
        <v>13.4</v>
      </c>
      <c r="K8" s="105" t="n">
        <v>1482.1</v>
      </c>
      <c r="L8" s="43"/>
      <c r="M8" s="43"/>
    </row>
    <row r="9" customFormat="false" ht="15.75" hidden="false" customHeight="false" outlineLevel="0" collapsed="false">
      <c r="B9" s="40" t="s">
        <v>79</v>
      </c>
      <c r="C9" s="105" t="n">
        <v>0.2</v>
      </c>
      <c r="D9" s="104" t="s">
        <v>51</v>
      </c>
      <c r="E9" s="104" t="s">
        <v>51</v>
      </c>
      <c r="F9" s="105" t="n">
        <v>0.2</v>
      </c>
      <c r="G9" s="104" t="s">
        <v>51</v>
      </c>
      <c r="H9" s="104" t="s">
        <v>51</v>
      </c>
      <c r="I9" s="104" t="s">
        <v>51</v>
      </c>
      <c r="J9" s="104" t="s">
        <v>51</v>
      </c>
      <c r="K9" s="104" t="s">
        <v>51</v>
      </c>
      <c r="L9" s="43"/>
      <c r="M9" s="43"/>
    </row>
    <row r="10" customFormat="false" ht="15.75" hidden="false" customHeight="false" outlineLevel="0" collapsed="false">
      <c r="B10" s="40" t="s">
        <v>80</v>
      </c>
      <c r="C10" s="105" t="n">
        <v>304</v>
      </c>
      <c r="D10" s="105" t="n">
        <v>285.9</v>
      </c>
      <c r="E10" s="105" t="n">
        <v>106.3</v>
      </c>
      <c r="F10" s="105" t="n">
        <v>1.3</v>
      </c>
      <c r="G10" s="105" t="n">
        <v>2.7</v>
      </c>
      <c r="H10" s="105" t="n">
        <v>48.1</v>
      </c>
      <c r="I10" s="105" t="n">
        <v>302.7</v>
      </c>
      <c r="J10" s="105" t="n">
        <v>283.2</v>
      </c>
      <c r="K10" s="105" t="n">
        <v>106.9</v>
      </c>
      <c r="L10" s="43"/>
      <c r="M10" s="43"/>
    </row>
    <row r="11" customFormat="false" ht="15.75" hidden="false" customHeight="false" outlineLevel="0" collapsed="false">
      <c r="B11" s="40" t="s">
        <v>81</v>
      </c>
      <c r="C11" s="105" t="n">
        <v>63.4</v>
      </c>
      <c r="D11" s="105" t="n">
        <v>34.8</v>
      </c>
      <c r="E11" s="105" t="n">
        <v>182.2</v>
      </c>
      <c r="F11" s="105" t="n">
        <v>0.2</v>
      </c>
      <c r="G11" s="105" t="n">
        <v>0.3</v>
      </c>
      <c r="H11" s="105" t="n">
        <v>66.7</v>
      </c>
      <c r="I11" s="105" t="n">
        <v>63.2</v>
      </c>
      <c r="J11" s="105" t="n">
        <v>34.5</v>
      </c>
      <c r="K11" s="105" t="n">
        <v>183.2</v>
      </c>
      <c r="L11" s="43"/>
      <c r="M11" s="43"/>
    </row>
    <row r="12" customFormat="false" ht="15.75" hidden="false" customHeight="false" outlineLevel="0" collapsed="false">
      <c r="B12" s="40" t="s">
        <v>82</v>
      </c>
      <c r="C12" s="105" t="n">
        <v>180.6</v>
      </c>
      <c r="D12" s="105" t="n">
        <v>179.2</v>
      </c>
      <c r="E12" s="105" t="n">
        <v>100.8</v>
      </c>
      <c r="F12" s="104" t="s">
        <v>51</v>
      </c>
      <c r="G12" s="104" t="s">
        <v>51</v>
      </c>
      <c r="H12" s="104" t="s">
        <v>51</v>
      </c>
      <c r="I12" s="105" t="n">
        <v>180.6</v>
      </c>
      <c r="J12" s="105" t="n">
        <v>179.2</v>
      </c>
      <c r="K12" s="105" t="n">
        <v>100.8</v>
      </c>
      <c r="L12" s="43"/>
      <c r="M12" s="43"/>
    </row>
    <row r="13" customFormat="false" ht="15.75" hidden="false" customHeight="false" outlineLevel="0" collapsed="false">
      <c r="B13" s="40" t="s">
        <v>83</v>
      </c>
      <c r="C13" s="105" t="n">
        <v>35.1</v>
      </c>
      <c r="D13" s="105" t="n">
        <v>31.3</v>
      </c>
      <c r="E13" s="105" t="n">
        <v>112.1</v>
      </c>
      <c r="F13" s="105" t="n">
        <v>11.8</v>
      </c>
      <c r="G13" s="105" t="n">
        <v>8.5</v>
      </c>
      <c r="H13" s="105" t="n">
        <v>138.8</v>
      </c>
      <c r="I13" s="105" t="n">
        <v>23.3</v>
      </c>
      <c r="J13" s="105" t="n">
        <v>22.8</v>
      </c>
      <c r="K13" s="105" t="n">
        <v>102.2</v>
      </c>
      <c r="L13" s="43"/>
      <c r="M13" s="43"/>
    </row>
    <row r="14" customFormat="false" ht="15.75" hidden="false" customHeight="false" outlineLevel="0" collapsed="false">
      <c r="B14" s="40" t="s">
        <v>84</v>
      </c>
      <c r="C14" s="105" t="n">
        <v>68.4</v>
      </c>
      <c r="D14" s="105" t="n">
        <v>68.9</v>
      </c>
      <c r="E14" s="105" t="n">
        <v>99.3</v>
      </c>
      <c r="F14" s="104" t="s">
        <v>51</v>
      </c>
      <c r="G14" s="105" t="n">
        <v>0.1</v>
      </c>
      <c r="H14" s="104" t="s">
        <v>51</v>
      </c>
      <c r="I14" s="105" t="n">
        <v>68.4</v>
      </c>
      <c r="J14" s="105" t="n">
        <v>68.8</v>
      </c>
      <c r="K14" s="105" t="n">
        <v>99.4</v>
      </c>
      <c r="L14" s="43"/>
      <c r="M14" s="43"/>
    </row>
    <row r="15" customFormat="false" ht="15.75" hidden="false" customHeight="false" outlineLevel="0" collapsed="false">
      <c r="B15" s="40" t="s">
        <v>85</v>
      </c>
      <c r="C15" s="105" t="n">
        <v>4.5</v>
      </c>
      <c r="D15" s="105" t="n">
        <v>4.3</v>
      </c>
      <c r="E15" s="105" t="n">
        <v>104.7</v>
      </c>
      <c r="F15" s="105" t="n">
        <v>0</v>
      </c>
      <c r="G15" s="104" t="s">
        <v>51</v>
      </c>
      <c r="H15" s="104" t="s">
        <v>51</v>
      </c>
      <c r="I15" s="105" t="n">
        <v>4.5</v>
      </c>
      <c r="J15" s="105" t="n">
        <v>4.3</v>
      </c>
      <c r="K15" s="105" t="n">
        <v>104.7</v>
      </c>
      <c r="L15" s="43"/>
      <c r="M15" s="43"/>
    </row>
    <row r="16" customFormat="false" ht="15.75" hidden="false" customHeight="false" outlineLevel="0" collapsed="false">
      <c r="B16" s="40" t="s">
        <v>86</v>
      </c>
      <c r="C16" s="105" t="n">
        <v>34</v>
      </c>
      <c r="D16" s="104" t="s">
        <v>51</v>
      </c>
      <c r="E16" s="104" t="s">
        <v>51</v>
      </c>
      <c r="F16" s="105" t="n">
        <v>1.2</v>
      </c>
      <c r="G16" s="104" t="s">
        <v>51</v>
      </c>
      <c r="H16" s="104" t="s">
        <v>51</v>
      </c>
      <c r="I16" s="105" t="n">
        <v>32.8</v>
      </c>
      <c r="J16" s="104" t="s">
        <v>51</v>
      </c>
      <c r="K16" s="104" t="s">
        <v>51</v>
      </c>
      <c r="L16" s="43"/>
      <c r="M16" s="43"/>
    </row>
    <row r="17" customFormat="false" ht="15.75" hidden="false" customHeight="false" outlineLevel="0" collapsed="false">
      <c r="B17" s="40" t="s">
        <v>87</v>
      </c>
      <c r="C17" s="104" t="s">
        <v>51</v>
      </c>
      <c r="D17" s="104" t="s">
        <v>51</v>
      </c>
      <c r="E17" s="104" t="s">
        <v>51</v>
      </c>
      <c r="F17" s="104" t="s">
        <v>51</v>
      </c>
      <c r="G17" s="104" t="s">
        <v>51</v>
      </c>
      <c r="H17" s="104" t="s">
        <v>51</v>
      </c>
      <c r="I17" s="104" t="s">
        <v>51</v>
      </c>
      <c r="J17" s="104" t="s">
        <v>51</v>
      </c>
      <c r="K17" s="104" t="s">
        <v>51</v>
      </c>
      <c r="L17" s="43"/>
      <c r="M17" s="43"/>
    </row>
    <row r="18" customFormat="false" ht="15.75" hidden="false" customHeight="false" outlineLevel="0" collapsed="false">
      <c r="B18" s="40" t="s">
        <v>88</v>
      </c>
      <c r="C18" s="105" t="n">
        <v>0.1</v>
      </c>
      <c r="D18" s="105" t="n">
        <v>0</v>
      </c>
      <c r="E18" s="104" t="s">
        <v>51</v>
      </c>
      <c r="F18" s="105" t="n">
        <v>0.1</v>
      </c>
      <c r="G18" s="105" t="n">
        <v>0</v>
      </c>
      <c r="H18" s="104" t="s">
        <v>51</v>
      </c>
      <c r="I18" s="104" t="s">
        <v>51</v>
      </c>
      <c r="J18" s="104" t="s">
        <v>51</v>
      </c>
      <c r="K18" s="104" t="s">
        <v>51</v>
      </c>
      <c r="L18" s="43"/>
      <c r="M18" s="43"/>
    </row>
    <row r="19" customFormat="false" ht="15.75" hidden="false" customHeight="false" outlineLevel="0" collapsed="false">
      <c r="B19" s="40" t="s">
        <v>89</v>
      </c>
      <c r="C19" s="105" t="n">
        <v>171</v>
      </c>
      <c r="D19" s="105" t="n">
        <v>161.8</v>
      </c>
      <c r="E19" s="105" t="n">
        <v>105.7</v>
      </c>
      <c r="F19" s="105" t="n">
        <v>0.8</v>
      </c>
      <c r="G19" s="105" t="n">
        <v>0.1</v>
      </c>
      <c r="H19" s="105" t="n">
        <v>800</v>
      </c>
      <c r="I19" s="105" t="n">
        <v>170.2</v>
      </c>
      <c r="J19" s="105" t="n">
        <v>161.7</v>
      </c>
      <c r="K19" s="105" t="n">
        <v>105.3</v>
      </c>
      <c r="L19" s="43"/>
      <c r="M19" s="43"/>
    </row>
    <row r="20" customFormat="false" ht="15.75" hidden="false" customHeight="false" outlineLevel="0" collapsed="false">
      <c r="B20" s="40" t="s">
        <v>90</v>
      </c>
      <c r="C20" s="105" t="n">
        <v>18.9</v>
      </c>
      <c r="D20" s="105" t="n">
        <v>41.6</v>
      </c>
      <c r="E20" s="105" t="n">
        <v>45.4</v>
      </c>
      <c r="F20" s="105" t="n">
        <v>4.6</v>
      </c>
      <c r="G20" s="105" t="n">
        <v>0.4</v>
      </c>
      <c r="H20" s="105" t="n">
        <v>1150</v>
      </c>
      <c r="I20" s="105" t="n">
        <v>14.3</v>
      </c>
      <c r="J20" s="105" t="n">
        <v>41.2</v>
      </c>
      <c r="K20" s="105" t="n">
        <v>34.7</v>
      </c>
      <c r="L20" s="43"/>
      <c r="M20" s="43"/>
    </row>
    <row r="21" customFormat="false" ht="15.75" hidden="false" customHeight="false" outlineLevel="0" collapsed="false">
      <c r="B21" s="40" t="s">
        <v>91</v>
      </c>
      <c r="C21" s="105" t="n">
        <v>3.6</v>
      </c>
      <c r="D21" s="105" t="n">
        <v>0.3</v>
      </c>
      <c r="E21" s="105" t="n">
        <v>1200</v>
      </c>
      <c r="F21" s="105" t="n">
        <v>3.6</v>
      </c>
      <c r="G21" s="105" t="n">
        <v>0.3</v>
      </c>
      <c r="H21" s="105" t="n">
        <v>1200</v>
      </c>
      <c r="I21" s="104" t="s">
        <v>51</v>
      </c>
      <c r="J21" s="104" t="s">
        <v>51</v>
      </c>
      <c r="K21" s="104" t="s">
        <v>51</v>
      </c>
      <c r="L21" s="43"/>
      <c r="M21" s="43"/>
    </row>
    <row r="22" customFormat="false" ht="15.75" hidden="false" customHeight="false" outlineLevel="0" collapsed="false">
      <c r="B22" s="40" t="s">
        <v>92</v>
      </c>
      <c r="C22" s="105" t="n">
        <v>2.9</v>
      </c>
      <c r="D22" s="105" t="n">
        <v>1.8</v>
      </c>
      <c r="E22" s="105" t="n">
        <v>161.1</v>
      </c>
      <c r="F22" s="105" t="n">
        <v>0</v>
      </c>
      <c r="G22" s="104" t="s">
        <v>51</v>
      </c>
      <c r="H22" s="104" t="s">
        <v>51</v>
      </c>
      <c r="I22" s="105" t="n">
        <v>2.9</v>
      </c>
      <c r="J22" s="105" t="n">
        <v>1.8</v>
      </c>
      <c r="K22" s="105" t="n">
        <v>161.1</v>
      </c>
      <c r="L22" s="43"/>
      <c r="M22" s="43"/>
    </row>
    <row r="23" customFormat="false" ht="15.75" hidden="false" customHeight="false" outlineLevel="0" collapsed="false">
      <c r="B23" s="40" t="s">
        <v>93</v>
      </c>
      <c r="C23" s="105" t="n">
        <v>108.8</v>
      </c>
      <c r="D23" s="104" t="s">
        <v>51</v>
      </c>
      <c r="E23" s="104" t="s">
        <v>51</v>
      </c>
      <c r="F23" s="104" t="s">
        <v>51</v>
      </c>
      <c r="G23" s="104" t="s">
        <v>51</v>
      </c>
      <c r="H23" s="104" t="s">
        <v>51</v>
      </c>
      <c r="I23" s="105" t="n">
        <v>108.8</v>
      </c>
      <c r="J23" s="104" t="s">
        <v>51</v>
      </c>
      <c r="K23" s="104" t="s">
        <v>51</v>
      </c>
      <c r="L23" s="43"/>
      <c r="M23" s="43"/>
    </row>
    <row r="24" customFormat="false" ht="15.75" hidden="false" customHeight="false" outlineLevel="0" collapsed="false">
      <c r="B24" s="40" t="s">
        <v>94</v>
      </c>
      <c r="C24" s="105" t="n">
        <v>3.5</v>
      </c>
      <c r="D24" s="105" t="n">
        <v>6.1</v>
      </c>
      <c r="E24" s="105" t="n">
        <v>57.4</v>
      </c>
      <c r="F24" s="104" t="s">
        <v>51</v>
      </c>
      <c r="G24" s="104" t="s">
        <v>51</v>
      </c>
      <c r="H24" s="104" t="s">
        <v>51</v>
      </c>
      <c r="I24" s="105" t="n">
        <v>3.5</v>
      </c>
      <c r="J24" s="105" t="n">
        <v>6.1</v>
      </c>
      <c r="K24" s="105" t="n">
        <v>57.4</v>
      </c>
      <c r="L24" s="43"/>
      <c r="M24" s="43"/>
    </row>
    <row r="25" customFormat="false" ht="15.75" hidden="false" customHeight="false" outlineLevel="0" collapsed="false">
      <c r="B25" s="40" t="s">
        <v>95</v>
      </c>
      <c r="C25" s="105" t="n">
        <v>27.6</v>
      </c>
      <c r="D25" s="105" t="n">
        <v>22.8</v>
      </c>
      <c r="E25" s="105" t="n">
        <v>121.1</v>
      </c>
      <c r="F25" s="104" t="s">
        <v>51</v>
      </c>
      <c r="G25" s="104" t="s">
        <v>51</v>
      </c>
      <c r="H25" s="104" t="s">
        <v>51</v>
      </c>
      <c r="I25" s="105" t="n">
        <v>27.6</v>
      </c>
      <c r="J25" s="105" t="n">
        <v>22.8</v>
      </c>
      <c r="K25" s="105" t="n">
        <v>121.1</v>
      </c>
      <c r="L25" s="43"/>
      <c r="M25" s="43"/>
    </row>
    <row r="26" customFormat="false" ht="15.75" hidden="false" customHeight="false" outlineLevel="0" collapsed="false">
      <c r="B26" s="40" t="s">
        <v>96</v>
      </c>
      <c r="C26" s="104" t="s">
        <v>51</v>
      </c>
      <c r="D26" s="104" t="s">
        <v>51</v>
      </c>
      <c r="E26" s="104" t="s">
        <v>51</v>
      </c>
      <c r="F26" s="104" t="s">
        <v>51</v>
      </c>
      <c r="G26" s="104" t="s">
        <v>51</v>
      </c>
      <c r="H26" s="104" t="s">
        <v>51</v>
      </c>
      <c r="I26" s="104" t="s">
        <v>51</v>
      </c>
      <c r="J26" s="104" t="s">
        <v>51</v>
      </c>
      <c r="K26" s="104" t="s">
        <v>51</v>
      </c>
      <c r="L26" s="43"/>
      <c r="M26" s="43"/>
    </row>
    <row r="27" customFormat="false" ht="15.75" hidden="false" customHeight="false" outlineLevel="0" collapsed="false">
      <c r="B27" s="40" t="s">
        <v>97</v>
      </c>
      <c r="C27" s="105" t="n">
        <v>1100.5</v>
      </c>
      <c r="D27" s="105" t="n">
        <v>1102.4</v>
      </c>
      <c r="E27" s="105" t="n">
        <v>99.8</v>
      </c>
      <c r="F27" s="105" t="n">
        <v>55.8</v>
      </c>
      <c r="G27" s="105" t="n">
        <v>39.6</v>
      </c>
      <c r="H27" s="105" t="n">
        <v>140.9</v>
      </c>
      <c r="I27" s="105" t="n">
        <v>1044.7</v>
      </c>
      <c r="J27" s="105" t="n">
        <v>1062.8</v>
      </c>
      <c r="K27" s="105" t="n">
        <v>98.3</v>
      </c>
      <c r="L27" s="43"/>
      <c r="M27" s="43"/>
    </row>
    <row r="28" customFormat="false" ht="15.75" hidden="false" customHeight="false" outlineLevel="0" collapsed="false">
      <c r="B28" s="40" t="s">
        <v>98</v>
      </c>
      <c r="C28" s="105" t="n">
        <v>19.6</v>
      </c>
      <c r="D28" s="105" t="n">
        <v>18.5</v>
      </c>
      <c r="E28" s="105" t="n">
        <v>105.9</v>
      </c>
      <c r="F28" s="104" t="s">
        <v>51</v>
      </c>
      <c r="G28" s="104" t="s">
        <v>51</v>
      </c>
      <c r="H28" s="104" t="s">
        <v>51</v>
      </c>
      <c r="I28" s="105" t="n">
        <v>19.6</v>
      </c>
      <c r="J28" s="105" t="n">
        <v>18.5</v>
      </c>
      <c r="K28" s="105" t="n">
        <v>105.9</v>
      </c>
      <c r="L28" s="43"/>
      <c r="M28" s="43"/>
    </row>
    <row r="29" customFormat="false" ht="15.75" hidden="false" customHeight="false" outlineLevel="0" collapsed="false">
      <c r="B29" s="40" t="s">
        <v>99</v>
      </c>
      <c r="C29" s="105" t="n">
        <v>6.8</v>
      </c>
      <c r="D29" s="104" t="s">
        <v>51</v>
      </c>
      <c r="E29" s="104" t="s">
        <v>51</v>
      </c>
      <c r="F29" s="104" t="s">
        <v>51</v>
      </c>
      <c r="G29" s="104" t="s">
        <v>51</v>
      </c>
      <c r="H29" s="104" t="s">
        <v>51</v>
      </c>
      <c r="I29" s="105" t="n">
        <v>6.8</v>
      </c>
      <c r="J29" s="104" t="s">
        <v>51</v>
      </c>
      <c r="K29" s="104" t="s">
        <v>51</v>
      </c>
      <c r="L29" s="43"/>
      <c r="M29" s="43"/>
    </row>
    <row r="30" customFormat="false" ht="15.75" hidden="false" customHeight="false" outlineLevel="0" collapsed="false">
      <c r="B30" s="40" t="s">
        <v>100</v>
      </c>
      <c r="C30" s="105" t="n">
        <v>21.7</v>
      </c>
      <c r="D30" s="105" t="n">
        <v>19.4</v>
      </c>
      <c r="E30" s="105" t="n">
        <v>111.9</v>
      </c>
      <c r="F30" s="105" t="n">
        <v>0.5</v>
      </c>
      <c r="G30" s="105" t="n">
        <v>0.2</v>
      </c>
      <c r="H30" s="105" t="n">
        <v>250</v>
      </c>
      <c r="I30" s="105" t="n">
        <v>21.2</v>
      </c>
      <c r="J30" s="105" t="n">
        <v>19.2</v>
      </c>
      <c r="K30" s="105" t="n">
        <v>110.4</v>
      </c>
      <c r="L30" s="43"/>
      <c r="M30" s="43"/>
    </row>
    <row r="31" customFormat="false" ht="15.75" hidden="false" customHeight="false" outlineLevel="0" collapsed="false">
      <c r="A31" s="75"/>
      <c r="B31" s="76" t="s">
        <v>101</v>
      </c>
      <c r="C31" s="104" t="s">
        <v>51</v>
      </c>
      <c r="D31" s="104" t="s">
        <v>51</v>
      </c>
      <c r="E31" s="104" t="s">
        <v>51</v>
      </c>
      <c r="F31" s="104" t="s">
        <v>51</v>
      </c>
      <c r="G31" s="104" t="s">
        <v>51</v>
      </c>
      <c r="H31" s="104" t="s">
        <v>51</v>
      </c>
      <c r="I31" s="104" t="s">
        <v>51</v>
      </c>
      <c r="J31" s="104" t="s">
        <v>51</v>
      </c>
      <c r="K31" s="104" t="s">
        <v>51</v>
      </c>
      <c r="L31" s="43"/>
      <c r="M31" s="43"/>
    </row>
    <row r="32" customFormat="false" ht="22.5" hidden="false" customHeight="true" outlineLevel="0" collapsed="false">
      <c r="A32" s="51"/>
      <c r="B32" s="97"/>
      <c r="C32" s="105"/>
      <c r="D32" s="105"/>
      <c r="E32" s="105"/>
      <c r="F32" s="105"/>
      <c r="G32" s="105"/>
      <c r="H32" s="105"/>
      <c r="I32" s="105"/>
      <c r="J32" s="105"/>
      <c r="K32" s="105"/>
      <c r="L32" s="43"/>
      <c r="M32" s="43"/>
    </row>
    <row r="33" s="54" customFormat="true" ht="15.75" hidden="false" customHeight="false" outlineLevel="0" collapsed="false">
      <c r="B33" s="108"/>
      <c r="C33" s="104"/>
      <c r="D33" s="107"/>
      <c r="E33" s="105"/>
      <c r="F33" s="107"/>
      <c r="G33" s="107"/>
      <c r="H33" s="105"/>
      <c r="I33" s="107"/>
      <c r="J33" s="105"/>
      <c r="K33" s="104"/>
      <c r="L33" s="43"/>
      <c r="M33" s="43"/>
      <c r="N33" s="34"/>
      <c r="O33" s="34"/>
      <c r="P33" s="34"/>
    </row>
    <row r="34" customFormat="false" ht="7.15" hidden="false" customHeight="true" outlineLevel="0" collapsed="false">
      <c r="C34" s="102"/>
      <c r="D34" s="102"/>
      <c r="E34" s="102"/>
      <c r="F34" s="102"/>
      <c r="G34" s="102"/>
      <c r="H34" s="102"/>
      <c r="I34" s="102"/>
      <c r="J34" s="102"/>
      <c r="K34" s="102"/>
      <c r="L34" s="54"/>
    </row>
    <row r="35" customFormat="false" ht="30" hidden="true" customHeight="false" outlineLevel="0" collapsed="false">
      <c r="B35" s="114" t="s">
        <v>119</v>
      </c>
      <c r="C35" s="109"/>
      <c r="D35" s="109" t="s">
        <v>120</v>
      </c>
      <c r="E35" s="109"/>
      <c r="F35" s="109"/>
      <c r="G35" s="109" t="s">
        <v>121</v>
      </c>
      <c r="H35" s="109"/>
      <c r="I35" s="109"/>
      <c r="J35" s="109" t="s">
        <v>122</v>
      </c>
      <c r="K35" s="109"/>
    </row>
    <row r="36" customFormat="false" ht="15" hidden="false" customHeight="false" outlineLevel="0" collapsed="false">
      <c r="B36" s="79"/>
      <c r="C36" s="80"/>
      <c r="D36" s="80"/>
      <c r="E36" s="80"/>
      <c r="F36" s="80"/>
      <c r="G36" s="80"/>
      <c r="H36" s="80"/>
      <c r="I36" s="80"/>
      <c r="J36" s="80"/>
      <c r="K36" s="55"/>
    </row>
    <row r="37" customFormat="false" ht="15" hidden="false" customHeight="false" outlineLevel="0" collapsed="false">
      <c r="B37" s="81"/>
      <c r="C37" s="109"/>
      <c r="D37" s="109"/>
      <c r="E37" s="109"/>
      <c r="F37" s="109"/>
      <c r="G37" s="109"/>
      <c r="H37" s="109"/>
      <c r="I37" s="109"/>
      <c r="J37" s="109"/>
      <c r="K37" s="109"/>
    </row>
    <row r="38" customFormat="false" ht="15" hidden="false" customHeight="false" outlineLevel="0" collapsed="false">
      <c r="B38" s="81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5" hidden="false" customHeight="false" outlineLevel="0" collapsed="false">
      <c r="B39" s="81"/>
      <c r="C39" s="109"/>
      <c r="D39" s="109"/>
      <c r="E39" s="109"/>
      <c r="F39" s="109"/>
      <c r="G39" s="109"/>
      <c r="H39" s="109"/>
      <c r="I39" s="109"/>
      <c r="J39" s="109"/>
      <c r="K39" s="109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Q18" activeCellId="0" sqref="Q18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2.28"/>
    <col collapsed="false" customWidth="true" hidden="false" outlineLevel="0" max="2" min="2" style="81" width="20.41"/>
    <col collapsed="false" customWidth="true" hidden="false" outlineLevel="0" max="3" min="3" style="81" width="13.14"/>
    <col collapsed="false" customWidth="true" hidden="false" outlineLevel="0" max="5" min="4" style="81" width="10.99"/>
    <col collapsed="false" customWidth="true" hidden="false" outlineLevel="0" max="6" min="6" style="81" width="13.14"/>
    <col collapsed="false" customWidth="true" hidden="false" outlineLevel="0" max="8" min="7" style="81" width="10.99"/>
    <col collapsed="false" customWidth="true" hidden="false" outlineLevel="0" max="9" min="9" style="81" width="13.14"/>
    <col collapsed="false" customWidth="true" hidden="false" outlineLevel="0" max="11" min="10" style="81" width="10.99"/>
    <col collapsed="false" customWidth="false" hidden="false" outlineLevel="0" max="257" min="12" style="81" width="9.14"/>
  </cols>
  <sheetData>
    <row r="1" customFormat="false" ht="15" hidden="false" customHeight="true" outlineLevel="0" collapsed="false">
      <c r="K1" s="56"/>
    </row>
    <row r="2" customFormat="false" ht="17.25" hidden="false" customHeight="true" outlineLevel="0" collapsed="false">
      <c r="A2" s="35" t="s">
        <v>126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customFormat="false" ht="15" hidden="false" customHeight="tru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35"/>
      <c r="L3" s="34"/>
      <c r="M3" s="34"/>
    </row>
    <row r="4" customFormat="false" ht="27.95" hidden="false" customHeight="true" outlineLevel="0" collapsed="false">
      <c r="A4" s="89"/>
      <c r="B4" s="89"/>
      <c r="C4" s="37" t="s">
        <v>73</v>
      </c>
      <c r="D4" s="37"/>
      <c r="E4" s="37"/>
      <c r="F4" s="37" t="s">
        <v>74</v>
      </c>
      <c r="G4" s="37"/>
      <c r="H4" s="37"/>
      <c r="I4" s="38" t="s">
        <v>75</v>
      </c>
      <c r="J4" s="38"/>
      <c r="K4" s="38"/>
      <c r="L4" s="34"/>
      <c r="M4" s="34"/>
    </row>
    <row r="5" customFormat="false" ht="15.75" hidden="false" customHeight="true" outlineLevel="0" collapsed="false">
      <c r="A5" s="89"/>
      <c r="B5" s="89"/>
      <c r="C5" s="90" t="s">
        <v>124</v>
      </c>
      <c r="D5" s="90" t="s">
        <v>108</v>
      </c>
      <c r="E5" s="37" t="s">
        <v>109</v>
      </c>
      <c r="F5" s="90" t="s">
        <v>124</v>
      </c>
      <c r="G5" s="90" t="s">
        <v>108</v>
      </c>
      <c r="H5" s="37" t="s">
        <v>109</v>
      </c>
      <c r="I5" s="90" t="s">
        <v>124</v>
      </c>
      <c r="J5" s="90" t="s">
        <v>108</v>
      </c>
      <c r="K5" s="38" t="s">
        <v>109</v>
      </c>
      <c r="L5" s="34"/>
      <c r="M5" s="34"/>
    </row>
    <row r="6" customFormat="false" ht="29.25" hidden="false" customHeight="true" outlineLevel="0" collapsed="false">
      <c r="A6" s="89"/>
      <c r="B6" s="89"/>
      <c r="C6" s="90"/>
      <c r="D6" s="90"/>
      <c r="E6" s="90"/>
      <c r="F6" s="90"/>
      <c r="G6" s="90"/>
      <c r="H6" s="90"/>
      <c r="I6" s="90"/>
      <c r="J6" s="90"/>
      <c r="K6" s="38"/>
      <c r="L6" s="34"/>
      <c r="M6" s="34"/>
    </row>
    <row r="7" customFormat="false" ht="16.5" hidden="false" customHeight="true" outlineLevel="0" collapsed="false">
      <c r="A7" s="71" t="s">
        <v>77</v>
      </c>
      <c r="B7" s="71"/>
      <c r="C7" s="72" t="n">
        <v>21.8</v>
      </c>
      <c r="D7" s="72" t="n">
        <v>3734.6</v>
      </c>
      <c r="E7" s="115" t="n">
        <v>172</v>
      </c>
      <c r="F7" s="72" t="n">
        <v>2.6</v>
      </c>
      <c r="G7" s="72" t="n">
        <v>216.2</v>
      </c>
      <c r="H7" s="115" t="n">
        <v>84</v>
      </c>
      <c r="I7" s="72" t="n">
        <v>19.2</v>
      </c>
      <c r="J7" s="72" t="n">
        <v>3518.4</v>
      </c>
      <c r="K7" s="115" t="n">
        <v>184</v>
      </c>
      <c r="L7" s="91"/>
      <c r="M7" s="91"/>
    </row>
    <row r="8" customFormat="false" ht="15.75" hidden="false" customHeight="false" outlineLevel="0" collapsed="false">
      <c r="A8" s="34"/>
      <c r="B8" s="40" t="s">
        <v>78</v>
      </c>
      <c r="C8" s="60" t="n">
        <v>0.7</v>
      </c>
      <c r="D8" s="60" t="n">
        <v>128.9</v>
      </c>
      <c r="E8" s="61" t="n">
        <v>197</v>
      </c>
      <c r="F8" s="92" t="s">
        <v>51</v>
      </c>
      <c r="G8" s="92" t="s">
        <v>51</v>
      </c>
      <c r="H8" s="116" t="s">
        <v>51</v>
      </c>
      <c r="I8" s="60" t="n">
        <v>0.7</v>
      </c>
      <c r="J8" s="60" t="n">
        <v>128.9</v>
      </c>
      <c r="K8" s="61" t="n">
        <v>197</v>
      </c>
      <c r="L8" s="91"/>
      <c r="M8" s="91"/>
    </row>
    <row r="9" customFormat="false" ht="15.75" hidden="false" customHeight="false" outlineLevel="0" collapsed="false">
      <c r="A9" s="34"/>
      <c r="B9" s="40" t="s">
        <v>79</v>
      </c>
      <c r="C9" s="60" t="n">
        <v>0</v>
      </c>
      <c r="D9" s="60" t="n">
        <v>0.2</v>
      </c>
      <c r="E9" s="61" t="n">
        <v>57</v>
      </c>
      <c r="F9" s="92" t="s">
        <v>51</v>
      </c>
      <c r="G9" s="92" t="s">
        <v>51</v>
      </c>
      <c r="H9" s="116" t="s">
        <v>51</v>
      </c>
      <c r="I9" s="60" t="n">
        <v>0</v>
      </c>
      <c r="J9" s="60" t="n">
        <v>0.2</v>
      </c>
      <c r="K9" s="61" t="n">
        <v>57</v>
      </c>
      <c r="L9" s="91"/>
      <c r="M9" s="91"/>
    </row>
    <row r="10" customFormat="false" ht="15.75" hidden="false" customHeight="false" outlineLevel="0" collapsed="false">
      <c r="A10" s="34"/>
      <c r="B10" s="40" t="s">
        <v>80</v>
      </c>
      <c r="C10" s="60" t="n">
        <v>2</v>
      </c>
      <c r="D10" s="60" t="n">
        <v>362.1</v>
      </c>
      <c r="E10" s="61" t="n">
        <v>184</v>
      </c>
      <c r="F10" s="60" t="n">
        <v>0.1</v>
      </c>
      <c r="G10" s="60" t="n">
        <v>35.5</v>
      </c>
      <c r="H10" s="61" t="n">
        <v>406</v>
      </c>
      <c r="I10" s="60" t="n">
        <v>1.9</v>
      </c>
      <c r="J10" s="60" t="n">
        <v>326.6</v>
      </c>
      <c r="K10" s="61" t="n">
        <v>173</v>
      </c>
      <c r="L10" s="91"/>
      <c r="M10" s="91"/>
    </row>
    <row r="11" customFormat="false" ht="15.75" hidden="false" customHeight="false" outlineLevel="0" collapsed="false">
      <c r="A11" s="34"/>
      <c r="B11" s="40" t="s">
        <v>81</v>
      </c>
      <c r="C11" s="60" t="n">
        <v>0.7</v>
      </c>
      <c r="D11" s="60" t="n">
        <v>99.3</v>
      </c>
      <c r="E11" s="61" t="n">
        <v>150</v>
      </c>
      <c r="F11" s="60" t="n">
        <v>0</v>
      </c>
      <c r="G11" s="60" t="n">
        <v>0.3</v>
      </c>
      <c r="H11" s="61" t="n">
        <v>467</v>
      </c>
      <c r="I11" s="60" t="n">
        <v>0.7</v>
      </c>
      <c r="J11" s="60" t="n">
        <v>99</v>
      </c>
      <c r="K11" s="61" t="n">
        <v>150</v>
      </c>
      <c r="L11" s="91"/>
      <c r="M11" s="91"/>
    </row>
    <row r="12" customFormat="false" ht="15.75" hidden="false" customHeight="false" outlineLevel="0" collapsed="false">
      <c r="A12" s="34"/>
      <c r="B12" s="40" t="s">
        <v>82</v>
      </c>
      <c r="C12" s="60" t="n">
        <v>0.3</v>
      </c>
      <c r="D12" s="60" t="n">
        <v>39.5</v>
      </c>
      <c r="E12" s="61" t="n">
        <v>129</v>
      </c>
      <c r="F12" s="60" t="n">
        <v>0</v>
      </c>
      <c r="G12" s="60" t="n">
        <v>0.1</v>
      </c>
      <c r="H12" s="61" t="n">
        <v>128</v>
      </c>
      <c r="I12" s="60" t="n">
        <v>0.3</v>
      </c>
      <c r="J12" s="60" t="n">
        <v>39.4</v>
      </c>
      <c r="K12" s="61" t="n">
        <v>130</v>
      </c>
      <c r="L12" s="91"/>
      <c r="M12" s="91"/>
    </row>
    <row r="13" customFormat="false" ht="15.75" hidden="false" customHeight="false" outlineLevel="0" collapsed="false">
      <c r="A13" s="34"/>
      <c r="B13" s="40" t="s">
        <v>83</v>
      </c>
      <c r="C13" s="60" t="n">
        <v>1</v>
      </c>
      <c r="D13" s="60" t="n">
        <v>230.8</v>
      </c>
      <c r="E13" s="61" t="n">
        <v>225</v>
      </c>
      <c r="F13" s="60" t="n">
        <v>0.1</v>
      </c>
      <c r="G13" s="60" t="n">
        <v>8.5</v>
      </c>
      <c r="H13" s="61" t="n">
        <v>163</v>
      </c>
      <c r="I13" s="60" t="n">
        <v>0.9</v>
      </c>
      <c r="J13" s="60" t="n">
        <v>222.3</v>
      </c>
      <c r="K13" s="61" t="n">
        <v>228</v>
      </c>
      <c r="L13" s="91"/>
      <c r="M13" s="91"/>
    </row>
    <row r="14" customFormat="false" ht="15.75" hidden="false" customHeight="false" outlineLevel="0" collapsed="false">
      <c r="A14" s="34"/>
      <c r="B14" s="40" t="s">
        <v>84</v>
      </c>
      <c r="C14" s="60" t="n">
        <v>1.8</v>
      </c>
      <c r="D14" s="60" t="n">
        <v>248</v>
      </c>
      <c r="E14" s="61" t="n">
        <v>135</v>
      </c>
      <c r="F14" s="60" t="n">
        <v>0</v>
      </c>
      <c r="G14" s="60" t="n">
        <v>0.5</v>
      </c>
      <c r="H14" s="61" t="n">
        <v>167</v>
      </c>
      <c r="I14" s="60" t="n">
        <v>1.8</v>
      </c>
      <c r="J14" s="60" t="n">
        <v>247.5</v>
      </c>
      <c r="K14" s="61" t="n">
        <v>135</v>
      </c>
      <c r="L14" s="91"/>
      <c r="M14" s="91"/>
    </row>
    <row r="15" customFormat="false" ht="15.75" hidden="false" customHeight="false" outlineLevel="0" collapsed="false">
      <c r="A15" s="34"/>
      <c r="B15" s="40" t="s">
        <v>85</v>
      </c>
      <c r="C15" s="60" t="n">
        <v>0.1</v>
      </c>
      <c r="D15" s="60" t="n">
        <v>15</v>
      </c>
      <c r="E15" s="61" t="n">
        <v>101</v>
      </c>
      <c r="F15" s="60" t="n">
        <v>0</v>
      </c>
      <c r="G15" s="60" t="n">
        <v>0</v>
      </c>
      <c r="H15" s="125" t="n">
        <v>133</v>
      </c>
      <c r="I15" s="60" t="n">
        <v>0.1</v>
      </c>
      <c r="J15" s="60" t="n">
        <v>15</v>
      </c>
      <c r="K15" s="61" t="n">
        <v>101</v>
      </c>
      <c r="L15" s="91"/>
      <c r="M15" s="91"/>
    </row>
    <row r="16" customFormat="false" ht="15.75" hidden="false" customHeight="false" outlineLevel="0" collapsed="false">
      <c r="A16" s="34"/>
      <c r="B16" s="40" t="s">
        <v>86</v>
      </c>
      <c r="C16" s="60" t="n">
        <v>0.7</v>
      </c>
      <c r="D16" s="60" t="n">
        <v>97.6</v>
      </c>
      <c r="E16" s="61" t="n">
        <v>147</v>
      </c>
      <c r="F16" s="60" t="n">
        <v>0</v>
      </c>
      <c r="G16" s="60" t="n">
        <v>1.2</v>
      </c>
      <c r="H16" s="61" t="n">
        <v>74</v>
      </c>
      <c r="I16" s="60" t="n">
        <v>0.7</v>
      </c>
      <c r="J16" s="60" t="n">
        <v>96.4</v>
      </c>
      <c r="K16" s="61" t="n">
        <v>149</v>
      </c>
      <c r="L16" s="91"/>
      <c r="M16" s="91"/>
    </row>
    <row r="17" customFormat="false" ht="15.75" hidden="false" customHeight="false" outlineLevel="0" collapsed="false">
      <c r="A17" s="34"/>
      <c r="B17" s="40" t="s">
        <v>87</v>
      </c>
      <c r="C17" s="60" t="n">
        <v>0.3</v>
      </c>
      <c r="D17" s="60" t="n">
        <v>17.8</v>
      </c>
      <c r="E17" s="61" t="n">
        <v>65</v>
      </c>
      <c r="F17" s="60" t="n">
        <v>0</v>
      </c>
      <c r="G17" s="60" t="n">
        <v>0.7</v>
      </c>
      <c r="H17" s="61" t="n">
        <v>34</v>
      </c>
      <c r="I17" s="60" t="n">
        <v>0.3</v>
      </c>
      <c r="J17" s="60" t="n">
        <v>17.1</v>
      </c>
      <c r="K17" s="61" t="n">
        <v>67</v>
      </c>
      <c r="L17" s="91"/>
      <c r="M17" s="91"/>
    </row>
    <row r="18" customFormat="false" ht="15.75" hidden="false" customHeight="false" outlineLevel="0" collapsed="false">
      <c r="A18" s="34"/>
      <c r="B18" s="40" t="s">
        <v>88</v>
      </c>
      <c r="C18" s="60" t="n">
        <v>0.6</v>
      </c>
      <c r="D18" s="60" t="n">
        <v>147.6</v>
      </c>
      <c r="E18" s="61" t="n">
        <v>229</v>
      </c>
      <c r="F18" s="60" t="n">
        <v>0</v>
      </c>
      <c r="G18" s="60" t="n">
        <v>0.2</v>
      </c>
      <c r="H18" s="61" t="n">
        <v>58</v>
      </c>
      <c r="I18" s="60" t="n">
        <v>0.6</v>
      </c>
      <c r="J18" s="60" t="n">
        <v>147.4</v>
      </c>
      <c r="K18" s="61" t="n">
        <v>230</v>
      </c>
      <c r="L18" s="91"/>
      <c r="M18" s="91"/>
    </row>
    <row r="19" customFormat="false" ht="15.75" hidden="false" customHeight="false" outlineLevel="0" collapsed="false">
      <c r="A19" s="34"/>
      <c r="B19" s="40" t="s">
        <v>89</v>
      </c>
      <c r="C19" s="60" t="n">
        <v>1.5</v>
      </c>
      <c r="D19" s="60" t="n">
        <v>148.7</v>
      </c>
      <c r="E19" s="61" t="n">
        <v>101</v>
      </c>
      <c r="F19" s="60" t="n">
        <v>0.1</v>
      </c>
      <c r="G19" s="60" t="n">
        <v>3.2</v>
      </c>
      <c r="H19" s="61" t="n">
        <v>35</v>
      </c>
      <c r="I19" s="60" t="n">
        <v>1.4</v>
      </c>
      <c r="J19" s="60" t="n">
        <v>145.5</v>
      </c>
      <c r="K19" s="61" t="n">
        <v>106</v>
      </c>
      <c r="L19" s="91"/>
      <c r="M19" s="91"/>
    </row>
    <row r="20" customFormat="false" ht="15.75" hidden="false" customHeight="false" outlineLevel="0" collapsed="false">
      <c r="A20" s="34"/>
      <c r="B20" s="40" t="s">
        <v>90</v>
      </c>
      <c r="C20" s="60" t="n">
        <v>0.6</v>
      </c>
      <c r="D20" s="60" t="n">
        <v>73</v>
      </c>
      <c r="E20" s="61" t="n">
        <v>124</v>
      </c>
      <c r="F20" s="60" t="n">
        <v>0.1</v>
      </c>
      <c r="G20" s="60" t="n">
        <v>14</v>
      </c>
      <c r="H20" s="61" t="n">
        <v>263</v>
      </c>
      <c r="I20" s="60" t="n">
        <v>0.5</v>
      </c>
      <c r="J20" s="60" t="n">
        <v>59</v>
      </c>
      <c r="K20" s="61" t="n">
        <v>111</v>
      </c>
      <c r="L20" s="91"/>
      <c r="M20" s="91"/>
    </row>
    <row r="21" customFormat="false" ht="15.75" hidden="false" customHeight="false" outlineLevel="0" collapsed="false">
      <c r="A21" s="34"/>
      <c r="B21" s="40" t="s">
        <v>91</v>
      </c>
      <c r="C21" s="60" t="n">
        <v>1.2</v>
      </c>
      <c r="D21" s="60" t="n">
        <v>93.6</v>
      </c>
      <c r="E21" s="61" t="n">
        <v>76</v>
      </c>
      <c r="F21" s="60" t="n">
        <v>0.6</v>
      </c>
      <c r="G21" s="60" t="n">
        <v>33.4</v>
      </c>
      <c r="H21" s="61" t="n">
        <v>60</v>
      </c>
      <c r="I21" s="60" t="n">
        <v>0.6</v>
      </c>
      <c r="J21" s="60" t="n">
        <v>60.2</v>
      </c>
      <c r="K21" s="61" t="n">
        <v>89</v>
      </c>
      <c r="L21" s="91"/>
      <c r="M21" s="91"/>
    </row>
    <row r="22" customFormat="false" ht="15.75" hidden="false" customHeight="false" outlineLevel="0" collapsed="false">
      <c r="A22" s="34"/>
      <c r="B22" s="40" t="s">
        <v>92</v>
      </c>
      <c r="C22" s="60" t="n">
        <v>0.7</v>
      </c>
      <c r="D22" s="60" t="n">
        <v>78</v>
      </c>
      <c r="E22" s="61" t="n">
        <v>110</v>
      </c>
      <c r="F22" s="60" t="n">
        <v>0.1</v>
      </c>
      <c r="G22" s="60" t="n">
        <v>3.6</v>
      </c>
      <c r="H22" s="61" t="n">
        <v>39</v>
      </c>
      <c r="I22" s="60" t="n">
        <v>0.6</v>
      </c>
      <c r="J22" s="60" t="n">
        <v>74.4</v>
      </c>
      <c r="K22" s="61" t="n">
        <v>120</v>
      </c>
      <c r="L22" s="91"/>
      <c r="M22" s="91"/>
    </row>
    <row r="23" customFormat="false" ht="15.75" hidden="false" customHeight="false" outlineLevel="0" collapsed="false">
      <c r="A23" s="34"/>
      <c r="B23" s="40" t="s">
        <v>93</v>
      </c>
      <c r="C23" s="60" t="n">
        <v>0.4</v>
      </c>
      <c r="D23" s="60" t="n">
        <v>40.7</v>
      </c>
      <c r="E23" s="61" t="n">
        <v>100</v>
      </c>
      <c r="F23" s="60" t="n">
        <v>0</v>
      </c>
      <c r="G23" s="60" t="n">
        <v>1</v>
      </c>
      <c r="H23" s="61" t="n">
        <v>24</v>
      </c>
      <c r="I23" s="60" t="n">
        <v>0.4</v>
      </c>
      <c r="J23" s="60" t="n">
        <v>39.7</v>
      </c>
      <c r="K23" s="61" t="n">
        <v>109</v>
      </c>
      <c r="L23" s="91"/>
      <c r="M23" s="91"/>
    </row>
    <row r="24" customFormat="false" ht="15.75" hidden="false" customHeight="false" outlineLevel="0" collapsed="false">
      <c r="A24" s="34"/>
      <c r="B24" s="40" t="s">
        <v>94</v>
      </c>
      <c r="C24" s="60" t="n">
        <v>0.1</v>
      </c>
      <c r="D24" s="60" t="n">
        <v>7</v>
      </c>
      <c r="E24" s="61" t="n">
        <v>90</v>
      </c>
      <c r="F24" s="60" t="n">
        <v>0</v>
      </c>
      <c r="G24" s="60" t="n">
        <v>0</v>
      </c>
      <c r="H24" s="61" t="n">
        <v>33</v>
      </c>
      <c r="I24" s="60" t="n">
        <v>0.1</v>
      </c>
      <c r="J24" s="60" t="n">
        <v>7</v>
      </c>
      <c r="K24" s="61" t="n">
        <v>91</v>
      </c>
      <c r="L24" s="91"/>
      <c r="M24" s="91"/>
    </row>
    <row r="25" customFormat="false" ht="15.75" hidden="false" customHeight="false" outlineLevel="0" collapsed="false">
      <c r="A25" s="34"/>
      <c r="B25" s="40" t="s">
        <v>95</v>
      </c>
      <c r="C25" s="60" t="n">
        <v>0.3</v>
      </c>
      <c r="D25" s="60" t="n">
        <v>29.7</v>
      </c>
      <c r="E25" s="61" t="n">
        <v>95</v>
      </c>
      <c r="F25" s="60" t="n">
        <v>0</v>
      </c>
      <c r="G25" s="60" t="n">
        <v>1.1</v>
      </c>
      <c r="H25" s="61" t="n">
        <v>73</v>
      </c>
      <c r="I25" s="60" t="n">
        <v>0.3</v>
      </c>
      <c r="J25" s="60" t="n">
        <v>28.6</v>
      </c>
      <c r="K25" s="61" t="n">
        <v>96</v>
      </c>
      <c r="L25" s="91"/>
      <c r="M25" s="91"/>
    </row>
    <row r="26" customFormat="false" ht="15.75" hidden="false" customHeight="false" outlineLevel="0" collapsed="false">
      <c r="A26" s="34"/>
      <c r="B26" s="40" t="s">
        <v>96</v>
      </c>
      <c r="C26" s="60" t="n">
        <v>0.1</v>
      </c>
      <c r="D26" s="60" t="n">
        <v>33.3</v>
      </c>
      <c r="E26" s="61" t="n">
        <v>228</v>
      </c>
      <c r="F26" s="60" t="n">
        <v>0</v>
      </c>
      <c r="G26" s="60" t="n">
        <v>3</v>
      </c>
      <c r="H26" s="61" t="n">
        <v>298</v>
      </c>
      <c r="I26" s="60" t="n">
        <v>0.1</v>
      </c>
      <c r="J26" s="60" t="n">
        <v>30.3</v>
      </c>
      <c r="K26" s="61" t="n">
        <v>223</v>
      </c>
      <c r="L26" s="91"/>
      <c r="M26" s="91"/>
    </row>
    <row r="27" customFormat="false" ht="15.75" hidden="false" customHeight="false" outlineLevel="0" collapsed="false">
      <c r="A27" s="34"/>
      <c r="B27" s="40" t="s">
        <v>97</v>
      </c>
      <c r="C27" s="60" t="n">
        <v>6.9</v>
      </c>
      <c r="D27" s="60" t="n">
        <v>1737.1</v>
      </c>
      <c r="E27" s="61" t="n">
        <v>251</v>
      </c>
      <c r="F27" s="60" t="n">
        <v>0.1</v>
      </c>
      <c r="G27" s="60" t="n">
        <v>38.8</v>
      </c>
      <c r="H27" s="61" t="n">
        <v>284</v>
      </c>
      <c r="I27" s="60" t="n">
        <v>6.8</v>
      </c>
      <c r="J27" s="60" t="n">
        <v>1698.3</v>
      </c>
      <c r="K27" s="61" t="n">
        <v>250</v>
      </c>
      <c r="L27" s="91"/>
      <c r="M27" s="91"/>
    </row>
    <row r="28" customFormat="false" ht="15.75" hidden="false" customHeight="false" outlineLevel="0" collapsed="false">
      <c r="A28" s="34"/>
      <c r="B28" s="40" t="s">
        <v>98</v>
      </c>
      <c r="C28" s="60" t="n">
        <v>0.1</v>
      </c>
      <c r="D28" s="60" t="n">
        <v>8.1</v>
      </c>
      <c r="E28" s="61" t="n">
        <v>124</v>
      </c>
      <c r="F28" s="60" t="n">
        <v>0</v>
      </c>
      <c r="G28" s="60" t="n">
        <v>0</v>
      </c>
      <c r="H28" s="61" t="n">
        <v>200</v>
      </c>
      <c r="I28" s="60" t="n">
        <v>0.1</v>
      </c>
      <c r="J28" s="60" t="n">
        <v>8.1</v>
      </c>
      <c r="K28" s="61" t="n">
        <v>124</v>
      </c>
      <c r="L28" s="91"/>
      <c r="M28" s="91"/>
    </row>
    <row r="29" customFormat="false" ht="15.75" hidden="false" customHeight="false" outlineLevel="0" collapsed="false">
      <c r="A29" s="34"/>
      <c r="B29" s="40" t="s">
        <v>99</v>
      </c>
      <c r="C29" s="60" t="n">
        <v>1.5</v>
      </c>
      <c r="D29" s="60" t="n">
        <v>81.8</v>
      </c>
      <c r="E29" s="61" t="n">
        <v>56</v>
      </c>
      <c r="F29" s="60" t="n">
        <v>1.4</v>
      </c>
      <c r="G29" s="60" t="n">
        <v>70.8</v>
      </c>
      <c r="H29" s="61" t="n">
        <v>51</v>
      </c>
      <c r="I29" s="60" t="n">
        <v>0.1</v>
      </c>
      <c r="J29" s="60" t="n">
        <v>11</v>
      </c>
      <c r="K29" s="125" t="n">
        <v>135</v>
      </c>
      <c r="L29" s="91"/>
      <c r="M29" s="91"/>
    </row>
    <row r="30" customFormat="false" ht="15.75" hidden="false" customHeight="false" outlineLevel="0" collapsed="false">
      <c r="A30" s="34"/>
      <c r="B30" s="40" t="s">
        <v>100</v>
      </c>
      <c r="C30" s="60" t="n">
        <v>0.1</v>
      </c>
      <c r="D30" s="60" t="n">
        <v>6.3</v>
      </c>
      <c r="E30" s="61" t="n">
        <v>101</v>
      </c>
      <c r="F30" s="60" t="n">
        <v>0</v>
      </c>
      <c r="G30" s="60" t="n">
        <v>0.3</v>
      </c>
      <c r="H30" s="125" t="n">
        <v>198</v>
      </c>
      <c r="I30" s="60" t="n">
        <v>0.1</v>
      </c>
      <c r="J30" s="60" t="n">
        <v>6</v>
      </c>
      <c r="K30" s="61" t="n">
        <v>99</v>
      </c>
      <c r="L30" s="91"/>
      <c r="M30" s="91"/>
    </row>
    <row r="31" customFormat="false" ht="15.75" hidden="false" customHeight="false" outlineLevel="0" collapsed="false">
      <c r="A31" s="34"/>
      <c r="B31" s="40" t="s">
        <v>101</v>
      </c>
      <c r="C31" s="60" t="n">
        <v>0.1</v>
      </c>
      <c r="D31" s="60" t="n">
        <v>10.5</v>
      </c>
      <c r="E31" s="61" t="n">
        <v>140</v>
      </c>
      <c r="F31" s="60" t="n">
        <v>0</v>
      </c>
      <c r="G31" s="60" t="n">
        <v>0</v>
      </c>
      <c r="H31" s="61" t="n">
        <v>120</v>
      </c>
      <c r="I31" s="60" t="n">
        <v>0.1</v>
      </c>
      <c r="J31" s="60" t="n">
        <v>10.5</v>
      </c>
      <c r="K31" s="61" t="n">
        <v>140</v>
      </c>
      <c r="L31" s="91"/>
      <c r="M31" s="91"/>
    </row>
    <row r="32" customFormat="false" ht="11.25" hidden="false" customHeight="true" outlineLevel="0" collapsed="false">
      <c r="B32" s="40"/>
      <c r="C32" s="93"/>
      <c r="D32" s="93"/>
      <c r="E32" s="126"/>
      <c r="F32" s="93"/>
      <c r="G32" s="93"/>
      <c r="H32" s="126"/>
      <c r="I32" s="93"/>
      <c r="J32" s="93"/>
      <c r="K32" s="126"/>
      <c r="L32" s="91"/>
      <c r="M32" s="91"/>
    </row>
    <row r="33" s="96" customFormat="true" ht="15" hidden="false" customHeight="true" outlineLevel="0" collapsed="false">
      <c r="A33" s="94" t="s">
        <v>110</v>
      </c>
      <c r="B33" s="94"/>
      <c r="C33" s="95" t="n">
        <v>24.5</v>
      </c>
      <c r="D33" s="95" t="n">
        <v>3685.3</v>
      </c>
      <c r="E33" s="118" t="n">
        <v>151</v>
      </c>
      <c r="F33" s="95" t="n">
        <v>3.8</v>
      </c>
      <c r="G33" s="95" t="n">
        <v>148.1</v>
      </c>
      <c r="H33" s="118" t="n">
        <v>38</v>
      </c>
      <c r="I33" s="95" t="n">
        <v>20.7</v>
      </c>
      <c r="J33" s="95" t="n">
        <v>3537.2</v>
      </c>
      <c r="K33" s="118" t="n">
        <v>172</v>
      </c>
      <c r="L33" s="91"/>
      <c r="M33" s="91"/>
      <c r="N33" s="81"/>
      <c r="O33" s="81"/>
      <c r="P33" s="81"/>
    </row>
    <row r="34" customFormat="false" ht="22.5" hidden="false" customHeight="true" outlineLevel="0" collapsed="false">
      <c r="A34" s="51"/>
      <c r="B34" s="97"/>
      <c r="C34" s="59"/>
      <c r="D34" s="60"/>
      <c r="E34" s="61"/>
      <c r="F34" s="59"/>
      <c r="G34" s="59"/>
      <c r="H34" s="61"/>
      <c r="I34" s="60"/>
      <c r="J34" s="59"/>
      <c r="K34" s="61"/>
      <c r="L34" s="91"/>
      <c r="M34" s="91"/>
    </row>
    <row r="35" customFormat="false" ht="15.75" hidden="false" customHeight="false" outlineLevel="0" collapsed="false">
      <c r="B35" s="119"/>
      <c r="C35" s="100"/>
      <c r="D35" s="100"/>
      <c r="E35" s="120"/>
      <c r="F35" s="100"/>
      <c r="G35" s="100"/>
      <c r="H35" s="120"/>
      <c r="I35" s="100"/>
      <c r="J35" s="100"/>
      <c r="K35" s="120"/>
      <c r="L35" s="34"/>
      <c r="M35" s="34"/>
    </row>
    <row r="36" customFormat="false" ht="15" hidden="false" customHeight="false" outlineLevel="0" collapsed="false">
      <c r="B36" s="34"/>
      <c r="C36" s="127"/>
      <c r="D36" s="127"/>
      <c r="E36" s="127"/>
      <c r="F36" s="127"/>
      <c r="G36" s="127"/>
      <c r="H36" s="127"/>
      <c r="I36" s="127"/>
      <c r="J36" s="127"/>
      <c r="K36" s="128"/>
      <c r="L36" s="34"/>
      <c r="M36" s="34"/>
    </row>
    <row r="37" customFormat="false" ht="15" hidden="false" customHeight="false" outlineLevel="0" collapsed="false">
      <c r="B37" s="34"/>
      <c r="C37" s="121"/>
      <c r="D37" s="121"/>
      <c r="E37" s="129"/>
      <c r="F37" s="121"/>
      <c r="G37" s="121"/>
      <c r="H37" s="129"/>
      <c r="I37" s="121"/>
      <c r="J37" s="121"/>
      <c r="K37" s="129"/>
      <c r="L37" s="34"/>
      <c r="M37" s="34"/>
    </row>
    <row r="38" customFormat="false" ht="15" hidden="false" customHeight="false" outlineLevel="0" collapsed="false">
      <c r="B38" s="34"/>
      <c r="C38" s="130"/>
      <c r="D38" s="130"/>
      <c r="E38" s="129"/>
      <c r="F38" s="130"/>
      <c r="G38" s="130"/>
      <c r="H38" s="131"/>
      <c r="I38" s="130"/>
      <c r="J38" s="130"/>
      <c r="K38" s="129"/>
      <c r="L38" s="34"/>
      <c r="M38" s="34"/>
    </row>
    <row r="39" customFormat="false" ht="15" hidden="false" customHeight="false" outlineLevel="0" collapsed="false"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</row>
    <row r="40" customFormat="false" ht="15" hidden="false" customHeight="false" outlineLevel="0" collapsed="false"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customFormat="false" ht="15" hidden="false" customHeight="false" outlineLevel="0" collapsed="false"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</row>
    <row r="42" customFormat="false" ht="15" hidden="false" customHeight="false" outlineLevel="0" collapsed="false"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</row>
    <row r="43" customFormat="false" ht="15" hidden="false" customHeight="false" outlineLevel="0" collapsed="false"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</row>
    <row r="44" customFormat="false" ht="15" hidden="false" customHeight="false" outlineLevel="0" collapsed="false"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</row>
    <row r="45" customFormat="false" ht="15" hidden="false" customHeight="false" outlineLevel="0" collapsed="false"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</row>
    <row r="47" customFormat="false" ht="15" hidden="false" customHeight="false" outlineLevel="0" collapsed="false"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</row>
    <row r="48" customFormat="false" ht="15" hidden="false" customHeight="false" outlineLevel="0" collapsed="false"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</row>
    <row r="49" customFormat="false" ht="15" hidden="false" customHeight="false" outlineLevel="0" collapsed="false"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</row>
    <row r="50" customFormat="false" ht="15" hidden="false" customHeight="false" outlineLevel="0" collapsed="false"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5" hidden="false" customHeight="false" outlineLevel="0" collapsed="false"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customFormat="false" ht="15" hidden="false" customHeight="fals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</row>
    <row r="53" customFormat="false" ht="15" hidden="false" customHeight="false" outlineLevel="0" collapsed="false"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customFormat="false" ht="15" hidden="false" customHeight="false" outlineLevel="0" collapsed="false"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</row>
    <row r="55" customFormat="false" ht="15" hidden="false" customHeight="false" outlineLevel="0" collapsed="false"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</row>
    <row r="56" customFormat="false" ht="15" hidden="false" customHeight="false" outlineLevel="0" collapsed="false"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</row>
    <row r="57" customFormat="false" ht="15" hidden="false" customHeight="false" outlineLevel="0" collapsed="false"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</row>
    <row r="58" customFormat="false" ht="15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</row>
    <row r="59" customFormat="false" ht="15" hidden="false" customHeight="false" outlineLevel="0" collapsed="false"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5" hidden="false" customHeight="false" outlineLevel="0" collapsed="false"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customFormat="false" ht="15" hidden="false" customHeight="false" outlineLevel="0" collapsed="false"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</row>
    <row r="62" customFormat="false" ht="15" hidden="false" customHeight="false" outlineLevel="0" collapsed="false"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</row>
    <row r="63" customFormat="false" ht="15" hidden="false" customHeight="false" outlineLevel="0" collapsed="false"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5" hidden="false" customHeight="false" outlineLevel="0" collapsed="false"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</row>
    <row r="65" customFormat="false" ht="15" hidden="false" customHeight="false" outlineLevel="0" collapsed="false"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5" hidden="false" customHeight="false" outlineLevel="0" collapsed="false"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</row>
    <row r="67" customFormat="false" ht="15" hidden="false" customHeight="false" outlineLevel="0" collapsed="false"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</row>
    <row r="68" customFormat="false" ht="15" hidden="false" customHeight="false" outlineLevel="0" collapsed="false"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5" hidden="false" customHeight="false" outlineLevel="0" collapsed="false"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</row>
    <row r="70" customFormat="false" ht="15" hidden="false" customHeight="false" outlineLevel="0" collapsed="false"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</row>
    <row r="71" customFormat="false" ht="15" hidden="false" customHeight="false" outlineLevel="0" collapsed="false"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</row>
    <row r="72" customFormat="false" ht="15" hidden="false" customHeight="false" outlineLevel="0" collapsed="false"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</row>
    <row r="73" customFormat="false" ht="15" hidden="false" customHeight="false" outlineLevel="0" collapsed="false"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</row>
    <row r="74" customFormat="false" ht="15" hidden="false" customHeight="false" outlineLevel="0" collapsed="false"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</row>
    <row r="75" customFormat="false" ht="15" hidden="false" customHeight="false" outlineLevel="0" collapsed="false"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customFormat="false" ht="15" hidden="false" customHeight="false" outlineLevel="0" collapsed="false"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</row>
    <row r="77" customFormat="false" ht="15" hidden="false" customHeight="false" outlineLevel="0" collapsed="false"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5" hidden="false" customHeight="false" outlineLevel="0" collapsed="false"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</row>
    <row r="79" customFormat="false" ht="15" hidden="false" customHeight="false" outlineLevel="0" collapsed="false"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</row>
    <row r="80" customFormat="false" ht="15" hidden="false" customHeight="false" outlineLevel="0" collapsed="false"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</row>
    <row r="81" customFormat="false" ht="15" hidden="false" customHeight="false" outlineLevel="0" collapsed="false"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</row>
    <row r="82" customFormat="false" ht="15" hidden="false" customHeight="false" outlineLevel="0" collapsed="false"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</row>
    <row r="83" customFormat="false" ht="15" hidden="false" customHeight="false" outlineLevel="0" collapsed="false"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</row>
    <row r="84" customFormat="false" ht="15" hidden="false" customHeight="false" outlineLevel="0" collapsed="false"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</row>
    <row r="85" customFormat="false" ht="15" hidden="false" customHeight="false" outlineLevel="0" collapsed="false"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</row>
    <row r="86" customFormat="false" ht="15" hidden="false" customHeight="false" outlineLevel="0" collapsed="false"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</row>
    <row r="87" customFormat="false" ht="15" hidden="false" customHeight="false" outlineLevel="0" collapsed="false"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</row>
    <row r="88" customFormat="false" ht="15" hidden="false" customHeight="fals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</row>
    <row r="89" customFormat="false" ht="15" hidden="false" customHeight="false" outlineLevel="0" collapsed="false"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</row>
    <row r="90" customFormat="false" ht="15" hidden="false" customHeight="false" outlineLevel="0" collapsed="false"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</row>
    <row r="91" customFormat="false" ht="15" hidden="false" customHeight="false" outlineLevel="0" collapsed="false"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</row>
    <row r="92" customFormat="false" ht="15" hidden="false" customHeight="false" outlineLevel="0" collapsed="false"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</row>
    <row r="93" customFormat="false" ht="15" hidden="false" customHeight="false" outlineLevel="0" collapsed="false"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</row>
    <row r="94" customFormat="false" ht="15" hidden="false" customHeight="false" outlineLevel="0" collapsed="false"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</row>
    <row r="95" customFormat="false" ht="15" hidden="false" customHeight="false" outlineLevel="0" collapsed="false"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</row>
    <row r="96" customFormat="false" ht="15" hidden="false" customHeight="false" outlineLevel="0" collapsed="false"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</row>
    <row r="97" customFormat="false" ht="15" hidden="false" customHeight="false" outlineLevel="0" collapsed="false"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</row>
    <row r="98" customFormat="false" ht="15" hidden="false" customHeight="false" outlineLevel="0" collapsed="false"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</row>
    <row r="99" customFormat="false" ht="15" hidden="false" customHeight="false" outlineLevel="0" collapsed="false"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</row>
    <row r="100" customFormat="false" ht="15" hidden="false" customHeight="false" outlineLevel="0" collapsed="false"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</row>
    <row r="101" customFormat="false" ht="15" hidden="false" customHeight="false" outlineLevel="0" collapsed="false"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</row>
    <row r="102" customFormat="false" ht="15" hidden="false" customHeight="false" outlineLevel="0" collapsed="false"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</row>
    <row r="103" customFormat="false" ht="15" hidden="false" customHeight="false" outlineLevel="0" collapsed="false"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</row>
    <row r="104" customFormat="false" ht="15" hidden="false" customHeight="false" outlineLevel="0" collapsed="false"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</row>
    <row r="105" customFormat="false" ht="15" hidden="false" customHeight="false" outlineLevel="0" collapsed="false"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</row>
    <row r="106" customFormat="false" ht="15" hidden="false" customHeight="false" outlineLevel="0" collapsed="false"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</row>
    <row r="107" customFormat="false" ht="15" hidden="false" customHeight="false" outlineLevel="0" collapsed="false"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</row>
    <row r="108" customFormat="false" ht="15" hidden="false" customHeight="false" outlineLevel="0" collapsed="false"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</row>
    <row r="109" customFormat="false" ht="15" hidden="false" customHeight="false" outlineLevel="0" collapsed="false"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</row>
    <row r="110" customFormat="false" ht="15" hidden="false" customHeight="false" outlineLevel="0" collapsed="false"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</row>
    <row r="111" customFormat="false" ht="15" hidden="false" customHeight="false" outlineLevel="0" collapsed="false">
      <c r="B111" s="34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</row>
    <row r="112" customFormat="false" ht="15" hidden="false" customHeight="false" outlineLevel="0" collapsed="false">
      <c r="B112" s="34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</row>
    <row r="113" customFormat="false" ht="15" hidden="false" customHeight="false" outlineLevel="0" collapsed="false">
      <c r="B113" s="34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</row>
    <row r="114" customFormat="false" ht="15" hidden="false" customHeight="false" outlineLevel="0" collapsed="false">
      <c r="B114" s="34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</row>
    <row r="115" customFormat="false" ht="15" hidden="false" customHeight="false" outlineLevel="0" collapsed="false">
      <c r="B115" s="34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</row>
    <row r="116" customFormat="false" ht="15" hidden="false" customHeight="false" outlineLevel="0" collapsed="false"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</row>
    <row r="117" customFormat="false" ht="15" hidden="false" customHeight="false" outlineLevel="0" collapsed="false">
      <c r="B117" s="34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</row>
    <row r="118" customFormat="false" ht="15" hidden="false" customHeight="false" outlineLevel="0" collapsed="false"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</row>
    <row r="119" customFormat="false" ht="15" hidden="false" customHeight="false" outlineLevel="0" collapsed="false"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</row>
    <row r="120" customFormat="false" ht="15" hidden="false" customHeight="false" outlineLevel="0" collapsed="false"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</row>
    <row r="121" customFormat="false" ht="15" hidden="false" customHeight="false" outlineLevel="0" collapsed="false"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</row>
    <row r="122" customFormat="false" ht="15" hidden="false" customHeight="false" outlineLevel="0" collapsed="false"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</row>
    <row r="123" customFormat="false" ht="15" hidden="false" customHeight="false" outlineLevel="0" collapsed="false"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</row>
    <row r="124" customFormat="false" ht="15" hidden="false" customHeight="fals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</row>
    <row r="125" customFormat="false" ht="15" hidden="false" customHeight="false" outlineLevel="0" collapsed="false"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</row>
    <row r="126" customFormat="false" ht="15" hidden="false" customHeight="false" outlineLevel="0" collapsed="false">
      <c r="B126" s="34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</row>
    <row r="127" customFormat="false" ht="15" hidden="false" customHeight="false" outlineLevel="0" collapsed="false"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</row>
    <row r="128" customFormat="false" ht="15" hidden="false" customHeight="false" outlineLevel="0" collapsed="false"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</row>
    <row r="129" customFormat="false" ht="15" hidden="false" customHeight="false" outlineLevel="0" collapsed="false"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</row>
    <row r="130" customFormat="false" ht="1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</row>
    <row r="131" customFormat="false" ht="15" hidden="false" customHeight="false" outlineLevel="0" collapsed="false">
      <c r="B131" s="34"/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</row>
    <row r="132" customFormat="false" ht="15" hidden="false" customHeight="false" outlineLevel="0" collapsed="false">
      <c r="B132" s="34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</row>
    <row r="133" customFormat="false" ht="15" hidden="false" customHeight="false" outlineLevel="0" collapsed="false">
      <c r="B133" s="34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</row>
    <row r="134" customFormat="false" ht="15" hidden="false" customHeight="false" outlineLevel="0" collapsed="false"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</row>
    <row r="135" customFormat="false" ht="15" hidden="false" customHeight="false" outlineLevel="0" collapsed="false"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</row>
    <row r="136" customFormat="false" ht="15" hidden="false" customHeight="false" outlineLevel="0" collapsed="false"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</row>
    <row r="137" customFormat="false" ht="15" hidden="false" customHeight="false" outlineLevel="0" collapsed="false"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</row>
    <row r="138" customFormat="false" ht="15" hidden="false" customHeight="false" outlineLevel="0" collapsed="false">
      <c r="B138" s="34"/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</row>
    <row r="139" customFormat="false" ht="15" hidden="false" customHeight="false" outlineLevel="0" collapsed="false">
      <c r="B139" s="34"/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</row>
    <row r="140" customFormat="false" ht="15" hidden="false" customHeight="false" outlineLevel="0" collapsed="false">
      <c r="B140" s="34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</row>
    <row r="141" customFormat="false" ht="15" hidden="false" customHeight="false" outlineLevel="0" collapsed="false">
      <c r="B141" s="34"/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</row>
    <row r="142" customFormat="false" ht="15" hidden="false" customHeight="false" outlineLevel="0" collapsed="false">
      <c r="B142" s="34"/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</row>
    <row r="143" customFormat="false" ht="15" hidden="false" customHeight="false" outlineLevel="0" collapsed="false">
      <c r="B143" s="34"/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</row>
    <row r="144" customFormat="false" ht="15" hidden="false" customHeight="false" outlineLevel="0" collapsed="false"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</row>
    <row r="145" customFormat="false" ht="15" hidden="false" customHeight="false" outlineLevel="0" collapsed="false">
      <c r="B145" s="34"/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</row>
    <row r="146" customFormat="false" ht="15" hidden="false" customHeight="false" outlineLevel="0" collapsed="false">
      <c r="B146" s="34"/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</row>
    <row r="147" customFormat="false" ht="15" hidden="false" customHeight="false" outlineLevel="0" collapsed="false"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</row>
    <row r="148" customFormat="false" ht="15" hidden="false" customHeight="fals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</row>
    <row r="149" customFormat="false" ht="15" hidden="false" customHeight="false" outlineLevel="0" collapsed="false"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</row>
    <row r="150" customFormat="false" ht="15" hidden="false" customHeight="false" outlineLevel="0" collapsed="false"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</row>
    <row r="151" customFormat="false" ht="15" hidden="false" customHeight="false" outlineLevel="0" collapsed="false"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</row>
    <row r="152" customFormat="false" ht="15" hidden="false" customHeight="false" outlineLevel="0" collapsed="false"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</row>
    <row r="153" customFormat="false" ht="15" hidden="false" customHeight="false" outlineLevel="0" collapsed="false"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</row>
    <row r="154" customFormat="false" ht="15" hidden="false" customHeight="false" outlineLevel="0" collapsed="false"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</row>
    <row r="155" customFormat="false" ht="15" hidden="false" customHeight="false" outlineLevel="0" collapsed="false"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</row>
    <row r="156" customFormat="false" ht="15" hidden="false" customHeight="false" outlineLevel="0" collapsed="false"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</row>
    <row r="157" customFormat="false" ht="15" hidden="false" customHeight="false" outlineLevel="0" collapsed="false"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</row>
    <row r="158" customFormat="false" ht="15" hidden="false" customHeight="false" outlineLevel="0" collapsed="false"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</row>
    <row r="159" customFormat="false" ht="15" hidden="false" customHeight="false" outlineLevel="0" collapsed="false"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</row>
    <row r="160" customFormat="false" ht="15" hidden="false" customHeight="false" outlineLevel="0" collapsed="false"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</row>
    <row r="161" customFormat="false" ht="15" hidden="false" customHeight="false" outlineLevel="0" collapsed="false"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</row>
    <row r="162" customFormat="false" ht="15" hidden="false" customHeight="false" outlineLevel="0" collapsed="false"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</row>
    <row r="163" customFormat="false" ht="15" hidden="false" customHeight="false" outlineLevel="0" collapsed="false"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</row>
    <row r="164" customFormat="false" ht="15" hidden="false" customHeight="false" outlineLevel="0" collapsed="false"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</row>
    <row r="165" customFormat="false" ht="15" hidden="false" customHeight="fals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</row>
    <row r="166" customFormat="false" ht="15" hidden="false" customHeight="false" outlineLevel="0" collapsed="false"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</row>
    <row r="167" customFormat="false" ht="15" hidden="false" customHeight="false" outlineLevel="0" collapsed="false"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</row>
    <row r="168" customFormat="false" ht="15" hidden="false" customHeight="false" outlineLevel="0" collapsed="false"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</row>
    <row r="169" customFormat="false" ht="15" hidden="false" customHeight="false" outlineLevel="0" collapsed="false"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</row>
    <row r="170" customFormat="false" ht="15" hidden="false" customHeight="false" outlineLevel="0" collapsed="false"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</row>
    <row r="171" customFormat="false" ht="15" hidden="false" customHeight="false" outlineLevel="0" collapsed="false"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</row>
    <row r="172" customFormat="false" ht="15" hidden="false" customHeight="false" outlineLevel="0" collapsed="false"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</row>
    <row r="173" customFormat="false" ht="15" hidden="false" customHeight="false" outlineLevel="0" collapsed="false"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</row>
    <row r="174" customFormat="false" ht="15" hidden="false" customHeight="false" outlineLevel="0" collapsed="false"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</row>
    <row r="175" customFormat="false" ht="15" hidden="false" customHeight="false" outlineLevel="0" collapsed="false"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</row>
    <row r="176" customFormat="false" ht="15" hidden="false" customHeight="false" outlineLevel="0" collapsed="false"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</row>
    <row r="177" customFormat="false" ht="15" hidden="false" customHeight="false" outlineLevel="0" collapsed="false"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</row>
    <row r="178" customFormat="false" ht="15" hidden="false" customHeight="false" outlineLevel="0" collapsed="false"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</row>
    <row r="179" customFormat="false" ht="15" hidden="false" customHeight="false" outlineLevel="0" collapsed="false"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</row>
    <row r="180" customFormat="false" ht="15" hidden="false" customHeight="false" outlineLevel="0" collapsed="false"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</row>
    <row r="181" customFormat="false" ht="15" hidden="false" customHeight="false" outlineLevel="0" collapsed="false">
      <c r="B181" s="34"/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</row>
    <row r="182" customFormat="false" ht="15" hidden="false" customHeight="fals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</row>
    <row r="183" customFormat="false" ht="15" hidden="false" customHeight="false" outlineLevel="0" collapsed="false"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</row>
    <row r="184" customFormat="false" ht="15" hidden="false" customHeight="false" outlineLevel="0" collapsed="false"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</row>
    <row r="185" customFormat="false" ht="15" hidden="false" customHeight="false" outlineLevel="0" collapsed="false">
      <c r="B185" s="34"/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</row>
    <row r="186" customFormat="false" ht="15" hidden="false" customHeight="false" outlineLevel="0" collapsed="false">
      <c r="B186" s="34"/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</row>
    <row r="187" customFormat="false" ht="15" hidden="false" customHeight="false" outlineLevel="0" collapsed="false">
      <c r="B187" s="34"/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</row>
    <row r="188" customFormat="false" ht="15" hidden="false" customHeight="false" outlineLevel="0" collapsed="false">
      <c r="B188" s="34"/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</row>
    <row r="189" customFormat="false" ht="15" hidden="false" customHeight="false" outlineLevel="0" collapsed="false">
      <c r="B189" s="34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</row>
    <row r="190" customFormat="false" ht="15" hidden="false" customHeight="false" outlineLevel="0" collapsed="false">
      <c r="B190" s="34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</row>
    <row r="191" customFormat="false" ht="15" hidden="false" customHeight="false" outlineLevel="0" collapsed="false"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</row>
    <row r="192" customFormat="false" ht="15" hidden="false" customHeight="false" outlineLevel="0" collapsed="false">
      <c r="B192" s="34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</row>
    <row r="193" customFormat="false" ht="15" hidden="false" customHeight="false" outlineLevel="0" collapsed="false">
      <c r="B193" s="34"/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</row>
    <row r="194" customFormat="false" ht="15" hidden="false" customHeight="false" outlineLevel="0" collapsed="false"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</row>
    <row r="195" customFormat="false" ht="15" hidden="false" customHeight="false" outlineLevel="0" collapsed="false">
      <c r="B195" s="34"/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</row>
    <row r="196" customFormat="false" ht="15" hidden="false" customHeight="false" outlineLevel="0" collapsed="false">
      <c r="B196" s="34"/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</row>
    <row r="197" customFormat="false" ht="15" hidden="false" customHeight="false" outlineLevel="0" collapsed="false">
      <c r="B197" s="34"/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</row>
    <row r="198" customFormat="false" ht="15" hidden="false" customHeight="false" outlineLevel="0" collapsed="false">
      <c r="B198" s="34"/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</row>
    <row r="199" customFormat="false" ht="15" hidden="false" customHeight="false" outlineLevel="0" collapsed="false"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</row>
    <row r="200" customFormat="false" ht="15" hidden="false" customHeight="false" outlineLevel="0" collapsed="false"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</row>
    <row r="201" customFormat="false" ht="15" hidden="false" customHeight="false" outlineLevel="0" collapsed="false">
      <c r="B201" s="34"/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</row>
    <row r="202" customFormat="false" ht="15" hidden="false" customHeight="false" outlineLevel="0" collapsed="false">
      <c r="B202" s="34"/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</row>
    <row r="203" customFormat="false" ht="15" hidden="false" customHeight="false" outlineLevel="0" collapsed="false"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</row>
    <row r="204" customFormat="false" ht="15" hidden="false" customHeight="false" outlineLevel="0" collapsed="false">
      <c r="B204" s="34"/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</row>
    <row r="205" customFormat="false" ht="15" hidden="false" customHeight="false" outlineLevel="0" collapsed="false">
      <c r="B205" s="34"/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</row>
    <row r="206" customFormat="false" ht="15" hidden="false" customHeight="false" outlineLevel="0" collapsed="false">
      <c r="B206" s="34"/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</row>
    <row r="207" customFormat="false" ht="15" hidden="false" customHeight="false" outlineLevel="0" collapsed="false"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</row>
    <row r="208" customFormat="false" ht="15" hidden="false" customHeight="false" outlineLevel="0" collapsed="false">
      <c r="B208" s="34"/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</row>
    <row r="209" customFormat="false" ht="15" hidden="false" customHeight="false" outlineLevel="0" collapsed="false">
      <c r="B209" s="34"/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</row>
    <row r="210" customFormat="false" ht="15" hidden="false" customHeight="false" outlineLevel="0" collapsed="false">
      <c r="B210" s="34"/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</row>
    <row r="211" customFormat="false" ht="15" hidden="false" customHeight="false" outlineLevel="0" collapsed="false">
      <c r="B211" s="34"/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</row>
    <row r="212" customFormat="false" ht="15" hidden="false" customHeight="false" outlineLevel="0" collapsed="false">
      <c r="B212" s="34"/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</row>
    <row r="213" customFormat="false" ht="15" hidden="false" customHeight="false" outlineLevel="0" collapsed="false">
      <c r="B213" s="34"/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</row>
    <row r="214" customFormat="false" ht="15" hidden="false" customHeight="false" outlineLevel="0" collapsed="false">
      <c r="B214" s="34"/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</row>
    <row r="215" customFormat="false" ht="15" hidden="false" customHeight="false" outlineLevel="0" collapsed="false"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</row>
    <row r="216" customFormat="false" ht="15" hidden="false" customHeight="false" outlineLevel="0" collapsed="false">
      <c r="B216" s="34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</row>
    <row r="217" customFormat="false" ht="15" hidden="false" customHeight="false" outlineLevel="0" collapsed="false">
      <c r="B217" s="34"/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</row>
    <row r="218" customFormat="false" ht="15" hidden="false" customHeight="false" outlineLevel="0" collapsed="false"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</row>
    <row r="219" customFormat="false" ht="15" hidden="false" customHeight="false" outlineLevel="0" collapsed="false">
      <c r="B219" s="34"/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</row>
    <row r="221" customFormat="false" ht="15" hidden="false" customHeight="false" outlineLevel="0" collapsed="false">
      <c r="B221" s="34"/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</row>
    <row r="222" customFormat="false" ht="15" hidden="false" customHeight="false" outlineLevel="0" collapsed="false">
      <c r="B222" s="34"/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</row>
    <row r="223" customFormat="false" ht="15" hidden="false" customHeight="false" outlineLevel="0" collapsed="false">
      <c r="B223" s="34"/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</row>
    <row r="224" customFormat="false" ht="15" hidden="false" customHeight="false" outlineLevel="0" collapsed="false">
      <c r="B224" s="34"/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</row>
    <row r="225" customFormat="false" ht="15" hidden="false" customHeight="false" outlineLevel="0" collapsed="false">
      <c r="B225" s="34"/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</row>
    <row r="226" customFormat="false" ht="15" hidden="false" customHeight="false" outlineLevel="0" collapsed="false">
      <c r="B226" s="34"/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</row>
    <row r="227" customFormat="false" ht="15" hidden="false" customHeight="false" outlineLevel="0" collapsed="false">
      <c r="B227" s="34"/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</row>
    <row r="228" customFormat="false" ht="15" hidden="false" customHeight="false" outlineLevel="0" collapsed="false">
      <c r="B228" s="34"/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</row>
    <row r="229" customFormat="false" ht="15" hidden="false" customHeight="false" outlineLevel="0" collapsed="false">
      <c r="B229" s="34"/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</row>
    <row r="230" customFormat="false" ht="15" hidden="false" customHeight="false" outlineLevel="0" collapsed="false"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</row>
    <row r="231" customFormat="false" ht="15" hidden="false" customHeight="false" outlineLevel="0" collapsed="false"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</row>
    <row r="232" customFormat="false" ht="15" hidden="false" customHeight="false" outlineLevel="0" collapsed="false"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</row>
    <row r="233" customFormat="false" ht="15" hidden="false" customHeight="false" outlineLevel="0" collapsed="false"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</row>
    <row r="234" customFormat="false" ht="15" hidden="false" customHeight="false" outlineLevel="0" collapsed="false"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</row>
    <row r="235" customFormat="false" ht="15" hidden="false" customHeight="false" outlineLevel="0" collapsed="false"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</row>
    <row r="236" customFormat="false" ht="15" hidden="false" customHeight="false" outlineLevel="0" collapsed="false"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</row>
    <row r="237" customFormat="false" ht="15" hidden="false" customHeight="false" outlineLevel="0" collapsed="false"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</row>
    <row r="238" customFormat="false" ht="15" hidden="false" customHeight="false" outlineLevel="0" collapsed="false"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</row>
    <row r="239" customFormat="false" ht="15" hidden="false" customHeight="false" outlineLevel="0" collapsed="false"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</row>
    <row r="240" customFormat="false" ht="15" hidden="false" customHeight="false" outlineLevel="0" collapsed="false"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</row>
    <row r="241" customFormat="false" ht="15" hidden="false" customHeight="false" outlineLevel="0" collapsed="false">
      <c r="B241" s="34"/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</row>
    <row r="242" customFormat="false" ht="15" hidden="false" customHeight="false" outlineLevel="0" collapsed="false"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</row>
    <row r="243" customFormat="false" ht="15" hidden="false" customHeight="false" outlineLevel="0" collapsed="false">
      <c r="B243" s="34"/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</row>
    <row r="244" customFormat="false" ht="15" hidden="false" customHeight="false" outlineLevel="0" collapsed="false">
      <c r="B244" s="34"/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</row>
    <row r="245" customFormat="false" ht="15" hidden="false" customHeight="false" outlineLevel="0" collapsed="false"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</row>
    <row r="246" customFormat="false" ht="15" hidden="false" customHeight="false" outlineLevel="0" collapsed="false">
      <c r="B246" s="34"/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</row>
    <row r="247" customFormat="false" ht="15" hidden="false" customHeight="false" outlineLevel="0" collapsed="false"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</row>
    <row r="248" customFormat="false" ht="15" hidden="false" customHeight="false" outlineLevel="0" collapsed="false"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</row>
    <row r="249" customFormat="false" ht="15" hidden="false" customHeight="false" outlineLevel="0" collapsed="false"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</row>
    <row r="250" customFormat="false" ht="15" hidden="false" customHeight="false" outlineLevel="0" collapsed="false">
      <c r="B250" s="34"/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</row>
    <row r="251" customFormat="false" ht="15" hidden="false" customHeight="false" outlineLevel="0" collapsed="false">
      <c r="B251" s="34"/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</row>
    <row r="252" customFormat="false" ht="15" hidden="false" customHeight="false" outlineLevel="0" collapsed="false">
      <c r="B252" s="34"/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</row>
    <row r="253" customFormat="false" ht="15" hidden="false" customHeight="false" outlineLevel="0" collapsed="false">
      <c r="B253" s="34"/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</row>
    <row r="254" customFormat="false" ht="15" hidden="false" customHeight="false" outlineLevel="0" collapsed="false">
      <c r="B254" s="34"/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</row>
    <row r="255" customFormat="false" ht="15" hidden="false" customHeight="false" outlineLevel="0" collapsed="false">
      <c r="B255" s="34"/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</row>
    <row r="256" customFormat="false" ht="15" hidden="false" customHeight="false" outlineLevel="0" collapsed="false"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</row>
    <row r="257" customFormat="false" ht="15" hidden="false" customHeight="false" outlineLevel="0" collapsed="false">
      <c r="B257" s="34"/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</row>
    <row r="258" customFormat="false" ht="15" hidden="false" customHeight="false" outlineLevel="0" collapsed="false">
      <c r="B258" s="34"/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</row>
    <row r="259" customFormat="false" ht="15" hidden="false" customHeight="false" outlineLevel="0" collapsed="false">
      <c r="B259" s="34"/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</row>
    <row r="260" customFormat="false" ht="15" hidden="false" customHeight="false" outlineLevel="0" collapsed="false"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</row>
    <row r="261" customFormat="false" ht="15" hidden="false" customHeight="false" outlineLevel="0" collapsed="false">
      <c r="B261" s="34"/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</row>
    <row r="262" customFormat="false" ht="15" hidden="false" customHeight="false" outlineLevel="0" collapsed="false">
      <c r="B262" s="34"/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</row>
    <row r="263" customFormat="false" ht="15" hidden="false" customHeight="false" outlineLevel="0" collapsed="false"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</row>
    <row r="264" customFormat="false" ht="15" hidden="false" customHeight="false" outlineLevel="0" collapsed="false"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</row>
    <row r="265" customFormat="false" ht="15" hidden="false" customHeight="false" outlineLevel="0" collapsed="false">
      <c r="B265" s="34"/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</row>
    <row r="266" customFormat="false" ht="15" hidden="false" customHeight="false" outlineLevel="0" collapsed="false">
      <c r="B266" s="34"/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</row>
    <row r="267" customFormat="false" ht="15" hidden="false" customHeight="false" outlineLevel="0" collapsed="false">
      <c r="B267" s="34"/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</row>
    <row r="268" customFormat="false" ht="15" hidden="false" customHeight="false" outlineLevel="0" collapsed="false">
      <c r="B268" s="34"/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</row>
    <row r="269" customFormat="false" ht="15" hidden="false" customHeight="false" outlineLevel="0" collapsed="false">
      <c r="B269" s="34"/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</row>
    <row r="270" customFormat="false" ht="15" hidden="false" customHeight="false" outlineLevel="0" collapsed="false">
      <c r="B270" s="34"/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</row>
    <row r="271" customFormat="false" ht="15" hidden="false" customHeight="false" outlineLevel="0" collapsed="false">
      <c r="B271" s="34"/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</row>
    <row r="272" customFormat="false" ht="15" hidden="false" customHeight="false" outlineLevel="0" collapsed="false">
      <c r="B272" s="34"/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</row>
    <row r="273" customFormat="false" ht="15" hidden="false" customHeight="false" outlineLevel="0" collapsed="false">
      <c r="B273" s="34"/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</row>
    <row r="274" customFormat="false" ht="15" hidden="false" customHeight="false" outlineLevel="0" collapsed="false">
      <c r="B274" s="34"/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</row>
    <row r="275" customFormat="false" ht="15" hidden="false" customHeight="false" outlineLevel="0" collapsed="false">
      <c r="B275" s="34"/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</row>
    <row r="276" customFormat="false" ht="15" hidden="false" customHeight="false" outlineLevel="0" collapsed="false">
      <c r="B276" s="34"/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</row>
    <row r="277" customFormat="false" ht="15" hidden="false" customHeight="false" outlineLevel="0" collapsed="false">
      <c r="B277" s="34"/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</row>
    <row r="278" customFormat="false" ht="15" hidden="false" customHeight="false" outlineLevel="0" collapsed="false">
      <c r="B278" s="34"/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</row>
    <row r="279" customFormat="false" ht="15" hidden="false" customHeight="false" outlineLevel="0" collapsed="false"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</row>
    <row r="280" customFormat="false" ht="15" hidden="false" customHeight="false" outlineLevel="0" collapsed="false"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</row>
    <row r="281" customFormat="false" ht="15" hidden="false" customHeight="false" outlineLevel="0" collapsed="false"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</row>
    <row r="282" customFormat="false" ht="15" hidden="false" customHeight="false" outlineLevel="0" collapsed="false"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</row>
    <row r="283" customFormat="false" ht="15" hidden="false" customHeight="false" outlineLevel="0" collapsed="false"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</row>
    <row r="284" customFormat="false" ht="15" hidden="false" customHeight="false" outlineLevel="0" collapsed="false"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</row>
    <row r="285" customFormat="false" ht="15" hidden="false" customHeight="false" outlineLevel="0" collapsed="false"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</row>
    <row r="286" customFormat="false" ht="15" hidden="false" customHeight="false" outlineLevel="0" collapsed="false">
      <c r="B286" s="34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</row>
    <row r="287" customFormat="false" ht="15" hidden="false" customHeight="false" outlineLevel="0" collapsed="false"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</row>
    <row r="288" customFormat="false" ht="15" hidden="false" customHeight="false" outlineLevel="0" collapsed="false"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</row>
    <row r="289" customFormat="false" ht="15" hidden="false" customHeight="false" outlineLevel="0" collapsed="false"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</row>
    <row r="290" customFormat="false" ht="15" hidden="false" customHeight="false" outlineLevel="0" collapsed="false"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</row>
    <row r="291" customFormat="false" ht="15" hidden="false" customHeight="false" outlineLevel="0" collapsed="false"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</row>
    <row r="292" customFormat="false" ht="15" hidden="false" customHeight="false" outlineLevel="0" collapsed="false"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</row>
    <row r="293" customFormat="false" ht="15" hidden="false" customHeight="false" outlineLevel="0" collapsed="false"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</row>
    <row r="294" customFormat="false" ht="15" hidden="false" customHeight="false" outlineLevel="0" collapsed="false">
      <c r="B294" s="34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</row>
    <row r="295" customFormat="false" ht="15" hidden="false" customHeight="false" outlineLevel="0" collapsed="false"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</row>
    <row r="296" customFormat="false" ht="15" hidden="false" customHeight="false" outlineLevel="0" collapsed="false"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</row>
  </sheetData>
  <mergeCells count="17">
    <mergeCell ref="A2:K2"/>
    <mergeCell ref="B3:K3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T32" activeCellId="0" sqref="T32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4.25" hidden="false" customHeight="true" outlineLevel="0" collapsed="false">
      <c r="K1" s="102"/>
    </row>
    <row r="2" customFormat="false" ht="17.25" hidden="false" customHeight="true" outlineLevel="0" collapsed="false">
      <c r="A2" s="35" t="s">
        <v>102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7.25" hidden="false" customHeight="true" outlineLevel="0" collapsed="false">
      <c r="A3" s="35" t="s">
        <v>127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15" hidden="false" customHeight="true" outlineLevel="0" collapsed="false">
      <c r="D4" s="54"/>
      <c r="E4" s="54"/>
      <c r="F4" s="54"/>
      <c r="G4" s="54"/>
      <c r="H4" s="54"/>
      <c r="I4" s="54"/>
      <c r="J4" s="54"/>
      <c r="K4" s="103" t="s">
        <v>103</v>
      </c>
      <c r="L4" s="54"/>
      <c r="M4" s="54"/>
    </row>
    <row r="5" customFormat="false" ht="27.95" hidden="false" customHeight="true" outlineLevel="0" collapsed="false">
      <c r="A5" s="70"/>
      <c r="B5" s="70"/>
      <c r="C5" s="37" t="s">
        <v>73</v>
      </c>
      <c r="D5" s="37"/>
      <c r="E5" s="37"/>
      <c r="F5" s="37" t="s">
        <v>74</v>
      </c>
      <c r="G5" s="37"/>
      <c r="H5" s="37"/>
      <c r="I5" s="38" t="s">
        <v>75</v>
      </c>
      <c r="J5" s="38"/>
      <c r="K5" s="38"/>
    </row>
    <row r="6" customFormat="false" ht="15.75" hidden="false" customHeight="true" outlineLevel="0" collapsed="false">
      <c r="A6" s="70"/>
      <c r="B6" s="70"/>
      <c r="C6" s="39" t="s">
        <v>36</v>
      </c>
      <c r="D6" s="39" t="s">
        <v>37</v>
      </c>
      <c r="E6" s="37" t="s">
        <v>38</v>
      </c>
      <c r="F6" s="39" t="s">
        <v>36</v>
      </c>
      <c r="G6" s="39" t="s">
        <v>37</v>
      </c>
      <c r="H6" s="37" t="s">
        <v>38</v>
      </c>
      <c r="I6" s="39" t="s">
        <v>36</v>
      </c>
      <c r="J6" s="39" t="s">
        <v>37</v>
      </c>
      <c r="K6" s="38" t="s">
        <v>76</v>
      </c>
    </row>
    <row r="7" customFormat="false" ht="32.25" hidden="false" customHeight="true" outlineLevel="0" collapsed="false">
      <c r="A7" s="70"/>
      <c r="B7" s="70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6.5" hidden="false" customHeight="true" outlineLevel="0" collapsed="false">
      <c r="A8" s="71" t="s">
        <v>77</v>
      </c>
      <c r="B8" s="71"/>
      <c r="C8" s="72" t="n">
        <v>3734.6</v>
      </c>
      <c r="D8" s="72" t="n">
        <v>3685.3</v>
      </c>
      <c r="E8" s="72" t="n">
        <v>101.3</v>
      </c>
      <c r="F8" s="72" t="n">
        <v>216.2</v>
      </c>
      <c r="G8" s="72" t="n">
        <v>148.1</v>
      </c>
      <c r="H8" s="72" t="n">
        <v>146</v>
      </c>
      <c r="I8" s="72" t="n">
        <v>3518.4</v>
      </c>
      <c r="J8" s="72" t="n">
        <v>3537.2</v>
      </c>
      <c r="K8" s="72" t="n">
        <v>99.5</v>
      </c>
      <c r="L8" s="43"/>
      <c r="M8" s="43"/>
    </row>
    <row r="9" customFormat="false" ht="15.75" hidden="false" customHeight="false" outlineLevel="0" collapsed="false">
      <c r="B9" s="40" t="s">
        <v>78</v>
      </c>
      <c r="C9" s="105" t="n">
        <v>128.9</v>
      </c>
      <c r="D9" s="105" t="n">
        <v>76.8</v>
      </c>
      <c r="E9" s="105" t="n">
        <v>167.8</v>
      </c>
      <c r="F9" s="104" t="s">
        <v>51</v>
      </c>
      <c r="G9" s="104" t="s">
        <v>51</v>
      </c>
      <c r="H9" s="104" t="s">
        <v>51</v>
      </c>
      <c r="I9" s="105" t="n">
        <v>128.9</v>
      </c>
      <c r="J9" s="105" t="n">
        <v>76.8</v>
      </c>
      <c r="K9" s="105" t="n">
        <v>167.8</v>
      </c>
      <c r="L9" s="43"/>
      <c r="M9" s="43"/>
    </row>
    <row r="10" customFormat="false" ht="15.75" hidden="false" customHeight="false" outlineLevel="0" collapsed="false">
      <c r="B10" s="40" t="s">
        <v>79</v>
      </c>
      <c r="C10" s="105" t="n">
        <v>0.2</v>
      </c>
      <c r="D10" s="105" t="n">
        <v>0.2</v>
      </c>
      <c r="E10" s="105" t="n">
        <v>100</v>
      </c>
      <c r="F10" s="104" t="s">
        <v>51</v>
      </c>
      <c r="G10" s="104" t="s">
        <v>51</v>
      </c>
      <c r="H10" s="104" t="s">
        <v>51</v>
      </c>
      <c r="I10" s="105" t="n">
        <v>0.2</v>
      </c>
      <c r="J10" s="105" t="n">
        <v>0.2</v>
      </c>
      <c r="K10" s="105" t="n">
        <v>100</v>
      </c>
      <c r="L10" s="43"/>
      <c r="M10" s="43"/>
    </row>
    <row r="11" customFormat="false" ht="15.75" hidden="false" customHeight="false" outlineLevel="0" collapsed="false">
      <c r="B11" s="40" t="s">
        <v>80</v>
      </c>
      <c r="C11" s="105" t="n">
        <v>362.1</v>
      </c>
      <c r="D11" s="105" t="n">
        <v>351.2</v>
      </c>
      <c r="E11" s="105" t="n">
        <v>103.1</v>
      </c>
      <c r="F11" s="105" t="n">
        <v>35.5</v>
      </c>
      <c r="G11" s="105" t="n">
        <v>15.5</v>
      </c>
      <c r="H11" s="105" t="n">
        <v>229</v>
      </c>
      <c r="I11" s="105" t="n">
        <v>326.6</v>
      </c>
      <c r="J11" s="105" t="n">
        <v>335.7</v>
      </c>
      <c r="K11" s="105" t="n">
        <v>97.3</v>
      </c>
      <c r="L11" s="43"/>
      <c r="M11" s="43"/>
    </row>
    <row r="12" customFormat="false" ht="15.75" hidden="false" customHeight="false" outlineLevel="0" collapsed="false">
      <c r="B12" s="40" t="s">
        <v>81</v>
      </c>
      <c r="C12" s="105" t="n">
        <v>99.3</v>
      </c>
      <c r="D12" s="105" t="n">
        <v>109.2</v>
      </c>
      <c r="E12" s="105" t="n">
        <v>90.9</v>
      </c>
      <c r="F12" s="105" t="n">
        <v>0.3</v>
      </c>
      <c r="G12" s="105" t="n">
        <v>0.6</v>
      </c>
      <c r="H12" s="105" t="n">
        <v>50</v>
      </c>
      <c r="I12" s="105" t="n">
        <v>99</v>
      </c>
      <c r="J12" s="105" t="n">
        <v>108.6</v>
      </c>
      <c r="K12" s="105" t="n">
        <v>91.2</v>
      </c>
      <c r="L12" s="43"/>
      <c r="M12" s="43"/>
    </row>
    <row r="13" customFormat="false" ht="15.75" hidden="false" customHeight="false" outlineLevel="0" collapsed="false">
      <c r="B13" s="40" t="s">
        <v>82</v>
      </c>
      <c r="C13" s="105" t="n">
        <v>39.5</v>
      </c>
      <c r="D13" s="105" t="n">
        <v>36.8</v>
      </c>
      <c r="E13" s="105" t="n">
        <v>107.3</v>
      </c>
      <c r="F13" s="105" t="n">
        <v>0.1</v>
      </c>
      <c r="G13" s="105" t="n">
        <v>0.1</v>
      </c>
      <c r="H13" s="105" t="n">
        <v>100</v>
      </c>
      <c r="I13" s="105" t="n">
        <v>39.4</v>
      </c>
      <c r="J13" s="105" t="n">
        <v>36.7</v>
      </c>
      <c r="K13" s="105" t="n">
        <v>107.4</v>
      </c>
      <c r="L13" s="43"/>
      <c r="M13" s="43"/>
    </row>
    <row r="14" customFormat="false" ht="15.75" hidden="false" customHeight="false" outlineLevel="0" collapsed="false">
      <c r="B14" s="40" t="s">
        <v>83</v>
      </c>
      <c r="C14" s="105" t="n">
        <v>230.8</v>
      </c>
      <c r="D14" s="105" t="n">
        <v>219.3</v>
      </c>
      <c r="E14" s="105" t="n">
        <v>105.2</v>
      </c>
      <c r="F14" s="105" t="n">
        <v>8.5</v>
      </c>
      <c r="G14" s="105" t="n">
        <v>3.6</v>
      </c>
      <c r="H14" s="105" t="n">
        <v>236.1</v>
      </c>
      <c r="I14" s="105" t="n">
        <v>222.3</v>
      </c>
      <c r="J14" s="105" t="n">
        <v>215.7</v>
      </c>
      <c r="K14" s="105" t="n">
        <v>103.1</v>
      </c>
      <c r="L14" s="43"/>
      <c r="M14" s="43"/>
    </row>
    <row r="15" customFormat="false" ht="15.75" hidden="false" customHeight="false" outlineLevel="0" collapsed="false">
      <c r="B15" s="40" t="s">
        <v>84</v>
      </c>
      <c r="C15" s="105" t="n">
        <v>248</v>
      </c>
      <c r="D15" s="105" t="n">
        <v>257</v>
      </c>
      <c r="E15" s="105" t="n">
        <v>96.5</v>
      </c>
      <c r="F15" s="105" t="n">
        <v>0.5</v>
      </c>
      <c r="G15" s="105" t="n">
        <v>2.7</v>
      </c>
      <c r="H15" s="105" t="n">
        <v>18.5</v>
      </c>
      <c r="I15" s="105" t="n">
        <v>247.5</v>
      </c>
      <c r="J15" s="105" t="n">
        <v>254.3</v>
      </c>
      <c r="K15" s="105" t="n">
        <v>97.3</v>
      </c>
      <c r="L15" s="43"/>
      <c r="M15" s="43"/>
    </row>
    <row r="16" customFormat="false" ht="15.75" hidden="false" customHeight="false" outlineLevel="0" collapsed="false">
      <c r="B16" s="40" t="s">
        <v>85</v>
      </c>
      <c r="C16" s="105" t="n">
        <v>15</v>
      </c>
      <c r="D16" s="105" t="n">
        <v>14.7</v>
      </c>
      <c r="E16" s="105" t="n">
        <v>102</v>
      </c>
      <c r="F16" s="105" t="n">
        <v>0</v>
      </c>
      <c r="G16" s="105" t="n">
        <v>0</v>
      </c>
      <c r="H16" s="104" t="s">
        <v>51</v>
      </c>
      <c r="I16" s="105" t="n">
        <v>15</v>
      </c>
      <c r="J16" s="105" t="n">
        <v>14.7</v>
      </c>
      <c r="K16" s="105" t="n">
        <v>102</v>
      </c>
      <c r="L16" s="43"/>
      <c r="M16" s="43"/>
    </row>
    <row r="17" customFormat="false" ht="15.75" hidden="false" customHeight="false" outlineLevel="0" collapsed="false">
      <c r="B17" s="40" t="s">
        <v>86</v>
      </c>
      <c r="C17" s="105" t="n">
        <v>97.6</v>
      </c>
      <c r="D17" s="105" t="n">
        <v>91.2</v>
      </c>
      <c r="E17" s="105" t="n">
        <v>107</v>
      </c>
      <c r="F17" s="105" t="n">
        <v>1.2</v>
      </c>
      <c r="G17" s="105" t="n">
        <v>1</v>
      </c>
      <c r="H17" s="105" t="n">
        <v>120</v>
      </c>
      <c r="I17" s="105" t="n">
        <v>96.4</v>
      </c>
      <c r="J17" s="105" t="n">
        <v>90.2</v>
      </c>
      <c r="K17" s="105" t="n">
        <v>106.9</v>
      </c>
      <c r="L17" s="43"/>
      <c r="M17" s="43"/>
    </row>
    <row r="18" customFormat="false" ht="15.75" hidden="false" customHeight="false" outlineLevel="0" collapsed="false">
      <c r="B18" s="40" t="s">
        <v>87</v>
      </c>
      <c r="C18" s="105" t="n">
        <v>17.8</v>
      </c>
      <c r="D18" s="105" t="n">
        <v>19.3</v>
      </c>
      <c r="E18" s="105" t="n">
        <v>92.2</v>
      </c>
      <c r="F18" s="105" t="n">
        <v>0.7</v>
      </c>
      <c r="G18" s="105" t="n">
        <v>5.7</v>
      </c>
      <c r="H18" s="105" t="n">
        <v>12.3</v>
      </c>
      <c r="I18" s="105" t="n">
        <v>17.1</v>
      </c>
      <c r="J18" s="105" t="n">
        <v>13.6</v>
      </c>
      <c r="K18" s="105" t="n">
        <v>125.7</v>
      </c>
      <c r="L18" s="43"/>
      <c r="M18" s="43"/>
    </row>
    <row r="19" customFormat="false" ht="15.75" hidden="false" customHeight="false" outlineLevel="0" collapsed="false">
      <c r="B19" s="40" t="s">
        <v>88</v>
      </c>
      <c r="C19" s="105" t="n">
        <v>147.6</v>
      </c>
      <c r="D19" s="105" t="n">
        <v>225.3</v>
      </c>
      <c r="E19" s="105" t="n">
        <v>65.5</v>
      </c>
      <c r="F19" s="105" t="n">
        <v>0.2</v>
      </c>
      <c r="G19" s="105" t="n">
        <v>0.3</v>
      </c>
      <c r="H19" s="105" t="n">
        <v>66.7</v>
      </c>
      <c r="I19" s="105" t="n">
        <v>147.4</v>
      </c>
      <c r="J19" s="105" t="n">
        <v>225</v>
      </c>
      <c r="K19" s="105" t="n">
        <v>65.5</v>
      </c>
      <c r="L19" s="43"/>
      <c r="M19" s="43"/>
    </row>
    <row r="20" customFormat="false" ht="15.75" hidden="false" customHeight="false" outlineLevel="0" collapsed="false">
      <c r="B20" s="40" t="s">
        <v>89</v>
      </c>
      <c r="C20" s="105" t="n">
        <v>148.7</v>
      </c>
      <c r="D20" s="105" t="n">
        <v>129.9</v>
      </c>
      <c r="E20" s="105" t="n">
        <v>114.5</v>
      </c>
      <c r="F20" s="105" t="n">
        <v>3.2</v>
      </c>
      <c r="G20" s="105" t="n">
        <v>0.2</v>
      </c>
      <c r="H20" s="105" t="n">
        <v>1600</v>
      </c>
      <c r="I20" s="105" t="n">
        <v>145.5</v>
      </c>
      <c r="J20" s="105" t="n">
        <v>129.7</v>
      </c>
      <c r="K20" s="105" t="n">
        <v>112.2</v>
      </c>
      <c r="L20" s="43"/>
      <c r="M20" s="43"/>
    </row>
    <row r="21" customFormat="false" ht="15.75" hidden="false" customHeight="false" outlineLevel="0" collapsed="false">
      <c r="B21" s="40" t="s">
        <v>90</v>
      </c>
      <c r="C21" s="105" t="n">
        <v>73</v>
      </c>
      <c r="D21" s="105" t="n">
        <v>77.5</v>
      </c>
      <c r="E21" s="105" t="n">
        <v>94.2</v>
      </c>
      <c r="F21" s="105" t="n">
        <v>14</v>
      </c>
      <c r="G21" s="105" t="n">
        <v>3.7</v>
      </c>
      <c r="H21" s="105" t="n">
        <v>378.4</v>
      </c>
      <c r="I21" s="105" t="n">
        <v>59</v>
      </c>
      <c r="J21" s="105" t="n">
        <v>73.8</v>
      </c>
      <c r="K21" s="105" t="n">
        <v>79.9</v>
      </c>
      <c r="L21" s="43"/>
      <c r="M21" s="43"/>
    </row>
    <row r="22" customFormat="false" ht="15.75" hidden="false" customHeight="false" outlineLevel="0" collapsed="false">
      <c r="B22" s="40" t="s">
        <v>91</v>
      </c>
      <c r="C22" s="105" t="n">
        <v>93.6</v>
      </c>
      <c r="D22" s="105" t="n">
        <v>76.8</v>
      </c>
      <c r="E22" s="105" t="n">
        <v>121.9</v>
      </c>
      <c r="F22" s="105" t="n">
        <v>33.4</v>
      </c>
      <c r="G22" s="105" t="n">
        <v>27.4</v>
      </c>
      <c r="H22" s="105" t="n">
        <v>121.9</v>
      </c>
      <c r="I22" s="105" t="n">
        <v>60.2</v>
      </c>
      <c r="J22" s="105" t="n">
        <v>49.4</v>
      </c>
      <c r="K22" s="105" t="n">
        <v>121.9</v>
      </c>
      <c r="L22" s="43"/>
      <c r="M22" s="43"/>
    </row>
    <row r="23" customFormat="false" ht="15.75" hidden="false" customHeight="false" outlineLevel="0" collapsed="false">
      <c r="B23" s="40" t="s">
        <v>92</v>
      </c>
      <c r="C23" s="105" t="n">
        <v>78</v>
      </c>
      <c r="D23" s="105" t="n">
        <v>75.6</v>
      </c>
      <c r="E23" s="105" t="n">
        <v>103.2</v>
      </c>
      <c r="F23" s="105" t="n">
        <v>3.6</v>
      </c>
      <c r="G23" s="105" t="n">
        <v>4.2</v>
      </c>
      <c r="H23" s="105" t="n">
        <v>85.7</v>
      </c>
      <c r="I23" s="105" t="n">
        <v>74.4</v>
      </c>
      <c r="J23" s="105" t="n">
        <v>71.4</v>
      </c>
      <c r="K23" s="105" t="n">
        <v>104.2</v>
      </c>
      <c r="L23" s="43"/>
      <c r="M23" s="43"/>
    </row>
    <row r="24" customFormat="false" ht="15.75" hidden="false" customHeight="false" outlineLevel="0" collapsed="false">
      <c r="B24" s="40" t="s">
        <v>93</v>
      </c>
      <c r="C24" s="105" t="n">
        <v>40.7</v>
      </c>
      <c r="D24" s="105" t="n">
        <v>47.8</v>
      </c>
      <c r="E24" s="105" t="n">
        <v>85.1</v>
      </c>
      <c r="F24" s="105" t="n">
        <v>1</v>
      </c>
      <c r="G24" s="105" t="n">
        <v>0.7</v>
      </c>
      <c r="H24" s="105" t="n">
        <v>142.9</v>
      </c>
      <c r="I24" s="105" t="n">
        <v>39.7</v>
      </c>
      <c r="J24" s="105" t="n">
        <v>47.1</v>
      </c>
      <c r="K24" s="105" t="n">
        <v>84.3</v>
      </c>
      <c r="L24" s="43"/>
      <c r="M24" s="43"/>
    </row>
    <row r="25" customFormat="false" ht="15.75" hidden="false" customHeight="false" outlineLevel="0" collapsed="false">
      <c r="B25" s="40" t="s">
        <v>94</v>
      </c>
      <c r="C25" s="105" t="n">
        <v>7</v>
      </c>
      <c r="D25" s="105" t="n">
        <v>5.5</v>
      </c>
      <c r="E25" s="105" t="n">
        <v>127.3</v>
      </c>
      <c r="F25" s="105" t="n">
        <v>0</v>
      </c>
      <c r="G25" s="105" t="n">
        <v>0</v>
      </c>
      <c r="H25" s="104" t="s">
        <v>51</v>
      </c>
      <c r="I25" s="105" t="n">
        <v>7</v>
      </c>
      <c r="J25" s="105" t="n">
        <v>5.5</v>
      </c>
      <c r="K25" s="105" t="n">
        <v>127.3</v>
      </c>
      <c r="L25" s="43"/>
      <c r="M25" s="43"/>
    </row>
    <row r="26" customFormat="false" ht="15.75" hidden="false" customHeight="false" outlineLevel="0" collapsed="false">
      <c r="B26" s="40" t="s">
        <v>95</v>
      </c>
      <c r="C26" s="105" t="n">
        <v>29.7</v>
      </c>
      <c r="D26" s="105" t="n">
        <v>27.9</v>
      </c>
      <c r="E26" s="105" t="n">
        <v>106.5</v>
      </c>
      <c r="F26" s="105" t="n">
        <v>1.1</v>
      </c>
      <c r="G26" s="105" t="n">
        <v>0.6</v>
      </c>
      <c r="H26" s="105" t="n">
        <v>183.3</v>
      </c>
      <c r="I26" s="105" t="n">
        <v>28.6</v>
      </c>
      <c r="J26" s="105" t="n">
        <v>27.3</v>
      </c>
      <c r="K26" s="105" t="n">
        <v>104.8</v>
      </c>
      <c r="L26" s="43"/>
      <c r="M26" s="43"/>
    </row>
    <row r="27" customFormat="false" ht="15.75" hidden="false" customHeight="false" outlineLevel="0" collapsed="false">
      <c r="B27" s="40" t="s">
        <v>96</v>
      </c>
      <c r="C27" s="105" t="n">
        <v>33.3</v>
      </c>
      <c r="D27" s="105" t="n">
        <v>35.7</v>
      </c>
      <c r="E27" s="105" t="n">
        <v>93.3</v>
      </c>
      <c r="F27" s="105" t="n">
        <v>3</v>
      </c>
      <c r="G27" s="105" t="n">
        <v>0.6</v>
      </c>
      <c r="H27" s="105" t="n">
        <v>500</v>
      </c>
      <c r="I27" s="105" t="n">
        <v>30.3</v>
      </c>
      <c r="J27" s="105" t="n">
        <v>35.1</v>
      </c>
      <c r="K27" s="105" t="n">
        <v>86.3</v>
      </c>
      <c r="L27" s="43"/>
      <c r="M27" s="43"/>
    </row>
    <row r="28" customFormat="false" ht="15.75" hidden="false" customHeight="false" outlineLevel="0" collapsed="false">
      <c r="B28" s="40" t="s">
        <v>97</v>
      </c>
      <c r="C28" s="105" t="n">
        <v>1737.1</v>
      </c>
      <c r="D28" s="105" t="n">
        <v>1713.6</v>
      </c>
      <c r="E28" s="105" t="n">
        <v>101.4</v>
      </c>
      <c r="F28" s="105" t="n">
        <v>38.8</v>
      </c>
      <c r="G28" s="105" t="n">
        <v>17.8</v>
      </c>
      <c r="H28" s="105" t="n">
        <v>218</v>
      </c>
      <c r="I28" s="105" t="n">
        <v>1698.3</v>
      </c>
      <c r="J28" s="105" t="n">
        <v>1695.8</v>
      </c>
      <c r="K28" s="105" t="n">
        <v>100.1</v>
      </c>
      <c r="L28" s="43"/>
      <c r="M28" s="43"/>
    </row>
    <row r="29" customFormat="false" ht="15.75" hidden="false" customHeight="false" outlineLevel="0" collapsed="false">
      <c r="B29" s="40" t="s">
        <v>98</v>
      </c>
      <c r="C29" s="105" t="n">
        <v>8.1</v>
      </c>
      <c r="D29" s="105" t="n">
        <v>9.3</v>
      </c>
      <c r="E29" s="105" t="n">
        <v>87.1</v>
      </c>
      <c r="F29" s="105" t="n">
        <v>0</v>
      </c>
      <c r="G29" s="105" t="n">
        <v>0</v>
      </c>
      <c r="H29" s="104" t="s">
        <v>51</v>
      </c>
      <c r="I29" s="105" t="n">
        <v>8.1</v>
      </c>
      <c r="J29" s="105" t="n">
        <v>9.3</v>
      </c>
      <c r="K29" s="105" t="n">
        <v>87.1</v>
      </c>
      <c r="L29" s="43"/>
      <c r="M29" s="43"/>
    </row>
    <row r="30" customFormat="false" ht="15.75" hidden="false" customHeight="false" outlineLevel="0" collapsed="false">
      <c r="B30" s="40" t="s">
        <v>99</v>
      </c>
      <c r="C30" s="105" t="n">
        <v>81.8</v>
      </c>
      <c r="D30" s="105" t="n">
        <v>67.9</v>
      </c>
      <c r="E30" s="105" t="n">
        <v>120.5</v>
      </c>
      <c r="F30" s="105" t="n">
        <v>70.8</v>
      </c>
      <c r="G30" s="105" t="n">
        <v>63.2</v>
      </c>
      <c r="H30" s="105" t="n">
        <v>112</v>
      </c>
      <c r="I30" s="105" t="n">
        <v>11</v>
      </c>
      <c r="J30" s="105" t="n">
        <v>4.7</v>
      </c>
      <c r="K30" s="105" t="n">
        <v>234</v>
      </c>
      <c r="L30" s="43"/>
      <c r="M30" s="43"/>
    </row>
    <row r="31" customFormat="false" ht="15.75" hidden="false" customHeight="false" outlineLevel="0" collapsed="false">
      <c r="B31" s="40" t="s">
        <v>100</v>
      </c>
      <c r="C31" s="105" t="n">
        <v>6.3</v>
      </c>
      <c r="D31" s="105" t="n">
        <v>6.1</v>
      </c>
      <c r="E31" s="105" t="n">
        <v>103.3</v>
      </c>
      <c r="F31" s="105" t="n">
        <v>0.3</v>
      </c>
      <c r="G31" s="105" t="n">
        <v>0.2</v>
      </c>
      <c r="H31" s="105" t="n">
        <v>150</v>
      </c>
      <c r="I31" s="105" t="n">
        <v>6</v>
      </c>
      <c r="J31" s="105" t="n">
        <v>5.9</v>
      </c>
      <c r="K31" s="105" t="n">
        <v>101.7</v>
      </c>
      <c r="L31" s="43"/>
      <c r="M31" s="43"/>
    </row>
    <row r="32" customFormat="false" ht="15.75" hidden="false" customHeight="false" outlineLevel="0" collapsed="false">
      <c r="A32" s="75"/>
      <c r="B32" s="76" t="s">
        <v>101</v>
      </c>
      <c r="C32" s="105" t="n">
        <v>10.5</v>
      </c>
      <c r="D32" s="105" t="n">
        <v>10.7</v>
      </c>
      <c r="E32" s="105" t="n">
        <v>98.1</v>
      </c>
      <c r="F32" s="105" t="n">
        <v>0</v>
      </c>
      <c r="G32" s="105" t="n">
        <v>0</v>
      </c>
      <c r="H32" s="104" t="s">
        <v>51</v>
      </c>
      <c r="I32" s="105" t="n">
        <v>10.5</v>
      </c>
      <c r="J32" s="105" t="n">
        <v>10.7</v>
      </c>
      <c r="K32" s="105" t="n">
        <v>98.1</v>
      </c>
      <c r="L32" s="43"/>
      <c r="M32" s="43"/>
    </row>
    <row r="33" customFormat="false" ht="22.5" hidden="false" customHeight="true" outlineLevel="0" collapsed="false">
      <c r="A33" s="51"/>
      <c r="B33" s="97"/>
      <c r="C33" s="107"/>
      <c r="D33" s="107"/>
      <c r="E33" s="107"/>
      <c r="F33" s="107"/>
      <c r="G33" s="107"/>
      <c r="H33" s="107"/>
      <c r="I33" s="107"/>
      <c r="J33" s="107"/>
      <c r="K33" s="107"/>
      <c r="L33" s="43"/>
      <c r="M33" s="43"/>
    </row>
    <row r="34" s="54" customFormat="true" ht="15.75" hidden="false" customHeight="false" outlineLevel="0" collapsed="false">
      <c r="B34" s="108"/>
      <c r="C34" s="104"/>
      <c r="D34" s="107"/>
      <c r="E34" s="105"/>
      <c r="F34" s="107"/>
      <c r="G34" s="107"/>
      <c r="H34" s="105"/>
      <c r="I34" s="107"/>
      <c r="J34" s="107"/>
      <c r="K34" s="104"/>
      <c r="L34" s="43"/>
      <c r="M34" s="43"/>
      <c r="N34" s="34"/>
      <c r="O34" s="34"/>
      <c r="P34" s="34"/>
    </row>
    <row r="35" customFormat="false" ht="7.15" hidden="false" customHeight="true" outlineLevel="0" collapsed="false">
      <c r="C35" s="102"/>
      <c r="D35" s="102"/>
      <c r="E35" s="102"/>
      <c r="F35" s="102"/>
      <c r="G35" s="102"/>
      <c r="H35" s="102"/>
      <c r="I35" s="102"/>
      <c r="J35" s="102"/>
      <c r="K35" s="102"/>
      <c r="L35" s="54"/>
    </row>
    <row r="36" customFormat="false" ht="30" hidden="true" customHeight="false" outlineLevel="0" collapsed="false">
      <c r="B36" s="114" t="s">
        <v>119</v>
      </c>
      <c r="C36" s="109"/>
      <c r="D36" s="109"/>
      <c r="E36" s="109"/>
      <c r="F36" s="109"/>
      <c r="G36" s="109"/>
      <c r="H36" s="109"/>
      <c r="I36" s="109"/>
      <c r="J36" s="109"/>
      <c r="K36" s="109"/>
    </row>
    <row r="37" customFormat="false" ht="15" hidden="false" customHeight="false" outlineLevel="0" collapsed="false">
      <c r="B37" s="79"/>
      <c r="C37" s="80"/>
      <c r="D37" s="80"/>
      <c r="E37" s="80"/>
      <c r="F37" s="80"/>
      <c r="G37" s="80"/>
      <c r="H37" s="80"/>
      <c r="I37" s="80"/>
      <c r="J37" s="80"/>
      <c r="K37" s="79"/>
    </row>
    <row r="38" customFormat="false" ht="15" hidden="false" customHeight="false" outlineLevel="0" collapsed="false">
      <c r="B38" s="81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5" hidden="false" customHeight="false" outlineLevel="0" collapsed="false">
      <c r="B39" s="81"/>
      <c r="C39" s="109"/>
      <c r="D39" s="109"/>
      <c r="E39" s="109"/>
      <c r="F39" s="109"/>
      <c r="G39" s="109"/>
      <c r="H39" s="109"/>
      <c r="I39" s="109"/>
      <c r="J39" s="109"/>
      <c r="K39" s="109"/>
    </row>
    <row r="40" customFormat="false" ht="15" hidden="false" customHeight="false" outlineLevel="0" collapsed="false">
      <c r="B40" s="81"/>
      <c r="C40" s="109"/>
      <c r="D40" s="109"/>
      <c r="E40" s="109"/>
      <c r="F40" s="109"/>
      <c r="G40" s="109"/>
      <c r="H40" s="109"/>
      <c r="I40" s="109"/>
      <c r="J40" s="109"/>
      <c r="K40" s="109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U28" activeCellId="0" sqref="U28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2.28"/>
    <col collapsed="false" customWidth="true" hidden="false" outlineLevel="0" max="2" min="2" style="81" width="20.41"/>
    <col collapsed="false" customWidth="true" hidden="false" outlineLevel="0" max="3" min="3" style="81" width="14.14"/>
    <col collapsed="false" customWidth="true" hidden="false" outlineLevel="0" max="4" min="4" style="81" width="10.99"/>
    <col collapsed="false" customWidth="true" hidden="false" outlineLevel="0" max="5" min="5" style="81" width="13.41"/>
    <col collapsed="false" customWidth="true" hidden="false" outlineLevel="0" max="6" min="6" style="81" width="13.99"/>
    <col collapsed="false" customWidth="true" hidden="false" outlineLevel="0" max="7" min="7" style="81" width="10.99"/>
    <col collapsed="false" customWidth="true" hidden="false" outlineLevel="0" max="8" min="8" style="81" width="13.41"/>
    <col collapsed="false" customWidth="true" hidden="false" outlineLevel="0" max="9" min="9" style="81" width="14.14"/>
    <col collapsed="false" customWidth="true" hidden="false" outlineLevel="0" max="10" min="10" style="81" width="10.99"/>
    <col collapsed="false" customWidth="true" hidden="false" outlineLevel="0" max="11" min="11" style="81" width="13.41"/>
    <col collapsed="false" customWidth="false" hidden="false" outlineLevel="0" max="257" min="12" style="81" width="9.14"/>
  </cols>
  <sheetData>
    <row r="2" customFormat="false" ht="17.25" hidden="false" customHeight="true" outlineLevel="0" collapsed="false">
      <c r="A2" s="35" t="s">
        <v>128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" hidden="false" customHeight="tru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</row>
    <row r="4" customFormat="false" ht="27.95" hidden="false" customHeight="true" outlineLevel="0" collapsed="false">
      <c r="A4" s="89"/>
      <c r="B4" s="89"/>
      <c r="C4" s="37" t="s">
        <v>73</v>
      </c>
      <c r="D4" s="37"/>
      <c r="E4" s="37"/>
      <c r="F4" s="37" t="s">
        <v>74</v>
      </c>
      <c r="G4" s="37"/>
      <c r="H4" s="37"/>
      <c r="I4" s="38" t="s">
        <v>75</v>
      </c>
      <c r="J4" s="38"/>
      <c r="K4" s="38"/>
      <c r="L4" s="111"/>
    </row>
    <row r="5" customFormat="false" ht="15.75" hidden="false" customHeight="true" outlineLevel="0" collapsed="false">
      <c r="A5" s="89"/>
      <c r="B5" s="89"/>
      <c r="C5" s="90" t="s">
        <v>129</v>
      </c>
      <c r="D5" s="90" t="s">
        <v>130</v>
      </c>
      <c r="E5" s="37" t="s">
        <v>131</v>
      </c>
      <c r="F5" s="90" t="s">
        <v>129</v>
      </c>
      <c r="G5" s="90" t="s">
        <v>132</v>
      </c>
      <c r="H5" s="37" t="s">
        <v>131</v>
      </c>
      <c r="I5" s="90" t="s">
        <v>129</v>
      </c>
      <c r="J5" s="90" t="s">
        <v>132</v>
      </c>
      <c r="K5" s="38" t="s">
        <v>133</v>
      </c>
      <c r="L5" s="111"/>
    </row>
    <row r="6" customFormat="false" ht="75" hidden="false" customHeight="true" outlineLevel="0" collapsed="false">
      <c r="A6" s="89"/>
      <c r="B6" s="89"/>
      <c r="C6" s="90"/>
      <c r="D6" s="90"/>
      <c r="E6" s="90"/>
      <c r="F6" s="90"/>
      <c r="G6" s="90"/>
      <c r="H6" s="90"/>
      <c r="I6" s="90"/>
      <c r="J6" s="90"/>
      <c r="K6" s="38"/>
      <c r="L6" s="111"/>
    </row>
    <row r="7" customFormat="false" ht="15.75" hidden="false" customHeight="true" outlineLevel="0" collapsed="false">
      <c r="A7" s="71" t="s">
        <v>77</v>
      </c>
      <c r="B7" s="71"/>
      <c r="C7" s="72" t="n">
        <v>29.7</v>
      </c>
      <c r="D7" s="72" t="n">
        <v>2321.5</v>
      </c>
      <c r="E7" s="72" t="n">
        <v>78.2</v>
      </c>
      <c r="F7" s="72" t="n">
        <v>5</v>
      </c>
      <c r="G7" s="72" t="n">
        <v>109.7</v>
      </c>
      <c r="H7" s="72" t="n">
        <v>21.6</v>
      </c>
      <c r="I7" s="72" t="n">
        <v>24.7</v>
      </c>
      <c r="J7" s="72" t="n">
        <v>2211.8</v>
      </c>
      <c r="K7" s="72" t="n">
        <v>89.9</v>
      </c>
      <c r="L7" s="91"/>
      <c r="M7" s="91"/>
    </row>
    <row r="8" customFormat="false" ht="14.1" hidden="false" customHeight="true" outlineLevel="0" collapsed="false">
      <c r="A8" s="34"/>
      <c r="B8" s="40" t="s">
        <v>78</v>
      </c>
      <c r="C8" s="60" t="n">
        <v>1.5</v>
      </c>
      <c r="D8" s="60" t="n">
        <v>49.3</v>
      </c>
      <c r="E8" s="60" t="n">
        <v>33.3</v>
      </c>
      <c r="F8" s="60" t="n">
        <v>0.4</v>
      </c>
      <c r="G8" s="60" t="n">
        <v>25.6</v>
      </c>
      <c r="H8" s="60" t="n">
        <v>59.8</v>
      </c>
      <c r="I8" s="60" t="n">
        <v>1.1</v>
      </c>
      <c r="J8" s="60" t="n">
        <v>23.7</v>
      </c>
      <c r="K8" s="60" t="n">
        <v>22.5</v>
      </c>
      <c r="L8" s="91"/>
      <c r="M8" s="91"/>
    </row>
    <row r="9" customFormat="false" ht="14.1" hidden="false" customHeight="true" outlineLevel="0" collapsed="false">
      <c r="A9" s="34"/>
      <c r="B9" s="40" t="s">
        <v>79</v>
      </c>
      <c r="C9" s="60" t="n">
        <v>0.5</v>
      </c>
      <c r="D9" s="60" t="n">
        <v>31.4</v>
      </c>
      <c r="E9" s="60" t="n">
        <v>63.6</v>
      </c>
      <c r="F9" s="60" t="n">
        <v>0.2</v>
      </c>
      <c r="G9" s="60" t="n">
        <v>9.5</v>
      </c>
      <c r="H9" s="60" t="n">
        <v>50.3</v>
      </c>
      <c r="I9" s="60" t="n">
        <v>0.3</v>
      </c>
      <c r="J9" s="60" t="n">
        <v>21.9</v>
      </c>
      <c r="K9" s="60" t="n">
        <v>71.7</v>
      </c>
      <c r="L9" s="91"/>
      <c r="M9" s="91"/>
    </row>
    <row r="10" customFormat="false" ht="14.1" hidden="false" customHeight="true" outlineLevel="0" collapsed="false">
      <c r="A10" s="34"/>
      <c r="B10" s="40" t="s">
        <v>80</v>
      </c>
      <c r="C10" s="60" t="n">
        <v>3.3</v>
      </c>
      <c r="D10" s="60" t="n">
        <v>370.3</v>
      </c>
      <c r="E10" s="60" t="n">
        <v>110.7</v>
      </c>
      <c r="F10" s="60" t="n">
        <v>0.8</v>
      </c>
      <c r="G10" s="60" t="n">
        <v>9.1</v>
      </c>
      <c r="H10" s="60" t="n">
        <v>12.2</v>
      </c>
      <c r="I10" s="60" t="n">
        <v>2.5</v>
      </c>
      <c r="J10" s="60" t="n">
        <v>361.2</v>
      </c>
      <c r="K10" s="60" t="n">
        <v>139.2</v>
      </c>
      <c r="L10" s="91"/>
      <c r="M10" s="91"/>
    </row>
    <row r="11" customFormat="false" ht="14.1" hidden="false" customHeight="true" outlineLevel="0" collapsed="false">
      <c r="A11" s="34"/>
      <c r="B11" s="40" t="s">
        <v>81</v>
      </c>
      <c r="C11" s="60" t="n">
        <v>1.9</v>
      </c>
      <c r="D11" s="60" t="n">
        <v>258</v>
      </c>
      <c r="E11" s="60" t="n">
        <v>135.9</v>
      </c>
      <c r="F11" s="60" t="n">
        <v>0</v>
      </c>
      <c r="G11" s="60" t="n">
        <v>1.2</v>
      </c>
      <c r="H11" s="60" t="n">
        <v>25.2</v>
      </c>
      <c r="I11" s="60" t="n">
        <v>1.9</v>
      </c>
      <c r="J11" s="60" t="n">
        <v>256.8</v>
      </c>
      <c r="K11" s="60" t="n">
        <v>138.6</v>
      </c>
      <c r="L11" s="91"/>
      <c r="M11" s="91"/>
    </row>
    <row r="12" customFormat="false" ht="14.1" hidden="false" customHeight="true" outlineLevel="0" collapsed="false">
      <c r="A12" s="34"/>
      <c r="B12" s="40" t="s">
        <v>82</v>
      </c>
      <c r="C12" s="60" t="n">
        <v>1.3</v>
      </c>
      <c r="D12" s="60" t="n">
        <v>128.8</v>
      </c>
      <c r="E12" s="60" t="n">
        <v>100.5</v>
      </c>
      <c r="F12" s="60" t="n">
        <v>0.1</v>
      </c>
      <c r="G12" s="60" t="n">
        <v>0.7</v>
      </c>
      <c r="H12" s="60" t="n">
        <v>11.1</v>
      </c>
      <c r="I12" s="60" t="n">
        <v>1.2</v>
      </c>
      <c r="J12" s="60" t="n">
        <v>128.1</v>
      </c>
      <c r="K12" s="60" t="n">
        <v>105.4</v>
      </c>
      <c r="L12" s="91"/>
      <c r="M12" s="91"/>
    </row>
    <row r="13" customFormat="false" ht="14.1" hidden="false" customHeight="true" outlineLevel="0" collapsed="false">
      <c r="A13" s="34"/>
      <c r="B13" s="40" t="s">
        <v>83</v>
      </c>
      <c r="C13" s="60" t="n">
        <v>0.7</v>
      </c>
      <c r="D13" s="60" t="n">
        <v>75.2</v>
      </c>
      <c r="E13" s="60" t="n">
        <v>101.3</v>
      </c>
      <c r="F13" s="92" t="s">
        <v>51</v>
      </c>
      <c r="G13" s="92" t="s">
        <v>51</v>
      </c>
      <c r="H13" s="116" t="s">
        <v>51</v>
      </c>
      <c r="I13" s="60" t="n">
        <v>0.7</v>
      </c>
      <c r="J13" s="60" t="n">
        <v>75.2</v>
      </c>
      <c r="K13" s="60" t="n">
        <v>101.3</v>
      </c>
      <c r="L13" s="91"/>
      <c r="M13" s="91"/>
    </row>
    <row r="14" customFormat="false" ht="14.1" hidden="false" customHeight="true" outlineLevel="0" collapsed="false">
      <c r="A14" s="34"/>
      <c r="B14" s="40" t="s">
        <v>84</v>
      </c>
      <c r="C14" s="60" t="n">
        <v>3.3</v>
      </c>
      <c r="D14" s="60" t="n">
        <v>198.9</v>
      </c>
      <c r="E14" s="60" t="n">
        <v>60.8</v>
      </c>
      <c r="F14" s="60" t="n">
        <v>1.8</v>
      </c>
      <c r="G14" s="60" t="n">
        <v>16.3</v>
      </c>
      <c r="H14" s="60" t="n">
        <v>9.3</v>
      </c>
      <c r="I14" s="60" t="n">
        <v>1.5</v>
      </c>
      <c r="J14" s="60" t="n">
        <v>182.6</v>
      </c>
      <c r="K14" s="60" t="n">
        <v>120.8</v>
      </c>
      <c r="L14" s="91"/>
      <c r="M14" s="91"/>
    </row>
    <row r="15" customFormat="false" ht="14.1" hidden="false" customHeight="true" outlineLevel="0" collapsed="false">
      <c r="A15" s="34"/>
      <c r="B15" s="40" t="s">
        <v>85</v>
      </c>
      <c r="C15" s="60" t="n">
        <v>0.7</v>
      </c>
      <c r="D15" s="60" t="n">
        <v>14.2</v>
      </c>
      <c r="E15" s="60" t="n">
        <v>20.9</v>
      </c>
      <c r="F15" s="60" t="n">
        <v>0</v>
      </c>
      <c r="G15" s="60" t="n">
        <v>0.1</v>
      </c>
      <c r="H15" s="60" t="n">
        <v>2.7</v>
      </c>
      <c r="I15" s="60" t="n">
        <v>0.7</v>
      </c>
      <c r="J15" s="60" t="n">
        <v>14.1</v>
      </c>
      <c r="K15" s="60" t="n">
        <v>22.2</v>
      </c>
      <c r="L15" s="91"/>
      <c r="M15" s="91"/>
    </row>
    <row r="16" customFormat="false" ht="14.1" hidden="false" customHeight="true" outlineLevel="0" collapsed="false">
      <c r="A16" s="34"/>
      <c r="B16" s="40" t="s">
        <v>86</v>
      </c>
      <c r="C16" s="60" t="n">
        <v>1.1</v>
      </c>
      <c r="D16" s="60" t="n">
        <v>81.8</v>
      </c>
      <c r="E16" s="60" t="n">
        <v>73.6</v>
      </c>
      <c r="F16" s="60" t="n">
        <v>0.1</v>
      </c>
      <c r="G16" s="60" t="n">
        <v>1.4</v>
      </c>
      <c r="H16" s="60" t="n">
        <v>19.6</v>
      </c>
      <c r="I16" s="60" t="n">
        <v>1</v>
      </c>
      <c r="J16" s="60" t="n">
        <v>80.4</v>
      </c>
      <c r="K16" s="60" t="n">
        <v>77.3</v>
      </c>
      <c r="L16" s="91"/>
      <c r="M16" s="91"/>
    </row>
    <row r="17" customFormat="false" ht="14.1" hidden="false" customHeight="true" outlineLevel="0" collapsed="false">
      <c r="A17" s="34"/>
      <c r="B17" s="40" t="s">
        <v>87</v>
      </c>
      <c r="C17" s="60" t="n">
        <v>1</v>
      </c>
      <c r="D17" s="60" t="n">
        <v>61.9</v>
      </c>
      <c r="E17" s="60" t="n">
        <v>64.1</v>
      </c>
      <c r="F17" s="60" t="n">
        <v>0</v>
      </c>
      <c r="G17" s="60" t="n">
        <v>0.2</v>
      </c>
      <c r="H17" s="60" t="n">
        <v>6.3</v>
      </c>
      <c r="I17" s="60" t="n">
        <v>1</v>
      </c>
      <c r="J17" s="60" t="n">
        <v>61.7</v>
      </c>
      <c r="K17" s="60" t="n">
        <v>65.9</v>
      </c>
      <c r="L17" s="91"/>
      <c r="M17" s="91"/>
    </row>
    <row r="18" customFormat="false" ht="14.1" hidden="false" customHeight="true" outlineLevel="0" collapsed="false">
      <c r="A18" s="34"/>
      <c r="B18" s="40" t="s">
        <v>88</v>
      </c>
      <c r="C18" s="60" t="n">
        <v>1.2</v>
      </c>
      <c r="D18" s="60" t="n">
        <v>68.9</v>
      </c>
      <c r="E18" s="60" t="n">
        <v>59.4</v>
      </c>
      <c r="F18" s="60" t="n">
        <v>0.2</v>
      </c>
      <c r="G18" s="60" t="n">
        <v>1.2</v>
      </c>
      <c r="H18" s="60" t="n">
        <v>5.5</v>
      </c>
      <c r="I18" s="60" t="n">
        <v>1</v>
      </c>
      <c r="J18" s="60" t="n">
        <v>67.7</v>
      </c>
      <c r="K18" s="60" t="n">
        <v>71.5</v>
      </c>
      <c r="L18" s="91"/>
      <c r="M18" s="91"/>
    </row>
    <row r="19" customFormat="false" ht="14.1" hidden="false" customHeight="true" outlineLevel="0" collapsed="false">
      <c r="A19" s="34"/>
      <c r="B19" s="40" t="s">
        <v>89</v>
      </c>
      <c r="C19" s="60" t="n">
        <v>1.1</v>
      </c>
      <c r="D19" s="60" t="n">
        <v>50.7</v>
      </c>
      <c r="E19" s="60" t="n">
        <v>46.4</v>
      </c>
      <c r="F19" s="60" t="n">
        <v>0.1</v>
      </c>
      <c r="G19" s="60" t="n">
        <v>11.8</v>
      </c>
      <c r="H19" s="60" t="n">
        <v>100.7</v>
      </c>
      <c r="I19" s="60" t="n">
        <v>1</v>
      </c>
      <c r="J19" s="60" t="n">
        <v>38.9</v>
      </c>
      <c r="K19" s="60" t="n">
        <v>39.9</v>
      </c>
      <c r="L19" s="91"/>
      <c r="M19" s="91"/>
    </row>
    <row r="20" customFormat="false" ht="14.1" hidden="false" customHeight="true" outlineLevel="0" collapsed="false">
      <c r="A20" s="34"/>
      <c r="B20" s="40" t="s">
        <v>90</v>
      </c>
      <c r="C20" s="60" t="n">
        <v>0.8</v>
      </c>
      <c r="D20" s="60" t="n">
        <v>56.1</v>
      </c>
      <c r="E20" s="60" t="n">
        <v>72.5</v>
      </c>
      <c r="F20" s="60" t="n">
        <v>0.2</v>
      </c>
      <c r="G20" s="60" t="n">
        <v>4.4</v>
      </c>
      <c r="H20" s="60" t="n">
        <v>21.8</v>
      </c>
      <c r="I20" s="60" t="n">
        <v>0.6</v>
      </c>
      <c r="J20" s="60" t="n">
        <v>51.7</v>
      </c>
      <c r="K20" s="60" t="n">
        <v>90.6</v>
      </c>
      <c r="L20" s="91"/>
      <c r="M20" s="91"/>
    </row>
    <row r="21" customFormat="false" ht="14.1" hidden="false" customHeight="true" outlineLevel="0" collapsed="false">
      <c r="A21" s="34"/>
      <c r="B21" s="40" t="s">
        <v>91</v>
      </c>
      <c r="C21" s="60" t="n">
        <v>1.8</v>
      </c>
      <c r="D21" s="60" t="n">
        <v>173</v>
      </c>
      <c r="E21" s="60" t="n">
        <v>94.6</v>
      </c>
      <c r="F21" s="60" t="n">
        <v>0.2</v>
      </c>
      <c r="G21" s="60" t="n">
        <v>2</v>
      </c>
      <c r="H21" s="60" t="n">
        <v>12.9</v>
      </c>
      <c r="I21" s="60" t="n">
        <v>1.6</v>
      </c>
      <c r="J21" s="60" t="n">
        <v>171</v>
      </c>
      <c r="K21" s="60" t="n">
        <v>102.3</v>
      </c>
      <c r="L21" s="91"/>
      <c r="M21" s="91"/>
    </row>
    <row r="22" customFormat="false" ht="14.1" hidden="false" customHeight="true" outlineLevel="0" collapsed="false">
      <c r="A22" s="34"/>
      <c r="B22" s="40" t="s">
        <v>92</v>
      </c>
      <c r="C22" s="60" t="n">
        <v>1</v>
      </c>
      <c r="D22" s="60" t="n">
        <v>126.7</v>
      </c>
      <c r="E22" s="60" t="n">
        <v>124.6</v>
      </c>
      <c r="F22" s="60" t="n">
        <v>0</v>
      </c>
      <c r="G22" s="60" t="n">
        <v>0.7</v>
      </c>
      <c r="H22" s="60" t="n">
        <v>72.2</v>
      </c>
      <c r="I22" s="60" t="n">
        <v>1</v>
      </c>
      <c r="J22" s="60" t="n">
        <v>126</v>
      </c>
      <c r="K22" s="60" t="n">
        <v>125.1</v>
      </c>
      <c r="L22" s="91"/>
      <c r="M22" s="91"/>
    </row>
    <row r="23" customFormat="false" ht="14.1" hidden="false" customHeight="true" outlineLevel="0" collapsed="false">
      <c r="A23" s="34"/>
      <c r="B23" s="40" t="s">
        <v>93</v>
      </c>
      <c r="C23" s="60" t="n">
        <v>0.7</v>
      </c>
      <c r="D23" s="60" t="n">
        <v>71.1</v>
      </c>
      <c r="E23" s="60" t="n">
        <v>106.6</v>
      </c>
      <c r="F23" s="60" t="n">
        <v>0</v>
      </c>
      <c r="G23" s="60" t="n">
        <v>0</v>
      </c>
      <c r="H23" s="60" t="n">
        <v>4.9</v>
      </c>
      <c r="I23" s="60" t="n">
        <v>0.7</v>
      </c>
      <c r="J23" s="60" t="n">
        <v>71.1</v>
      </c>
      <c r="K23" s="60" t="n">
        <v>107.7</v>
      </c>
      <c r="L23" s="91"/>
      <c r="M23" s="91"/>
    </row>
    <row r="24" customFormat="false" ht="14.1" hidden="false" customHeight="true" outlineLevel="0" collapsed="false">
      <c r="A24" s="34"/>
      <c r="B24" s="40" t="s">
        <v>94</v>
      </c>
      <c r="C24" s="60" t="n">
        <v>0.4</v>
      </c>
      <c r="D24" s="60" t="n">
        <v>26.5</v>
      </c>
      <c r="E24" s="60" t="n">
        <v>63.7</v>
      </c>
      <c r="F24" s="60" t="n">
        <v>0</v>
      </c>
      <c r="G24" s="60" t="n">
        <v>0.2</v>
      </c>
      <c r="H24" s="60" t="n">
        <v>9.2</v>
      </c>
      <c r="I24" s="60" t="n">
        <v>0.4</v>
      </c>
      <c r="J24" s="60" t="n">
        <v>26.3</v>
      </c>
      <c r="K24" s="60" t="n">
        <v>66.2</v>
      </c>
      <c r="L24" s="91"/>
      <c r="M24" s="91"/>
    </row>
    <row r="25" customFormat="false" ht="14.1" hidden="false" customHeight="true" outlineLevel="0" collapsed="false">
      <c r="A25" s="34"/>
      <c r="B25" s="40" t="s">
        <v>95</v>
      </c>
      <c r="C25" s="60" t="n">
        <v>0.5</v>
      </c>
      <c r="D25" s="60" t="n">
        <v>16.6</v>
      </c>
      <c r="E25" s="60" t="n">
        <v>33.4</v>
      </c>
      <c r="F25" s="60" t="n">
        <v>0</v>
      </c>
      <c r="G25" s="60" t="n">
        <v>0.7</v>
      </c>
      <c r="H25" s="60" t="n">
        <v>40.7</v>
      </c>
      <c r="I25" s="60" t="n">
        <v>0.5</v>
      </c>
      <c r="J25" s="60" t="n">
        <v>15.9</v>
      </c>
      <c r="K25" s="60" t="n">
        <v>33.1</v>
      </c>
      <c r="L25" s="91"/>
      <c r="M25" s="91"/>
    </row>
    <row r="26" customFormat="false" ht="14.1" hidden="false" customHeight="true" outlineLevel="0" collapsed="false">
      <c r="A26" s="34"/>
      <c r="B26" s="40" t="s">
        <v>96</v>
      </c>
      <c r="C26" s="60" t="n">
        <v>1.1</v>
      </c>
      <c r="D26" s="60" t="n">
        <v>71.9</v>
      </c>
      <c r="E26" s="60" t="n">
        <v>63.9</v>
      </c>
      <c r="F26" s="60" t="n">
        <v>0.1</v>
      </c>
      <c r="G26" s="60" t="n">
        <v>2.8</v>
      </c>
      <c r="H26" s="60" t="n">
        <v>28.7</v>
      </c>
      <c r="I26" s="60" t="n">
        <v>1</v>
      </c>
      <c r="J26" s="60" t="n">
        <v>69.1</v>
      </c>
      <c r="K26" s="60" t="n">
        <v>67.3</v>
      </c>
      <c r="L26" s="91"/>
      <c r="M26" s="91"/>
    </row>
    <row r="27" customFormat="false" ht="14.1" hidden="false" customHeight="true" outlineLevel="0" collapsed="false">
      <c r="A27" s="34"/>
      <c r="B27" s="40" t="s">
        <v>97</v>
      </c>
      <c r="C27" s="60" t="n">
        <v>2.2</v>
      </c>
      <c r="D27" s="60" t="n">
        <v>175.8</v>
      </c>
      <c r="E27" s="60" t="n">
        <v>78.4</v>
      </c>
      <c r="F27" s="60" t="n">
        <v>0.6</v>
      </c>
      <c r="G27" s="60" t="n">
        <v>14.9</v>
      </c>
      <c r="H27" s="60" t="n">
        <v>22.9</v>
      </c>
      <c r="I27" s="60" t="n">
        <v>1.6</v>
      </c>
      <c r="J27" s="60" t="n">
        <v>160.9</v>
      </c>
      <c r="K27" s="60" t="n">
        <v>100.9</v>
      </c>
      <c r="L27" s="91"/>
      <c r="M27" s="91"/>
    </row>
    <row r="28" customFormat="false" ht="14.1" hidden="false" customHeight="true" outlineLevel="0" collapsed="false">
      <c r="A28" s="34"/>
      <c r="B28" s="40" t="s">
        <v>98</v>
      </c>
      <c r="C28" s="60" t="n">
        <v>1</v>
      </c>
      <c r="D28" s="60" t="n">
        <v>59</v>
      </c>
      <c r="E28" s="60" t="n">
        <v>56.5</v>
      </c>
      <c r="F28" s="60" t="n">
        <v>0.1</v>
      </c>
      <c r="G28" s="60" t="n">
        <v>2.2</v>
      </c>
      <c r="H28" s="60" t="n">
        <v>31.2</v>
      </c>
      <c r="I28" s="60" t="n">
        <v>0.9</v>
      </c>
      <c r="J28" s="60" t="n">
        <v>56.8</v>
      </c>
      <c r="K28" s="60" t="n">
        <v>58.3</v>
      </c>
      <c r="L28" s="91"/>
      <c r="M28" s="91"/>
    </row>
    <row r="29" customFormat="false" ht="14.1" hidden="false" customHeight="true" outlineLevel="0" collapsed="false">
      <c r="A29" s="34"/>
      <c r="B29" s="40" t="s">
        <v>99</v>
      </c>
      <c r="C29" s="60" t="n">
        <v>0.8</v>
      </c>
      <c r="D29" s="60" t="n">
        <v>38.4</v>
      </c>
      <c r="E29" s="60" t="n">
        <v>47.8</v>
      </c>
      <c r="F29" s="60" t="n">
        <v>0.1</v>
      </c>
      <c r="G29" s="60" t="n">
        <v>2</v>
      </c>
      <c r="H29" s="60" t="n">
        <v>25.1</v>
      </c>
      <c r="I29" s="60" t="n">
        <v>0.7</v>
      </c>
      <c r="J29" s="60" t="n">
        <v>36.4</v>
      </c>
      <c r="K29" s="60" t="n">
        <v>50.3</v>
      </c>
      <c r="L29" s="91"/>
      <c r="M29" s="91"/>
    </row>
    <row r="30" customFormat="false" ht="14.1" hidden="false" customHeight="true" outlineLevel="0" collapsed="false">
      <c r="A30" s="34"/>
      <c r="B30" s="40" t="s">
        <v>100</v>
      </c>
      <c r="C30" s="60" t="n">
        <v>1.4</v>
      </c>
      <c r="D30" s="60" t="n">
        <v>100.1</v>
      </c>
      <c r="E30" s="60" t="n">
        <v>73.7</v>
      </c>
      <c r="F30" s="60" t="n">
        <v>0</v>
      </c>
      <c r="G30" s="60" t="n">
        <v>2.6</v>
      </c>
      <c r="H30" s="60" t="n">
        <v>66.1</v>
      </c>
      <c r="I30" s="60" t="n">
        <v>1.4</v>
      </c>
      <c r="J30" s="60" t="n">
        <v>97.5</v>
      </c>
      <c r="K30" s="60" t="n">
        <v>73.9</v>
      </c>
      <c r="L30" s="91"/>
      <c r="M30" s="91"/>
    </row>
    <row r="31" customFormat="false" ht="14.1" hidden="false" customHeight="true" outlineLevel="0" collapsed="false">
      <c r="A31" s="34"/>
      <c r="B31" s="40" t="s">
        <v>101</v>
      </c>
      <c r="C31" s="60" t="n">
        <v>0.4</v>
      </c>
      <c r="D31" s="60" t="n">
        <v>16.9</v>
      </c>
      <c r="E31" s="60" t="n">
        <v>43.5</v>
      </c>
      <c r="F31" s="60" t="n">
        <v>0</v>
      </c>
      <c r="G31" s="60" t="n">
        <v>0.1</v>
      </c>
      <c r="H31" s="60" t="n">
        <v>16.4</v>
      </c>
      <c r="I31" s="60" t="n">
        <v>0.4</v>
      </c>
      <c r="J31" s="60" t="n">
        <v>16.8</v>
      </c>
      <c r="K31" s="60" t="n">
        <v>44.1</v>
      </c>
      <c r="L31" s="91"/>
      <c r="M31" s="91"/>
    </row>
    <row r="32" customFormat="false" ht="10.5" hidden="false" customHeight="true" outlineLevel="0" collapsed="false">
      <c r="B32" s="40"/>
      <c r="C32" s="93"/>
      <c r="D32" s="93"/>
      <c r="E32" s="93"/>
      <c r="F32" s="93"/>
      <c r="G32" s="93"/>
      <c r="H32" s="93"/>
      <c r="I32" s="93"/>
      <c r="J32" s="93"/>
      <c r="K32" s="93"/>
      <c r="L32" s="91"/>
      <c r="M32" s="91"/>
    </row>
    <row r="33" s="96" customFormat="true" ht="15.6" hidden="false" customHeight="true" outlineLevel="0" collapsed="false">
      <c r="A33" s="94" t="s">
        <v>110</v>
      </c>
      <c r="B33" s="94"/>
      <c r="C33" s="95" t="n">
        <v>30.9</v>
      </c>
      <c r="D33" s="95" t="n">
        <v>2631.9</v>
      </c>
      <c r="E33" s="95" t="n">
        <v>85.3</v>
      </c>
      <c r="F33" s="95" t="n">
        <v>5.3</v>
      </c>
      <c r="G33" s="95" t="n">
        <v>122.8</v>
      </c>
      <c r="H33" s="95" t="n">
        <v>23.4</v>
      </c>
      <c r="I33" s="95" t="n">
        <v>25.6</v>
      </c>
      <c r="J33" s="95" t="n">
        <v>2509.1</v>
      </c>
      <c r="K33" s="95" t="n">
        <v>98.1</v>
      </c>
      <c r="L33" s="91"/>
      <c r="M33" s="91"/>
      <c r="N33" s="81"/>
      <c r="O33" s="81"/>
      <c r="P33" s="81"/>
    </row>
    <row r="34" customFormat="false" ht="1.15" hidden="true" customHeight="true" outlineLevel="0" collapsed="false">
      <c r="B34" s="132"/>
      <c r="C34" s="121"/>
      <c r="D34" s="121"/>
      <c r="E34" s="121"/>
      <c r="F34" s="121"/>
      <c r="G34" s="121"/>
      <c r="H34" s="121"/>
      <c r="I34" s="121"/>
      <c r="J34" s="121"/>
      <c r="K34" s="121"/>
      <c r="L34" s="91"/>
      <c r="M34" s="91"/>
    </row>
    <row r="35" customFormat="false" ht="23.25" hidden="false" customHeight="true" outlineLevel="0" collapsed="false">
      <c r="A35" s="51"/>
      <c r="B35" s="97"/>
      <c r="C35" s="60"/>
      <c r="D35" s="60"/>
      <c r="E35" s="60"/>
      <c r="F35" s="60"/>
      <c r="G35" s="60"/>
      <c r="H35" s="60"/>
      <c r="I35" s="60"/>
      <c r="J35" s="60"/>
      <c r="K35" s="60"/>
      <c r="L35" s="91"/>
      <c r="M35" s="91"/>
    </row>
    <row r="36" customFormat="false" ht="15.75" hidden="false" customHeight="false" outlineLevel="0" collapsed="false">
      <c r="B36" s="119"/>
      <c r="C36" s="100"/>
      <c r="D36" s="100"/>
      <c r="E36" s="100"/>
      <c r="F36" s="100"/>
      <c r="G36" s="100"/>
      <c r="H36" s="100"/>
      <c r="I36" s="100"/>
      <c r="J36" s="100"/>
      <c r="K36" s="100"/>
      <c r="L36" s="133"/>
      <c r="M36" s="133"/>
    </row>
    <row r="37" customFormat="false" ht="15" hidden="false" customHeight="false" outlineLevel="0" collapsed="false">
      <c r="B37" s="34"/>
      <c r="C37" s="80"/>
      <c r="D37" s="80"/>
      <c r="E37" s="80"/>
      <c r="F37" s="80"/>
      <c r="G37" s="80"/>
      <c r="H37" s="80"/>
      <c r="I37" s="80"/>
      <c r="J37" s="80"/>
      <c r="K37" s="121"/>
    </row>
    <row r="38" customFormat="false" ht="15" hidden="false" customHeight="false" outlineLevel="0" collapsed="false">
      <c r="B38" s="34"/>
      <c r="C38" s="121"/>
      <c r="D38" s="121"/>
      <c r="E38" s="130"/>
      <c r="F38" s="121"/>
      <c r="G38" s="121"/>
      <c r="H38" s="130"/>
      <c r="I38" s="121"/>
      <c r="J38" s="121"/>
      <c r="K38" s="130"/>
    </row>
    <row r="39" customFormat="false" ht="15" hidden="false" customHeight="false" outlineLevel="0" collapsed="false">
      <c r="B39" s="34"/>
      <c r="C39" s="130"/>
      <c r="D39" s="130"/>
      <c r="E39" s="134"/>
      <c r="F39" s="130"/>
      <c r="G39" s="130"/>
      <c r="H39" s="130"/>
      <c r="I39" s="130"/>
      <c r="J39" s="130"/>
      <c r="K39" s="130"/>
    </row>
    <row r="40" customFormat="false" ht="15" hidden="false" customHeight="false" outlineLevel="0" collapsed="false">
      <c r="B40" s="34"/>
      <c r="C40" s="34"/>
      <c r="D40" s="34"/>
      <c r="E40" s="34"/>
      <c r="F40" s="34"/>
      <c r="G40" s="34"/>
      <c r="H40" s="34"/>
      <c r="I40" s="34"/>
      <c r="J40" s="34"/>
      <c r="K40" s="34"/>
    </row>
  </sheetData>
  <mergeCells count="17">
    <mergeCell ref="A2:K2"/>
    <mergeCell ref="B3:K3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551388888888889" right="0.315277777777778" top="0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S36" activeCellId="0" sqref="S36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4.25" hidden="false" customHeight="true" outlineLevel="0" collapsed="false">
      <c r="K1" s="102"/>
    </row>
    <row r="2" customFormat="false" ht="17.25" hidden="false" customHeight="true" outlineLevel="0" collapsed="false">
      <c r="A2" s="35" t="s">
        <v>102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6.5" hidden="false" customHeight="true" outlineLevel="0" collapsed="false">
      <c r="A3" s="35" t="s">
        <v>134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15" hidden="false" customHeight="true" outlineLevel="0" collapsed="false">
      <c r="B4" s="111"/>
      <c r="C4" s="111"/>
      <c r="D4" s="135"/>
      <c r="E4" s="135"/>
      <c r="F4" s="135"/>
      <c r="G4" s="135"/>
      <c r="H4" s="135"/>
      <c r="I4" s="135"/>
      <c r="J4" s="135"/>
      <c r="K4" s="103" t="s">
        <v>103</v>
      </c>
      <c r="L4" s="54"/>
      <c r="M4" s="54"/>
    </row>
    <row r="5" customFormat="false" ht="27.95" hidden="false" customHeight="true" outlineLevel="0" collapsed="false">
      <c r="A5" s="70"/>
      <c r="B5" s="70"/>
      <c r="C5" s="37" t="s">
        <v>73</v>
      </c>
      <c r="D5" s="37"/>
      <c r="E5" s="37"/>
      <c r="F5" s="37" t="s">
        <v>74</v>
      </c>
      <c r="G5" s="37"/>
      <c r="H5" s="37"/>
      <c r="I5" s="38" t="s">
        <v>75</v>
      </c>
      <c r="J5" s="38"/>
      <c r="K5" s="38"/>
    </row>
    <row r="6" customFormat="false" ht="15.75" hidden="false" customHeight="true" outlineLevel="0" collapsed="false">
      <c r="A6" s="70"/>
      <c r="B6" s="70"/>
      <c r="C6" s="39" t="s">
        <v>36</v>
      </c>
      <c r="D6" s="39" t="s">
        <v>37</v>
      </c>
      <c r="E6" s="37" t="s">
        <v>38</v>
      </c>
      <c r="F6" s="39" t="s">
        <v>36</v>
      </c>
      <c r="G6" s="39" t="s">
        <v>37</v>
      </c>
      <c r="H6" s="37" t="s">
        <v>38</v>
      </c>
      <c r="I6" s="39" t="s">
        <v>36</v>
      </c>
      <c r="J6" s="39" t="s">
        <v>37</v>
      </c>
      <c r="K6" s="38" t="s">
        <v>76</v>
      </c>
    </row>
    <row r="7" customFormat="false" ht="31.5" hidden="false" customHeight="true" outlineLevel="0" collapsed="false">
      <c r="A7" s="70"/>
      <c r="B7" s="70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5.75" hidden="false" customHeight="true" outlineLevel="0" collapsed="false">
      <c r="A8" s="71" t="s">
        <v>77</v>
      </c>
      <c r="B8" s="71"/>
      <c r="C8" s="72" t="n">
        <v>2321.5</v>
      </c>
      <c r="D8" s="72" t="n">
        <v>2631.9</v>
      </c>
      <c r="E8" s="72" t="n">
        <v>88.2</v>
      </c>
      <c r="F8" s="72" t="n">
        <v>109.7</v>
      </c>
      <c r="G8" s="72" t="n">
        <v>122.8</v>
      </c>
      <c r="H8" s="72" t="n">
        <v>89.3</v>
      </c>
      <c r="I8" s="72" t="n">
        <v>2211.8</v>
      </c>
      <c r="J8" s="72" t="n">
        <v>2509.1</v>
      </c>
      <c r="K8" s="72" t="n">
        <v>88.2</v>
      </c>
      <c r="L8" s="43"/>
      <c r="M8" s="43"/>
    </row>
    <row r="9" customFormat="false" ht="15.75" hidden="false" customHeight="false" outlineLevel="0" collapsed="false">
      <c r="B9" s="40" t="s">
        <v>78</v>
      </c>
      <c r="C9" s="105" t="n">
        <v>49.3</v>
      </c>
      <c r="D9" s="105" t="n">
        <v>98.3</v>
      </c>
      <c r="E9" s="105" t="n">
        <v>50.2</v>
      </c>
      <c r="F9" s="105" t="n">
        <v>25.6</v>
      </c>
      <c r="G9" s="105" t="n">
        <v>25.3</v>
      </c>
      <c r="H9" s="105" t="n">
        <v>101.2</v>
      </c>
      <c r="I9" s="105" t="n">
        <v>23.7</v>
      </c>
      <c r="J9" s="105" t="n">
        <v>73</v>
      </c>
      <c r="K9" s="105" t="n">
        <v>32.5</v>
      </c>
      <c r="L9" s="43"/>
      <c r="M9" s="43"/>
    </row>
    <row r="10" customFormat="false" ht="15.75" hidden="false" customHeight="false" outlineLevel="0" collapsed="false">
      <c r="B10" s="40" t="s">
        <v>79</v>
      </c>
      <c r="C10" s="105" t="n">
        <v>31.4</v>
      </c>
      <c r="D10" s="105" t="n">
        <v>21.8</v>
      </c>
      <c r="E10" s="105" t="n">
        <v>144</v>
      </c>
      <c r="F10" s="105" t="n">
        <v>9.5</v>
      </c>
      <c r="G10" s="105" t="n">
        <v>1.7</v>
      </c>
      <c r="H10" s="105" t="n">
        <v>558.8</v>
      </c>
      <c r="I10" s="105" t="n">
        <v>21.9</v>
      </c>
      <c r="J10" s="105" t="n">
        <v>20.1</v>
      </c>
      <c r="K10" s="105" t="n">
        <v>109</v>
      </c>
      <c r="L10" s="43"/>
      <c r="M10" s="43"/>
    </row>
    <row r="11" customFormat="false" ht="15.75" hidden="false" customHeight="false" outlineLevel="0" collapsed="false">
      <c r="B11" s="40" t="s">
        <v>80</v>
      </c>
      <c r="C11" s="105" t="n">
        <v>370.3</v>
      </c>
      <c r="D11" s="105" t="n">
        <v>475.9</v>
      </c>
      <c r="E11" s="105" t="n">
        <v>77.8</v>
      </c>
      <c r="F11" s="105" t="n">
        <v>9.1</v>
      </c>
      <c r="G11" s="105" t="n">
        <v>13.4</v>
      </c>
      <c r="H11" s="105" t="n">
        <v>67.9</v>
      </c>
      <c r="I11" s="105" t="n">
        <v>361.2</v>
      </c>
      <c r="J11" s="105" t="n">
        <v>462.5</v>
      </c>
      <c r="K11" s="105" t="n">
        <v>78.1</v>
      </c>
      <c r="L11" s="43"/>
      <c r="M11" s="43"/>
    </row>
    <row r="12" customFormat="false" ht="15.75" hidden="false" customHeight="false" outlineLevel="0" collapsed="false">
      <c r="B12" s="40" t="s">
        <v>81</v>
      </c>
      <c r="C12" s="105" t="n">
        <v>258</v>
      </c>
      <c r="D12" s="105" t="n">
        <v>236.1</v>
      </c>
      <c r="E12" s="105" t="n">
        <v>109.3</v>
      </c>
      <c r="F12" s="105" t="n">
        <v>1.2</v>
      </c>
      <c r="G12" s="105" t="n">
        <v>1</v>
      </c>
      <c r="H12" s="105" t="n">
        <v>120</v>
      </c>
      <c r="I12" s="105" t="n">
        <v>256.8</v>
      </c>
      <c r="J12" s="105" t="n">
        <v>235.1</v>
      </c>
      <c r="K12" s="105" t="n">
        <v>109.2</v>
      </c>
      <c r="L12" s="43"/>
      <c r="M12" s="43"/>
    </row>
    <row r="13" customFormat="false" ht="15.75" hidden="false" customHeight="false" outlineLevel="0" collapsed="false">
      <c r="B13" s="40" t="s">
        <v>82</v>
      </c>
      <c r="C13" s="105" t="n">
        <v>128.8</v>
      </c>
      <c r="D13" s="105" t="n">
        <v>129.4</v>
      </c>
      <c r="E13" s="105" t="n">
        <v>99.5</v>
      </c>
      <c r="F13" s="105" t="n">
        <v>0.7</v>
      </c>
      <c r="G13" s="105" t="n">
        <v>0</v>
      </c>
      <c r="H13" s="104" t="s">
        <v>51</v>
      </c>
      <c r="I13" s="105" t="n">
        <v>128.1</v>
      </c>
      <c r="J13" s="105" t="n">
        <v>129.4</v>
      </c>
      <c r="K13" s="105" t="n">
        <v>99</v>
      </c>
      <c r="L13" s="43"/>
      <c r="M13" s="43"/>
    </row>
    <row r="14" customFormat="false" ht="15.75" hidden="false" customHeight="false" outlineLevel="0" collapsed="false">
      <c r="B14" s="40" t="s">
        <v>83</v>
      </c>
      <c r="C14" s="105" t="n">
        <v>75.2</v>
      </c>
      <c r="D14" s="105" t="n">
        <v>75</v>
      </c>
      <c r="E14" s="105" t="n">
        <v>100.3</v>
      </c>
      <c r="F14" s="104" t="s">
        <v>51</v>
      </c>
      <c r="G14" s="105" t="n">
        <v>0.1</v>
      </c>
      <c r="H14" s="104" t="s">
        <v>51</v>
      </c>
      <c r="I14" s="105" t="n">
        <v>75.2</v>
      </c>
      <c r="J14" s="105" t="n">
        <v>74.9</v>
      </c>
      <c r="K14" s="105" t="n">
        <v>100.4</v>
      </c>
      <c r="L14" s="43"/>
      <c r="M14" s="43"/>
    </row>
    <row r="15" customFormat="false" ht="15.75" hidden="false" customHeight="false" outlineLevel="0" collapsed="false">
      <c r="B15" s="40" t="s">
        <v>84</v>
      </c>
      <c r="C15" s="105" t="n">
        <v>198.9</v>
      </c>
      <c r="D15" s="105" t="n">
        <v>234.7</v>
      </c>
      <c r="E15" s="105" t="n">
        <v>84.7</v>
      </c>
      <c r="F15" s="105" t="n">
        <v>16.3</v>
      </c>
      <c r="G15" s="105" t="n">
        <v>24.6</v>
      </c>
      <c r="H15" s="105" t="n">
        <v>66.3</v>
      </c>
      <c r="I15" s="105" t="n">
        <v>182.6</v>
      </c>
      <c r="J15" s="105" t="n">
        <v>210.1</v>
      </c>
      <c r="K15" s="105" t="n">
        <v>86.9</v>
      </c>
      <c r="L15" s="43"/>
      <c r="M15" s="43"/>
    </row>
    <row r="16" customFormat="false" ht="15.75" hidden="false" customHeight="false" outlineLevel="0" collapsed="false">
      <c r="B16" s="40" t="s">
        <v>85</v>
      </c>
      <c r="C16" s="105" t="n">
        <v>14.2</v>
      </c>
      <c r="D16" s="105" t="n">
        <v>13.8</v>
      </c>
      <c r="E16" s="105" t="n">
        <v>102.9</v>
      </c>
      <c r="F16" s="105" t="n">
        <v>0.1</v>
      </c>
      <c r="G16" s="105" t="n">
        <v>0.1</v>
      </c>
      <c r="H16" s="105" t="n">
        <v>100</v>
      </c>
      <c r="I16" s="105" t="n">
        <v>14.1</v>
      </c>
      <c r="J16" s="105" t="n">
        <v>13.7</v>
      </c>
      <c r="K16" s="105" t="n">
        <v>102.9</v>
      </c>
      <c r="L16" s="43"/>
      <c r="M16" s="43"/>
    </row>
    <row r="17" customFormat="false" ht="15.75" hidden="false" customHeight="false" outlineLevel="0" collapsed="false">
      <c r="B17" s="40" t="s">
        <v>86</v>
      </c>
      <c r="C17" s="105" t="n">
        <v>81.8</v>
      </c>
      <c r="D17" s="105" t="n">
        <v>68.6</v>
      </c>
      <c r="E17" s="105" t="n">
        <v>119.2</v>
      </c>
      <c r="F17" s="105" t="n">
        <v>1.4</v>
      </c>
      <c r="G17" s="105" t="n">
        <v>1.2</v>
      </c>
      <c r="H17" s="105" t="n">
        <v>116.7</v>
      </c>
      <c r="I17" s="105" t="n">
        <v>80.4</v>
      </c>
      <c r="J17" s="105" t="n">
        <v>67.4</v>
      </c>
      <c r="K17" s="105" t="n">
        <v>119.3</v>
      </c>
      <c r="L17" s="43"/>
      <c r="M17" s="43"/>
    </row>
    <row r="18" customFormat="false" ht="15.75" hidden="false" customHeight="false" outlineLevel="0" collapsed="false">
      <c r="B18" s="40" t="s">
        <v>87</v>
      </c>
      <c r="C18" s="105" t="n">
        <v>61.9</v>
      </c>
      <c r="D18" s="105" t="n">
        <v>78.3</v>
      </c>
      <c r="E18" s="105" t="n">
        <v>79.1</v>
      </c>
      <c r="F18" s="105" t="n">
        <v>0.2</v>
      </c>
      <c r="G18" s="105" t="n">
        <v>0.4</v>
      </c>
      <c r="H18" s="105" t="n">
        <v>50</v>
      </c>
      <c r="I18" s="105" t="n">
        <v>61.7</v>
      </c>
      <c r="J18" s="105" t="n">
        <v>77.9</v>
      </c>
      <c r="K18" s="105" t="n">
        <v>79.2</v>
      </c>
      <c r="L18" s="43"/>
      <c r="M18" s="43"/>
    </row>
    <row r="19" customFormat="false" ht="15.75" hidden="false" customHeight="false" outlineLevel="0" collapsed="false">
      <c r="B19" s="40" t="s">
        <v>88</v>
      </c>
      <c r="C19" s="105" t="n">
        <v>68.9</v>
      </c>
      <c r="D19" s="105" t="n">
        <v>86.5</v>
      </c>
      <c r="E19" s="105" t="n">
        <v>79.7</v>
      </c>
      <c r="F19" s="105" t="n">
        <v>1.2</v>
      </c>
      <c r="G19" s="105" t="n">
        <v>1.4</v>
      </c>
      <c r="H19" s="105" t="n">
        <v>85.7</v>
      </c>
      <c r="I19" s="105" t="n">
        <v>67.7</v>
      </c>
      <c r="J19" s="105" t="n">
        <v>85.1</v>
      </c>
      <c r="K19" s="105" t="n">
        <v>79.6</v>
      </c>
      <c r="L19" s="43"/>
      <c r="M19" s="43"/>
    </row>
    <row r="20" customFormat="false" ht="15.75" hidden="false" customHeight="false" outlineLevel="0" collapsed="false">
      <c r="B20" s="40" t="s">
        <v>89</v>
      </c>
      <c r="C20" s="105" t="n">
        <v>50.7</v>
      </c>
      <c r="D20" s="105" t="n">
        <v>36.8</v>
      </c>
      <c r="E20" s="105" t="n">
        <v>137.8</v>
      </c>
      <c r="F20" s="105" t="n">
        <v>11.8</v>
      </c>
      <c r="G20" s="105" t="n">
        <v>3.5</v>
      </c>
      <c r="H20" s="105" t="n">
        <v>337.1</v>
      </c>
      <c r="I20" s="105" t="n">
        <v>38.9</v>
      </c>
      <c r="J20" s="105" t="n">
        <v>33.3</v>
      </c>
      <c r="K20" s="105" t="n">
        <v>116.8</v>
      </c>
      <c r="L20" s="43"/>
      <c r="M20" s="43"/>
    </row>
    <row r="21" customFormat="false" ht="15.75" hidden="false" customHeight="false" outlineLevel="0" collapsed="false">
      <c r="B21" s="40" t="s">
        <v>90</v>
      </c>
      <c r="C21" s="105" t="n">
        <v>56.1</v>
      </c>
      <c r="D21" s="105" t="n">
        <v>89.1</v>
      </c>
      <c r="E21" s="105" t="n">
        <v>63</v>
      </c>
      <c r="F21" s="105" t="n">
        <v>4.4</v>
      </c>
      <c r="G21" s="105" t="n">
        <v>8.3</v>
      </c>
      <c r="H21" s="105" t="n">
        <v>53</v>
      </c>
      <c r="I21" s="105" t="n">
        <v>51.7</v>
      </c>
      <c r="J21" s="105" t="n">
        <v>80.8</v>
      </c>
      <c r="K21" s="105" t="n">
        <v>64</v>
      </c>
      <c r="L21" s="43"/>
      <c r="M21" s="43"/>
    </row>
    <row r="22" customFormat="false" ht="15.75" hidden="false" customHeight="false" outlineLevel="0" collapsed="false">
      <c r="B22" s="40" t="s">
        <v>91</v>
      </c>
      <c r="C22" s="105" t="n">
        <v>173</v>
      </c>
      <c r="D22" s="105" t="n">
        <v>199.4</v>
      </c>
      <c r="E22" s="105" t="n">
        <v>86.8</v>
      </c>
      <c r="F22" s="105" t="n">
        <v>2</v>
      </c>
      <c r="G22" s="105" t="n">
        <v>2.3</v>
      </c>
      <c r="H22" s="105" t="n">
        <v>87</v>
      </c>
      <c r="I22" s="105" t="n">
        <v>171</v>
      </c>
      <c r="J22" s="105" t="n">
        <v>197.1</v>
      </c>
      <c r="K22" s="105" t="n">
        <v>86.8</v>
      </c>
      <c r="L22" s="43"/>
      <c r="M22" s="43"/>
    </row>
    <row r="23" customFormat="false" ht="15.75" hidden="false" customHeight="false" outlineLevel="0" collapsed="false">
      <c r="B23" s="40" t="s">
        <v>92</v>
      </c>
      <c r="C23" s="105" t="n">
        <v>126.7</v>
      </c>
      <c r="D23" s="105" t="n">
        <v>117.8</v>
      </c>
      <c r="E23" s="105" t="n">
        <v>107.6</v>
      </c>
      <c r="F23" s="105" t="n">
        <v>0.7</v>
      </c>
      <c r="G23" s="105" t="n">
        <v>1.1</v>
      </c>
      <c r="H23" s="105" t="n">
        <v>63.6</v>
      </c>
      <c r="I23" s="105" t="n">
        <v>126</v>
      </c>
      <c r="J23" s="105" t="n">
        <v>116.7</v>
      </c>
      <c r="K23" s="105" t="n">
        <v>108</v>
      </c>
      <c r="L23" s="43"/>
      <c r="M23" s="43"/>
    </row>
    <row r="24" customFormat="false" ht="15.75" hidden="false" customHeight="false" outlineLevel="0" collapsed="false">
      <c r="B24" s="40" t="s">
        <v>93</v>
      </c>
      <c r="C24" s="105" t="n">
        <v>71.1</v>
      </c>
      <c r="D24" s="105" t="n">
        <v>56.6</v>
      </c>
      <c r="E24" s="105" t="n">
        <v>125.6</v>
      </c>
      <c r="F24" s="105" t="n">
        <v>0</v>
      </c>
      <c r="G24" s="105" t="n">
        <v>0</v>
      </c>
      <c r="H24" s="104" t="s">
        <v>51</v>
      </c>
      <c r="I24" s="105" t="n">
        <v>71.1</v>
      </c>
      <c r="J24" s="105" t="n">
        <v>56.6</v>
      </c>
      <c r="K24" s="105" t="n">
        <v>125.6</v>
      </c>
      <c r="L24" s="43"/>
      <c r="M24" s="43"/>
    </row>
    <row r="25" customFormat="false" ht="15.75" hidden="false" customHeight="false" outlineLevel="0" collapsed="false">
      <c r="B25" s="40" t="s">
        <v>94</v>
      </c>
      <c r="C25" s="105" t="n">
        <v>26.5</v>
      </c>
      <c r="D25" s="105" t="n">
        <v>28.3</v>
      </c>
      <c r="E25" s="105" t="n">
        <v>93.6</v>
      </c>
      <c r="F25" s="105" t="n">
        <v>0.2</v>
      </c>
      <c r="G25" s="105" t="n">
        <v>0.3</v>
      </c>
      <c r="H25" s="105" t="n">
        <v>66.7</v>
      </c>
      <c r="I25" s="105" t="n">
        <v>26.3</v>
      </c>
      <c r="J25" s="105" t="n">
        <v>28</v>
      </c>
      <c r="K25" s="105" t="n">
        <v>93.9</v>
      </c>
      <c r="L25" s="43"/>
      <c r="M25" s="43"/>
    </row>
    <row r="26" customFormat="false" ht="15.75" hidden="false" customHeight="false" outlineLevel="0" collapsed="false">
      <c r="B26" s="40" t="s">
        <v>95</v>
      </c>
      <c r="C26" s="105" t="n">
        <v>16.6</v>
      </c>
      <c r="D26" s="105" t="n">
        <v>16.4</v>
      </c>
      <c r="E26" s="105" t="n">
        <v>101.2</v>
      </c>
      <c r="F26" s="105" t="n">
        <v>0.7</v>
      </c>
      <c r="G26" s="105" t="n">
        <v>0.6</v>
      </c>
      <c r="H26" s="105" t="n">
        <v>116.7</v>
      </c>
      <c r="I26" s="105" t="n">
        <v>15.9</v>
      </c>
      <c r="J26" s="105" t="n">
        <v>15.8</v>
      </c>
      <c r="K26" s="105" t="n">
        <v>100.6</v>
      </c>
      <c r="L26" s="43"/>
      <c r="M26" s="43"/>
    </row>
    <row r="27" customFormat="false" ht="15.75" hidden="false" customHeight="false" outlineLevel="0" collapsed="false">
      <c r="B27" s="40" t="s">
        <v>96</v>
      </c>
      <c r="C27" s="105" t="n">
        <v>71.9</v>
      </c>
      <c r="D27" s="105" t="n">
        <v>100.6</v>
      </c>
      <c r="E27" s="105" t="n">
        <v>71.5</v>
      </c>
      <c r="F27" s="105" t="n">
        <v>2.8</v>
      </c>
      <c r="G27" s="105" t="n">
        <v>3</v>
      </c>
      <c r="H27" s="105" t="n">
        <v>93.3</v>
      </c>
      <c r="I27" s="105" t="n">
        <v>69.1</v>
      </c>
      <c r="J27" s="105" t="n">
        <v>97.6</v>
      </c>
      <c r="K27" s="105" t="n">
        <v>70.8</v>
      </c>
      <c r="L27" s="43"/>
      <c r="M27" s="43"/>
    </row>
    <row r="28" customFormat="false" ht="15.75" hidden="false" customHeight="false" outlineLevel="0" collapsed="false">
      <c r="B28" s="40" t="s">
        <v>97</v>
      </c>
      <c r="C28" s="105" t="n">
        <v>175.8</v>
      </c>
      <c r="D28" s="105" t="n">
        <v>215.5</v>
      </c>
      <c r="E28" s="105" t="n">
        <v>81.6</v>
      </c>
      <c r="F28" s="105" t="n">
        <v>14.9</v>
      </c>
      <c r="G28" s="105" t="n">
        <v>28.7</v>
      </c>
      <c r="H28" s="105" t="n">
        <v>51.9</v>
      </c>
      <c r="I28" s="105" t="n">
        <v>160.9</v>
      </c>
      <c r="J28" s="105" t="n">
        <v>186.8</v>
      </c>
      <c r="K28" s="105" t="n">
        <v>86.1</v>
      </c>
      <c r="L28" s="43"/>
      <c r="M28" s="43"/>
    </row>
    <row r="29" customFormat="false" ht="15.75" hidden="false" customHeight="false" outlineLevel="0" collapsed="false">
      <c r="B29" s="40" t="s">
        <v>98</v>
      </c>
      <c r="C29" s="105" t="n">
        <v>59</v>
      </c>
      <c r="D29" s="105" t="n">
        <v>66.7</v>
      </c>
      <c r="E29" s="105" t="n">
        <v>88.5</v>
      </c>
      <c r="F29" s="105" t="n">
        <v>2.2</v>
      </c>
      <c r="G29" s="105" t="n">
        <v>2.7</v>
      </c>
      <c r="H29" s="105" t="n">
        <v>81.5</v>
      </c>
      <c r="I29" s="105" t="n">
        <v>56.8</v>
      </c>
      <c r="J29" s="105" t="n">
        <v>64</v>
      </c>
      <c r="K29" s="105" t="n">
        <v>88.8</v>
      </c>
      <c r="L29" s="43"/>
      <c r="M29" s="43"/>
    </row>
    <row r="30" customFormat="false" ht="15.75" hidden="false" customHeight="false" outlineLevel="0" collapsed="false">
      <c r="B30" s="40" t="s">
        <v>99</v>
      </c>
      <c r="C30" s="105" t="n">
        <v>38.4</v>
      </c>
      <c r="D30" s="105" t="n">
        <v>74.6</v>
      </c>
      <c r="E30" s="105" t="n">
        <v>51.5</v>
      </c>
      <c r="F30" s="105" t="n">
        <v>2</v>
      </c>
      <c r="G30" s="105" t="n">
        <v>1.9</v>
      </c>
      <c r="H30" s="105" t="n">
        <v>105.3</v>
      </c>
      <c r="I30" s="105" t="n">
        <v>36.4</v>
      </c>
      <c r="J30" s="105" t="n">
        <v>72.7</v>
      </c>
      <c r="K30" s="105" t="n">
        <v>50.1</v>
      </c>
      <c r="L30" s="43"/>
      <c r="M30" s="43"/>
    </row>
    <row r="31" customFormat="false" ht="15.75" hidden="false" customHeight="false" outlineLevel="0" collapsed="false">
      <c r="B31" s="40" t="s">
        <v>100</v>
      </c>
      <c r="C31" s="105" t="n">
        <v>100.1</v>
      </c>
      <c r="D31" s="105" t="n">
        <v>95.1</v>
      </c>
      <c r="E31" s="105" t="n">
        <v>105.3</v>
      </c>
      <c r="F31" s="105" t="n">
        <v>2.6</v>
      </c>
      <c r="G31" s="105" t="n">
        <v>1</v>
      </c>
      <c r="H31" s="105" t="n">
        <v>260</v>
      </c>
      <c r="I31" s="105" t="n">
        <v>97.5</v>
      </c>
      <c r="J31" s="105" t="n">
        <v>94.1</v>
      </c>
      <c r="K31" s="105" t="n">
        <v>103.6</v>
      </c>
      <c r="L31" s="43"/>
      <c r="M31" s="43"/>
    </row>
    <row r="32" customFormat="false" ht="15.75" hidden="false" customHeight="false" outlineLevel="0" collapsed="false">
      <c r="A32" s="75"/>
      <c r="B32" s="76" t="s">
        <v>101</v>
      </c>
      <c r="C32" s="105" t="n">
        <v>16.9</v>
      </c>
      <c r="D32" s="105" t="n">
        <v>16.6</v>
      </c>
      <c r="E32" s="105" t="n">
        <v>101.8</v>
      </c>
      <c r="F32" s="105" t="n">
        <v>0.1</v>
      </c>
      <c r="G32" s="105" t="n">
        <v>0.2</v>
      </c>
      <c r="H32" s="105" t="n">
        <v>50</v>
      </c>
      <c r="I32" s="105" t="n">
        <v>16.8</v>
      </c>
      <c r="J32" s="105" t="n">
        <v>16.4</v>
      </c>
      <c r="K32" s="105" t="n">
        <v>102.4</v>
      </c>
      <c r="L32" s="43"/>
      <c r="M32" s="43"/>
    </row>
    <row r="33" customFormat="false" ht="22.5" hidden="false" customHeight="true" outlineLevel="0" collapsed="false">
      <c r="A33" s="51"/>
      <c r="B33" s="97"/>
      <c r="C33" s="107"/>
      <c r="D33" s="107"/>
      <c r="E33" s="107"/>
      <c r="F33" s="107"/>
      <c r="G33" s="107"/>
      <c r="H33" s="107"/>
      <c r="I33" s="107"/>
      <c r="J33" s="107"/>
      <c r="K33" s="107"/>
      <c r="L33" s="43"/>
      <c r="M33" s="43"/>
    </row>
    <row r="34" s="54" customFormat="true" ht="15.75" hidden="false" customHeight="false" outlineLevel="0" collapsed="false">
      <c r="B34" s="108"/>
      <c r="C34" s="104"/>
      <c r="D34" s="105"/>
      <c r="E34" s="105"/>
      <c r="F34" s="105"/>
      <c r="G34" s="105"/>
      <c r="H34" s="105"/>
      <c r="I34" s="105"/>
      <c r="J34" s="105"/>
      <c r="K34" s="104"/>
      <c r="L34" s="43"/>
      <c r="M34" s="43"/>
      <c r="N34" s="34"/>
      <c r="O34" s="34"/>
      <c r="P34" s="34"/>
    </row>
    <row r="35" customFormat="false" ht="15" hidden="false" customHeight="false" outlineLevel="0" collapsed="false">
      <c r="B35" s="119"/>
      <c r="C35" s="80"/>
      <c r="D35" s="80"/>
      <c r="E35" s="80"/>
      <c r="F35" s="80"/>
      <c r="G35" s="80"/>
      <c r="H35" s="80"/>
      <c r="I35" s="80"/>
      <c r="J35" s="80"/>
      <c r="K35" s="119"/>
      <c r="L35" s="43"/>
      <c r="M35" s="43"/>
    </row>
    <row r="36" customFormat="false" ht="15" hidden="false" customHeight="false" outlineLevel="0" collapsed="false">
      <c r="B36" s="81"/>
      <c r="C36" s="109"/>
      <c r="D36" s="109"/>
      <c r="E36" s="109"/>
      <c r="F36" s="109"/>
      <c r="G36" s="109"/>
      <c r="H36" s="109"/>
      <c r="I36" s="109"/>
      <c r="J36" s="109"/>
      <c r="K36" s="109"/>
    </row>
    <row r="37" customFormat="false" ht="15" hidden="false" customHeight="false" outlineLevel="0" collapsed="false">
      <c r="B37" s="81"/>
      <c r="C37" s="109"/>
      <c r="D37" s="109"/>
      <c r="E37" s="109"/>
      <c r="F37" s="109"/>
      <c r="G37" s="109"/>
      <c r="H37" s="109"/>
      <c r="I37" s="109"/>
      <c r="J37" s="109"/>
      <c r="K37" s="109"/>
    </row>
    <row r="38" customFormat="false" ht="15" hidden="false" customHeight="false" outlineLevel="0" collapsed="false">
      <c r="B38" s="81"/>
      <c r="C38" s="109"/>
      <c r="D38" s="109"/>
      <c r="E38" s="109"/>
      <c r="F38" s="109"/>
      <c r="G38" s="109"/>
      <c r="H38" s="109"/>
      <c r="I38" s="109"/>
      <c r="J38" s="109"/>
      <c r="K38" s="109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2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C24" activeCellId="0" sqref="AC24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23" width="9.14"/>
  </cols>
  <sheetData>
    <row r="5" customFormat="false" ht="15.75" hidden="false" customHeight="false" outlineLevel="0" collapsed="false">
      <c r="B5" s="136"/>
    </row>
    <row r="13" customFormat="false" ht="19.5" hidden="false" customHeight="true" outlineLevel="0" collapsed="false">
      <c r="A13" s="33" t="s">
        <v>135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</row>
    <row r="14" customFormat="false" ht="19.5" hidden="false" customHeight="false" outlineLevel="0" collapsed="false">
      <c r="A14" s="33" t="s">
        <v>136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</row>
    <row r="15" customFormat="false" ht="19.5" hidden="false" customHeight="false" outlineLevel="0" collapsed="false">
      <c r="A15" s="33" t="s">
        <v>137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</row>
    <row r="28" customFormat="false" ht="15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137"/>
    </row>
  </sheetData>
  <mergeCells count="4">
    <mergeCell ref="A13:N13"/>
    <mergeCell ref="A14:N14"/>
    <mergeCell ref="A15:N15"/>
    <mergeCell ref="A28:N2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B13" activeCellId="0" sqref="AB13"/>
    </sheetView>
  </sheetViews>
  <sheetFormatPr defaultColWidth="7.84765625" defaultRowHeight="15" zeroHeight="false" outlineLevelRow="0" outlineLevelCol="0"/>
  <cols>
    <col collapsed="false" customWidth="true" hidden="false" outlineLevel="0" max="1" min="1" style="138" width="28.99"/>
    <col collapsed="false" customWidth="true" hidden="false" outlineLevel="0" max="3" min="2" style="139" width="10.85"/>
    <col collapsed="false" customWidth="true" hidden="false" outlineLevel="0" max="5" min="4" style="139" width="10.71"/>
    <col collapsed="false" customWidth="true" hidden="false" outlineLevel="0" max="7" min="6" style="139" width="10.56"/>
    <col collapsed="false" customWidth="true" hidden="false" outlineLevel="0" max="8" min="8" style="139" width="10.85"/>
    <col collapsed="false" customWidth="true" hidden="false" outlineLevel="0" max="9" min="9" style="139" width="10.56"/>
    <col collapsed="false" customWidth="true" hidden="false" outlineLevel="0" max="10" min="10" style="139" width="10.99"/>
    <col collapsed="false" customWidth="true" hidden="false" outlineLevel="0" max="11" min="11" style="139" width="10.56"/>
    <col collapsed="false" customWidth="true" hidden="true" outlineLevel="0" max="12" min="12" style="139" width="9.56"/>
    <col collapsed="false" customWidth="true" hidden="true" outlineLevel="0" max="13" min="13" style="139" width="8.99"/>
    <col collapsed="false" customWidth="false" hidden="true" outlineLevel="0" max="16" min="14" style="139" width="7.85"/>
    <col collapsed="false" customWidth="true" hidden="false" outlineLevel="0" max="18" min="17" style="139" width="9.14"/>
    <col collapsed="false" customWidth="false" hidden="false" outlineLevel="0" max="21" min="19" style="139" width="7.85"/>
    <col collapsed="false" customWidth="true" hidden="false" outlineLevel="0" max="22" min="22" style="139" width="15.13"/>
    <col collapsed="false" customWidth="false" hidden="false" outlineLevel="0" max="24" min="23" style="139" width="7.85"/>
    <col collapsed="false" customWidth="true" hidden="false" outlineLevel="0" max="25" min="25" style="139" width="10.13"/>
    <col collapsed="false" customWidth="true" hidden="false" outlineLevel="0" max="26" min="26" style="139" width="6.56"/>
    <col collapsed="false" customWidth="false" hidden="false" outlineLevel="0" max="257" min="27" style="139" width="7.85"/>
  </cols>
  <sheetData>
    <row r="1" customFormat="false" ht="17.25" hidden="false" customHeight="true" outlineLevel="0" collapsed="false">
      <c r="A1" s="140" t="s">
        <v>138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7.25" hidden="false" customHeight="true" outlineLevel="0" collapsed="false">
      <c r="A2" s="140" t="s">
        <v>139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.75" hidden="false" customHeight="true" outlineLevel="0" collapsed="false">
      <c r="A3" s="35" t="s">
        <v>32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15" hidden="false" customHeight="true" outlineLevel="0" collapsed="false">
      <c r="A4" s="141"/>
      <c r="B4" s="142"/>
      <c r="C4" s="142"/>
      <c r="D4" s="142"/>
      <c r="E4" s="142"/>
      <c r="F4" s="142"/>
      <c r="G4" s="142"/>
      <c r="H4" s="142"/>
      <c r="I4" s="143"/>
      <c r="J4" s="143"/>
    </row>
    <row r="5" customFormat="false" ht="16.5" hidden="false" customHeight="true" outlineLevel="0" collapsed="false">
      <c r="A5" s="144"/>
      <c r="B5" s="145" t="s">
        <v>140</v>
      </c>
      <c r="C5" s="145"/>
      <c r="D5" s="145"/>
      <c r="E5" s="145"/>
      <c r="F5" s="146" t="s">
        <v>34</v>
      </c>
      <c r="G5" s="146"/>
      <c r="H5" s="146"/>
      <c r="I5" s="147" t="s">
        <v>35</v>
      </c>
      <c r="J5" s="147"/>
      <c r="K5" s="147"/>
    </row>
    <row r="6" s="149" customFormat="true" ht="27.75" hidden="false" customHeight="true" outlineLevel="0" collapsed="false">
      <c r="A6" s="144"/>
      <c r="B6" s="148" t="s">
        <v>36</v>
      </c>
      <c r="C6" s="148"/>
      <c r="D6" s="146" t="s">
        <v>141</v>
      </c>
      <c r="E6" s="146"/>
      <c r="F6" s="39" t="s">
        <v>36</v>
      </c>
      <c r="G6" s="148" t="s">
        <v>37</v>
      </c>
      <c r="H6" s="37" t="s">
        <v>38</v>
      </c>
      <c r="I6" s="39" t="s">
        <v>36</v>
      </c>
      <c r="J6" s="148" t="s">
        <v>37</v>
      </c>
      <c r="K6" s="38" t="s">
        <v>39</v>
      </c>
      <c r="P6" s="149" t="s">
        <v>142</v>
      </c>
    </row>
    <row r="7" s="149" customFormat="true" ht="32.25" hidden="false" customHeight="true" outlineLevel="0" collapsed="false">
      <c r="A7" s="144"/>
      <c r="B7" s="150" t="s">
        <v>143</v>
      </c>
      <c r="C7" s="151" t="s">
        <v>144</v>
      </c>
      <c r="D7" s="151" t="s">
        <v>36</v>
      </c>
      <c r="E7" s="152" t="s">
        <v>37</v>
      </c>
      <c r="F7" s="39"/>
      <c r="G7" s="39"/>
      <c r="H7" s="37"/>
      <c r="I7" s="39"/>
      <c r="J7" s="39"/>
      <c r="K7" s="38"/>
      <c r="S7" s="153"/>
      <c r="T7" s="153"/>
      <c r="U7" s="153"/>
      <c r="V7" s="153"/>
      <c r="Z7" s="154"/>
      <c r="AA7" s="155"/>
      <c r="AB7" s="155"/>
    </row>
    <row r="8" customFormat="false" ht="16.5" hidden="false" customHeight="true" outlineLevel="0" collapsed="false">
      <c r="A8" s="40" t="s">
        <v>40</v>
      </c>
      <c r="E8" s="156"/>
      <c r="F8" s="156"/>
      <c r="G8" s="156"/>
      <c r="H8" s="156"/>
      <c r="I8" s="156"/>
      <c r="J8" s="156"/>
      <c r="K8" s="157"/>
      <c r="L8" s="40"/>
      <c r="S8" s="158"/>
      <c r="T8" s="158"/>
      <c r="U8" s="158"/>
      <c r="V8" s="158"/>
      <c r="Z8" s="154"/>
      <c r="AA8" s="159"/>
      <c r="AB8" s="155"/>
    </row>
    <row r="9" customFormat="false" ht="16.5" hidden="false" customHeight="true" outlineLevel="0" collapsed="false">
      <c r="A9" s="40" t="s">
        <v>41</v>
      </c>
      <c r="B9" s="160" t="n">
        <v>645</v>
      </c>
      <c r="C9" s="160" t="n">
        <v>38.8</v>
      </c>
      <c r="D9" s="161" t="n">
        <v>9.6</v>
      </c>
      <c r="E9" s="157" t="n">
        <v>21.5</v>
      </c>
      <c r="F9" s="161" t="n">
        <v>19277.2</v>
      </c>
      <c r="G9" s="161" t="n">
        <v>43388</v>
      </c>
      <c r="H9" s="161" t="n">
        <v>44.4</v>
      </c>
      <c r="I9" s="161" t="n">
        <v>29.9</v>
      </c>
      <c r="J9" s="161" t="n">
        <v>28.7</v>
      </c>
      <c r="K9" s="160" t="n">
        <v>1.2</v>
      </c>
      <c r="L9" s="40"/>
      <c r="M9" s="160" t="n">
        <f aca="false">H9-F9/G9*100</f>
        <v>-0.0297962570295951</v>
      </c>
      <c r="N9" s="160" t="n">
        <f aca="false">I9-J9</f>
        <v>1.2</v>
      </c>
      <c r="O9" s="162" t="n">
        <f aca="false">K9-N9</f>
        <v>0</v>
      </c>
      <c r="Q9" s="163"/>
      <c r="R9" s="162"/>
      <c r="S9" s="164"/>
      <c r="T9" s="165"/>
      <c r="U9" s="158"/>
      <c r="V9" s="158"/>
      <c r="X9" s="160"/>
      <c r="Y9" s="157"/>
      <c r="Z9" s="166"/>
      <c r="AA9" s="159"/>
      <c r="AB9" s="155"/>
    </row>
    <row r="10" customFormat="false" ht="14.25" hidden="false" customHeight="true" outlineLevel="0" collapsed="false">
      <c r="A10" s="40" t="s">
        <v>42</v>
      </c>
      <c r="B10" s="160"/>
      <c r="C10" s="160"/>
      <c r="D10" s="161"/>
      <c r="E10" s="157"/>
      <c r="F10" s="161"/>
      <c r="G10" s="161"/>
      <c r="H10" s="161"/>
      <c r="I10" s="161"/>
      <c r="J10" s="161"/>
      <c r="K10" s="160"/>
      <c r="L10" s="40"/>
      <c r="M10" s="160"/>
      <c r="N10" s="160"/>
      <c r="O10" s="162"/>
      <c r="Q10" s="156"/>
      <c r="R10" s="162"/>
      <c r="S10" s="167"/>
      <c r="T10" s="165"/>
      <c r="U10" s="158"/>
      <c r="V10" s="158"/>
      <c r="X10" s="160"/>
      <c r="Y10" s="157"/>
      <c r="Z10" s="166"/>
      <c r="AB10" s="162"/>
    </row>
    <row r="11" customFormat="false" ht="16.5" hidden="false" customHeight="true" outlineLevel="0" collapsed="false">
      <c r="A11" s="23" t="s">
        <v>43</v>
      </c>
      <c r="B11" s="160" t="n">
        <v>170.6</v>
      </c>
      <c r="C11" s="160" t="n">
        <v>17</v>
      </c>
      <c r="D11" s="161" t="n">
        <v>3.8</v>
      </c>
      <c r="E11" s="157" t="n">
        <v>20.2</v>
      </c>
      <c r="F11" s="161" t="n">
        <v>5047.7</v>
      </c>
      <c r="G11" s="161" t="n">
        <v>27794.4</v>
      </c>
      <c r="H11" s="161" t="n">
        <v>18.2</v>
      </c>
      <c r="I11" s="161" t="n">
        <v>29.5</v>
      </c>
      <c r="J11" s="161" t="n">
        <v>29.7</v>
      </c>
      <c r="K11" s="160" t="n">
        <v>-0.2</v>
      </c>
      <c r="L11" s="40"/>
      <c r="M11" s="160" t="n">
        <f aca="false">H11-F11/G11*100</f>
        <v>0.0391474541634302</v>
      </c>
      <c r="N11" s="160" t="n">
        <f aca="false">I11-J11</f>
        <v>-0.199999999999999</v>
      </c>
      <c r="O11" s="162" t="n">
        <f aca="false">K11-N11</f>
        <v>-7.21644966006352E-016</v>
      </c>
      <c r="Q11" s="156"/>
      <c r="R11" s="162"/>
      <c r="S11" s="167"/>
      <c r="T11" s="165"/>
      <c r="U11" s="158"/>
      <c r="V11" s="165"/>
      <c r="X11" s="160"/>
      <c r="Y11" s="157"/>
      <c r="Z11" s="166"/>
      <c r="AB11" s="162"/>
    </row>
    <row r="12" customFormat="false" ht="16.5" hidden="false" customHeight="true" outlineLevel="0" collapsed="false">
      <c r="A12" s="23" t="s">
        <v>44</v>
      </c>
      <c r="B12" s="160" t="n">
        <v>170.6</v>
      </c>
      <c r="C12" s="160" t="n">
        <v>17</v>
      </c>
      <c r="D12" s="161" t="n">
        <v>3.9</v>
      </c>
      <c r="E12" s="157" t="n">
        <v>20.6</v>
      </c>
      <c r="F12" s="161" t="n">
        <v>5046.8</v>
      </c>
      <c r="G12" s="161" t="n">
        <v>27777.3</v>
      </c>
      <c r="H12" s="161" t="n">
        <v>18.2</v>
      </c>
      <c r="I12" s="161" t="n">
        <v>29.5</v>
      </c>
      <c r="J12" s="161" t="n">
        <v>29.7</v>
      </c>
      <c r="K12" s="160" t="n">
        <v>-0.2</v>
      </c>
      <c r="L12" s="40"/>
      <c r="M12" s="160" t="n">
        <f aca="false">H12-F12/G12*100</f>
        <v>0.0312074967689426</v>
      </c>
      <c r="N12" s="160" t="n">
        <f aca="false">I12-J12</f>
        <v>-0.199999999999999</v>
      </c>
      <c r="O12" s="162" t="n">
        <f aca="false">K12-N12</f>
        <v>-7.21644966006352E-016</v>
      </c>
      <c r="Q12" s="164"/>
      <c r="R12" s="162"/>
      <c r="S12" s="164"/>
      <c r="T12" s="165"/>
      <c r="U12" s="158"/>
      <c r="V12" s="158"/>
      <c r="X12" s="160"/>
      <c r="Y12" s="157"/>
      <c r="Z12" s="166"/>
      <c r="AB12" s="162"/>
    </row>
    <row r="13" customFormat="false" ht="16.5" hidden="false" customHeight="true" outlineLevel="0" collapsed="false">
      <c r="A13" s="23" t="s">
        <v>45</v>
      </c>
      <c r="B13" s="160" t="n">
        <v>0</v>
      </c>
      <c r="C13" s="160" t="n">
        <v>0</v>
      </c>
      <c r="D13" s="161" t="n">
        <v>0</v>
      </c>
      <c r="E13" s="157" t="n">
        <v>0.9</v>
      </c>
      <c r="F13" s="161" t="n">
        <v>0.9</v>
      </c>
      <c r="G13" s="161" t="n">
        <v>17.1</v>
      </c>
      <c r="H13" s="161" t="n">
        <v>5.3</v>
      </c>
      <c r="I13" s="161" t="n">
        <v>34.5</v>
      </c>
      <c r="J13" s="161" t="n">
        <v>20</v>
      </c>
      <c r="K13" s="160" t="n">
        <v>14.5</v>
      </c>
      <c r="L13" s="40" t="e">
        <f aca="false">D13-B13/#REF!*100</f>
        <v>#REF!</v>
      </c>
      <c r="M13" s="160" t="n">
        <f aca="false">H13-F13/G13*100</f>
        <v>0.0368421052631582</v>
      </c>
      <c r="N13" s="160" t="n">
        <f aca="false">I13-J13</f>
        <v>14.5</v>
      </c>
      <c r="O13" s="162" t="n">
        <f aca="false">K13-N13</f>
        <v>0</v>
      </c>
      <c r="Q13" s="164"/>
      <c r="R13" s="162"/>
      <c r="S13" s="164"/>
      <c r="T13" s="165"/>
      <c r="U13" s="158"/>
      <c r="V13" s="158"/>
      <c r="X13" s="160"/>
      <c r="Y13" s="157"/>
      <c r="Z13" s="166"/>
      <c r="AB13" s="162"/>
    </row>
    <row r="14" customFormat="false" ht="17.1" hidden="false" customHeight="true" outlineLevel="0" collapsed="false">
      <c r="A14" s="23" t="s">
        <v>46</v>
      </c>
      <c r="B14" s="160" t="n">
        <v>461.6</v>
      </c>
      <c r="C14" s="160" t="n">
        <v>76.8</v>
      </c>
      <c r="D14" s="161" t="n">
        <v>27.8</v>
      </c>
      <c r="E14" s="157" t="n">
        <v>32.2</v>
      </c>
      <c r="F14" s="161" t="n">
        <v>13992.2</v>
      </c>
      <c r="G14" s="161" t="n">
        <v>14905</v>
      </c>
      <c r="H14" s="161" t="n">
        <v>93.8758805769876</v>
      </c>
      <c r="I14" s="161" t="n">
        <v>30.3</v>
      </c>
      <c r="J14" s="161" t="n">
        <v>28.3</v>
      </c>
      <c r="K14" s="160" t="n">
        <v>2</v>
      </c>
      <c r="L14" s="40" t="e">
        <f aca="false">D14-B14/#REF!*100</f>
        <v>#REF!</v>
      </c>
      <c r="M14" s="160" t="n">
        <f aca="false">H14-F14/G14*100</f>
        <v>0</v>
      </c>
      <c r="N14" s="160" t="n">
        <f aca="false">I14-J14</f>
        <v>2</v>
      </c>
      <c r="O14" s="162" t="n">
        <f aca="false">K14-N14</f>
        <v>0</v>
      </c>
      <c r="Q14" s="164"/>
      <c r="R14" s="162"/>
      <c r="S14" s="164"/>
      <c r="T14" s="165"/>
      <c r="U14" s="158"/>
      <c r="V14" s="158"/>
      <c r="X14" s="160"/>
      <c r="Y14" s="157"/>
      <c r="Z14" s="166"/>
      <c r="AB14" s="162"/>
    </row>
    <row r="15" customFormat="false" ht="17.1" hidden="false" customHeight="true" outlineLevel="0" collapsed="false">
      <c r="A15" s="23" t="s">
        <v>47</v>
      </c>
      <c r="B15" s="160" t="n">
        <v>427.6</v>
      </c>
      <c r="C15" s="160" t="n">
        <v>81.7</v>
      </c>
      <c r="D15" s="161" t="n">
        <v>56.4</v>
      </c>
      <c r="E15" s="157" t="n">
        <v>68.1</v>
      </c>
      <c r="F15" s="161" t="n">
        <v>13201.2</v>
      </c>
      <c r="G15" s="161" t="n">
        <v>13803.4</v>
      </c>
      <c r="H15" s="161" t="n">
        <v>95.6</v>
      </c>
      <c r="I15" s="161" t="n">
        <v>30.9</v>
      </c>
      <c r="J15" s="161" t="n">
        <v>29.8</v>
      </c>
      <c r="K15" s="160" t="n">
        <v>1.1</v>
      </c>
      <c r="L15" s="40" t="e">
        <f aca="false">D15-B15/#REF!*100</f>
        <v>#REF!</v>
      </c>
      <c r="M15" s="160" t="n">
        <f aca="false">H15-F15/G15*100</f>
        <v>-0.0373067505107656</v>
      </c>
      <c r="N15" s="160" t="n">
        <f aca="false">I15-J15</f>
        <v>1.1</v>
      </c>
      <c r="O15" s="162" t="n">
        <f aca="false">K15-N15</f>
        <v>0</v>
      </c>
      <c r="Q15" s="164"/>
      <c r="R15" s="162"/>
      <c r="S15" s="164"/>
      <c r="T15" s="165"/>
      <c r="U15" s="158"/>
      <c r="V15" s="158"/>
      <c r="X15" s="160"/>
      <c r="Y15" s="157"/>
      <c r="Z15" s="166"/>
      <c r="AB15" s="162"/>
    </row>
    <row r="16" customFormat="false" ht="16.5" hidden="false" customHeight="true" outlineLevel="0" collapsed="false">
      <c r="A16" s="23" t="s">
        <v>48</v>
      </c>
      <c r="B16" s="160" t="n">
        <v>34</v>
      </c>
      <c r="C16" s="160" t="n">
        <v>43.8</v>
      </c>
      <c r="D16" s="161" t="n">
        <v>3.8</v>
      </c>
      <c r="E16" s="157" t="n">
        <v>7.1</v>
      </c>
      <c r="F16" s="161" t="n">
        <v>791</v>
      </c>
      <c r="G16" s="161" t="n">
        <v>1101.6</v>
      </c>
      <c r="H16" s="161" t="n">
        <v>71.80464778504</v>
      </c>
      <c r="I16" s="161" t="n">
        <v>23.2</v>
      </c>
      <c r="J16" s="161" t="n">
        <v>17.5</v>
      </c>
      <c r="K16" s="160" t="n">
        <v>5.7</v>
      </c>
      <c r="L16" s="40" t="e">
        <f aca="false">D16-B16/#REF!*100</f>
        <v>#REF!</v>
      </c>
      <c r="M16" s="160" t="n">
        <f aca="false">H16-F16/G16*100</f>
        <v>0</v>
      </c>
      <c r="N16" s="160" t="n">
        <f aca="false">I16-J16</f>
        <v>5.7</v>
      </c>
      <c r="O16" s="162" t="n">
        <f aca="false">K16-N16</f>
        <v>0</v>
      </c>
      <c r="Q16" s="164"/>
      <c r="R16" s="162"/>
      <c r="S16" s="164"/>
      <c r="T16" s="165"/>
      <c r="U16" s="158"/>
      <c r="V16" s="158"/>
      <c r="X16" s="160"/>
      <c r="Y16" s="157"/>
      <c r="Z16" s="166"/>
      <c r="AB16" s="162"/>
    </row>
    <row r="17" customFormat="false" ht="17.1" hidden="false" customHeight="true" outlineLevel="0" collapsed="false">
      <c r="A17" s="23" t="s">
        <v>49</v>
      </c>
      <c r="B17" s="160" t="n">
        <v>0.1</v>
      </c>
      <c r="C17" s="160" t="n">
        <v>5</v>
      </c>
      <c r="D17" s="161" t="n">
        <v>0.1</v>
      </c>
      <c r="E17" s="168" t="n">
        <v>1</v>
      </c>
      <c r="F17" s="161" t="n">
        <v>1.7</v>
      </c>
      <c r="G17" s="161" t="n">
        <v>41.6</v>
      </c>
      <c r="H17" s="161" t="n">
        <v>4.08653846153846</v>
      </c>
      <c r="I17" s="161" t="n">
        <v>19</v>
      </c>
      <c r="J17" s="161" t="n">
        <v>20.9</v>
      </c>
      <c r="K17" s="160" t="n">
        <v>-1.9</v>
      </c>
      <c r="L17" s="40" t="e">
        <f aca="false">D17-B17/#REF!*100</f>
        <v>#REF!</v>
      </c>
      <c r="M17" s="160" t="n">
        <f aca="false">H17-F17/G17*100</f>
        <v>0</v>
      </c>
      <c r="N17" s="160" t="n">
        <f aca="false">I17-J17</f>
        <v>-1.9</v>
      </c>
      <c r="O17" s="162" t="n">
        <f aca="false">K17-N17</f>
        <v>0</v>
      </c>
      <c r="Q17" s="164"/>
      <c r="R17" s="162"/>
      <c r="S17" s="164"/>
      <c r="T17" s="165"/>
      <c r="U17" s="158"/>
      <c r="V17" s="158"/>
      <c r="X17" s="160"/>
      <c r="Y17" s="157"/>
      <c r="Z17" s="166"/>
      <c r="AB17" s="162"/>
    </row>
    <row r="18" customFormat="false" ht="17.1" hidden="false" customHeight="true" outlineLevel="0" collapsed="false">
      <c r="A18" s="23" t="s">
        <v>50</v>
      </c>
      <c r="B18" s="160" t="n">
        <v>0</v>
      </c>
      <c r="C18" s="169" t="s">
        <v>51</v>
      </c>
      <c r="D18" s="161" t="n">
        <v>0</v>
      </c>
      <c r="E18" s="170" t="s">
        <v>51</v>
      </c>
      <c r="F18" s="161" t="n">
        <v>0.6</v>
      </c>
      <c r="G18" s="161" t="n">
        <v>0.9</v>
      </c>
      <c r="H18" s="161" t="n">
        <v>66.7</v>
      </c>
      <c r="I18" s="161" t="n">
        <v>33.3</v>
      </c>
      <c r="J18" s="161" t="n">
        <v>18.7</v>
      </c>
      <c r="K18" s="160" t="n">
        <v>14.6</v>
      </c>
      <c r="L18" s="40" t="e">
        <f aca="false">D18-B18/#REF!*100</f>
        <v>#REF!</v>
      </c>
      <c r="M18" s="160" t="n">
        <f aca="false">H18-F18/G18*100</f>
        <v>0.0333333333333457</v>
      </c>
      <c r="N18" s="160" t="n">
        <f aca="false">I18-J18</f>
        <v>14.6</v>
      </c>
      <c r="O18" s="162" t="n">
        <f aca="false">K18-N18</f>
        <v>0</v>
      </c>
      <c r="Q18" s="164"/>
      <c r="R18" s="162"/>
      <c r="S18" s="164"/>
      <c r="T18" s="165"/>
      <c r="U18" s="158"/>
      <c r="V18" s="158"/>
      <c r="X18" s="160"/>
      <c r="Y18" s="157"/>
      <c r="Z18" s="166"/>
      <c r="AB18" s="162"/>
    </row>
    <row r="19" customFormat="false" ht="17.1" hidden="false" customHeight="true" outlineLevel="0" collapsed="false">
      <c r="A19" s="23" t="s">
        <v>52</v>
      </c>
      <c r="B19" s="169" t="s">
        <v>51</v>
      </c>
      <c r="C19" s="169" t="s">
        <v>51</v>
      </c>
      <c r="D19" s="169" t="s">
        <v>51</v>
      </c>
      <c r="E19" s="170" t="s">
        <v>51</v>
      </c>
      <c r="F19" s="169" t="s">
        <v>51</v>
      </c>
      <c r="G19" s="161" t="n">
        <v>0.1</v>
      </c>
      <c r="H19" s="169" t="s">
        <v>51</v>
      </c>
      <c r="I19" s="169" t="s">
        <v>51</v>
      </c>
      <c r="J19" s="161" t="n">
        <v>6.8</v>
      </c>
      <c r="K19" s="169" t="s">
        <v>51</v>
      </c>
      <c r="L19" s="40" t="e">
        <f aca="false">D19-B19/#REF!*100</f>
        <v>#VALUE!</v>
      </c>
      <c r="M19" s="160" t="e">
        <f aca="false">H19-F19/G19*100</f>
        <v>#VALUE!</v>
      </c>
      <c r="N19" s="160" t="e">
        <f aca="false">I19-J19</f>
        <v>#VALUE!</v>
      </c>
      <c r="O19" s="162" t="e">
        <f aca="false">K19-N19</f>
        <v>#VALUE!</v>
      </c>
      <c r="Q19" s="164"/>
      <c r="R19" s="162"/>
      <c r="S19" s="164"/>
      <c r="T19" s="165"/>
      <c r="U19" s="158"/>
      <c r="V19" s="158"/>
      <c r="X19" s="169"/>
      <c r="Y19" s="157"/>
      <c r="Z19" s="166"/>
      <c r="AB19" s="162"/>
    </row>
    <row r="20" customFormat="false" ht="17.1" hidden="false" customHeight="true" outlineLevel="0" collapsed="false">
      <c r="A20" s="23" t="s">
        <v>53</v>
      </c>
      <c r="B20" s="169" t="s">
        <v>51</v>
      </c>
      <c r="C20" s="169" t="s">
        <v>51</v>
      </c>
      <c r="D20" s="169" t="s">
        <v>51</v>
      </c>
      <c r="E20" s="157" t="n">
        <v>0.1</v>
      </c>
      <c r="F20" s="169" t="s">
        <v>51</v>
      </c>
      <c r="G20" s="161" t="n">
        <v>0.2</v>
      </c>
      <c r="H20" s="169" t="s">
        <v>51</v>
      </c>
      <c r="I20" s="169" t="s">
        <v>51</v>
      </c>
      <c r="J20" s="161" t="n">
        <v>2.5</v>
      </c>
      <c r="K20" s="169" t="s">
        <v>51</v>
      </c>
      <c r="L20" s="40"/>
      <c r="M20" s="160" t="e">
        <f aca="false">H20-F20/G20*100</f>
        <v>#VALUE!</v>
      </c>
      <c r="N20" s="160" t="e">
        <f aca="false">I20-J20</f>
        <v>#VALUE!</v>
      </c>
      <c r="O20" s="162" t="e">
        <f aca="false">K20-N20</f>
        <v>#VALUE!</v>
      </c>
      <c r="Q20" s="164"/>
      <c r="R20" s="162"/>
      <c r="S20" s="164"/>
      <c r="T20" s="165"/>
      <c r="U20" s="158"/>
      <c r="V20" s="158"/>
      <c r="X20" s="169"/>
      <c r="Y20" s="157"/>
      <c r="Z20" s="166"/>
      <c r="AB20" s="162"/>
    </row>
    <row r="21" customFormat="false" ht="17.1" hidden="false" customHeight="true" outlineLevel="0" collapsed="false">
      <c r="A21" s="23" t="s">
        <v>54</v>
      </c>
      <c r="B21" s="160" t="n">
        <v>11.6</v>
      </c>
      <c r="C21" s="160" t="n">
        <v>22.2</v>
      </c>
      <c r="D21" s="161" t="n">
        <v>6.38414969730325</v>
      </c>
      <c r="E21" s="157" t="n">
        <v>22.6</v>
      </c>
      <c r="F21" s="161" t="n">
        <v>228.3</v>
      </c>
      <c r="G21" s="161" t="n">
        <v>624.3</v>
      </c>
      <c r="H21" s="161" t="n">
        <v>36.6</v>
      </c>
      <c r="I21" s="161" t="n">
        <v>19.3</v>
      </c>
      <c r="J21" s="161" t="n">
        <v>14.2</v>
      </c>
      <c r="K21" s="160" t="n">
        <v>5.1</v>
      </c>
      <c r="L21" s="40"/>
      <c r="M21" s="160" t="n">
        <f aca="false">H21-F21/G21*100</f>
        <v>0.0310427679000469</v>
      </c>
      <c r="N21" s="160" t="n">
        <f aca="false">I21-J21</f>
        <v>5.1</v>
      </c>
      <c r="O21" s="162" t="n">
        <f aca="false">K21-N21</f>
        <v>0</v>
      </c>
      <c r="Q21" s="164"/>
      <c r="R21" s="162"/>
      <c r="S21" s="164"/>
      <c r="T21" s="165"/>
      <c r="U21" s="158"/>
      <c r="V21" s="158"/>
      <c r="X21" s="160"/>
      <c r="Y21" s="157"/>
      <c r="Z21" s="166"/>
      <c r="AB21" s="162"/>
    </row>
    <row r="22" customFormat="false" ht="17.1" hidden="false" customHeight="true" outlineLevel="0" collapsed="false">
      <c r="A22" s="23" t="s">
        <v>55</v>
      </c>
      <c r="B22" s="160" t="n">
        <v>11.5</v>
      </c>
      <c r="C22" s="160" t="n">
        <v>22.1</v>
      </c>
      <c r="D22" s="161" t="n">
        <v>8.47457627118644</v>
      </c>
      <c r="E22" s="157" t="n">
        <v>31.2</v>
      </c>
      <c r="F22" s="161" t="n">
        <v>225.3</v>
      </c>
      <c r="G22" s="161" t="n">
        <v>624.3</v>
      </c>
      <c r="H22" s="161" t="n">
        <v>36.1</v>
      </c>
      <c r="I22" s="161" t="n">
        <v>19.2</v>
      </c>
      <c r="J22" s="161" t="n">
        <v>14.2</v>
      </c>
      <c r="K22" s="161" t="n">
        <v>5</v>
      </c>
      <c r="L22" s="40"/>
      <c r="M22" s="160" t="n">
        <f aca="false">H22-F22/G22*100</f>
        <v>0.0115809706871701</v>
      </c>
      <c r="N22" s="160" t="n">
        <f aca="false">I22-J22</f>
        <v>5</v>
      </c>
      <c r="O22" s="162" t="n">
        <f aca="false">K22-N22</f>
        <v>0</v>
      </c>
      <c r="Q22" s="164"/>
      <c r="R22" s="162"/>
      <c r="S22" s="164"/>
      <c r="T22" s="165"/>
      <c r="U22" s="158"/>
      <c r="V22" s="158"/>
      <c r="X22" s="160"/>
      <c r="Y22" s="157"/>
      <c r="Z22" s="166"/>
      <c r="AB22" s="162"/>
    </row>
    <row r="23" customFormat="false" ht="17.1" hidden="false" customHeight="true" outlineLevel="0" collapsed="false">
      <c r="A23" s="23" t="s">
        <v>56</v>
      </c>
      <c r="B23" s="160" t="n">
        <v>119.4</v>
      </c>
      <c r="C23" s="160" t="n">
        <v>61.6</v>
      </c>
      <c r="D23" s="161" t="n">
        <v>14.2</v>
      </c>
      <c r="E23" s="157" t="n">
        <v>19.7</v>
      </c>
      <c r="F23" s="161" t="n">
        <v>2163.7</v>
      </c>
      <c r="G23" s="161" t="n">
        <v>3470.6</v>
      </c>
      <c r="H23" s="161" t="n">
        <v>62.3</v>
      </c>
      <c r="I23" s="161" t="n">
        <v>18.1</v>
      </c>
      <c r="J23" s="161" t="n">
        <v>18.6</v>
      </c>
      <c r="K23" s="161" t="n">
        <v>-0.5</v>
      </c>
      <c r="L23" s="40"/>
      <c r="M23" s="160" t="n">
        <f aca="false">H23-F23/G23*100</f>
        <v>-0.0436869705526419</v>
      </c>
      <c r="N23" s="160" t="n">
        <f aca="false">I23-J23</f>
        <v>-0.5</v>
      </c>
      <c r="O23" s="162" t="n">
        <f aca="false">K23-N23</f>
        <v>0</v>
      </c>
      <c r="Q23" s="164"/>
      <c r="R23" s="162"/>
      <c r="S23" s="164"/>
      <c r="T23" s="165"/>
      <c r="U23" s="158"/>
      <c r="V23" s="165"/>
      <c r="X23" s="160"/>
      <c r="Y23" s="157"/>
      <c r="Z23" s="166"/>
      <c r="AB23" s="162"/>
    </row>
    <row r="24" customFormat="false" ht="17.1" hidden="false" customHeight="true" outlineLevel="0" collapsed="false">
      <c r="A24" s="23" t="s">
        <v>57</v>
      </c>
      <c r="B24" s="160" t="n">
        <v>119.2</v>
      </c>
      <c r="C24" s="160" t="n">
        <v>62</v>
      </c>
      <c r="D24" s="161" t="n">
        <v>14.6</v>
      </c>
      <c r="E24" s="157" t="n">
        <v>20.6</v>
      </c>
      <c r="F24" s="161" t="n">
        <v>2158.8</v>
      </c>
      <c r="G24" s="161" t="n">
        <v>3450.8</v>
      </c>
      <c r="H24" s="161" t="n">
        <v>62.6</v>
      </c>
      <c r="I24" s="161" t="n">
        <v>18.1</v>
      </c>
      <c r="J24" s="161" t="n">
        <v>18.7</v>
      </c>
      <c r="K24" s="161" t="n">
        <v>-0.6</v>
      </c>
      <c r="L24" s="40"/>
      <c r="M24" s="160"/>
      <c r="N24" s="160"/>
      <c r="O24" s="162"/>
      <c r="Q24" s="164"/>
      <c r="R24" s="162"/>
      <c r="S24" s="164"/>
      <c r="T24" s="165"/>
      <c r="U24" s="158"/>
      <c r="V24" s="165"/>
      <c r="X24" s="160"/>
      <c r="Y24" s="157"/>
      <c r="Z24" s="166"/>
    </row>
    <row r="25" customFormat="false" ht="17.1" hidden="false" customHeight="true" outlineLevel="0" collapsed="false">
      <c r="A25" s="23" t="s">
        <v>58</v>
      </c>
      <c r="B25" s="160" t="n">
        <v>0.2</v>
      </c>
      <c r="C25" s="160" t="n">
        <v>13.3</v>
      </c>
      <c r="D25" s="161" t="n">
        <v>0.7</v>
      </c>
      <c r="E25" s="157" t="n">
        <v>3.2</v>
      </c>
      <c r="F25" s="161" t="n">
        <v>4.9</v>
      </c>
      <c r="G25" s="161" t="n">
        <v>19.8</v>
      </c>
      <c r="H25" s="161" t="n">
        <v>24.7</v>
      </c>
      <c r="I25" s="161" t="n">
        <v>20.7</v>
      </c>
      <c r="J25" s="161" t="n">
        <v>13.5</v>
      </c>
      <c r="K25" s="161" t="n">
        <v>7.2</v>
      </c>
      <c r="L25" s="40"/>
      <c r="M25" s="160" t="n">
        <f aca="false">H25-F25/G25*100</f>
        <v>-0.0474747474747481</v>
      </c>
      <c r="N25" s="160" t="n">
        <f aca="false">I25-J25</f>
        <v>7.2</v>
      </c>
      <c r="O25" s="162" t="n">
        <f aca="false">K25-N25</f>
        <v>0</v>
      </c>
      <c r="Q25" s="164"/>
      <c r="R25" s="162"/>
      <c r="S25" s="164"/>
      <c r="T25" s="165"/>
      <c r="U25" s="158"/>
      <c r="V25" s="165"/>
      <c r="X25" s="160"/>
      <c r="Y25" s="157"/>
      <c r="Z25" s="166"/>
    </row>
    <row r="26" customFormat="false" ht="17.1" hidden="false" customHeight="true" outlineLevel="0" collapsed="false">
      <c r="A26" s="23" t="s">
        <v>59</v>
      </c>
      <c r="B26" s="161" t="n">
        <v>0</v>
      </c>
      <c r="C26" s="169" t="s">
        <v>51</v>
      </c>
      <c r="D26" s="161" t="n">
        <v>0</v>
      </c>
      <c r="E26" s="170" t="s">
        <v>51</v>
      </c>
      <c r="F26" s="161" t="n">
        <v>0.6</v>
      </c>
      <c r="G26" s="169" t="s">
        <v>51</v>
      </c>
      <c r="H26" s="169" t="s">
        <v>51</v>
      </c>
      <c r="I26" s="161" t="n">
        <v>13.5</v>
      </c>
      <c r="J26" s="169" t="s">
        <v>51</v>
      </c>
      <c r="K26" s="169" t="s">
        <v>51</v>
      </c>
      <c r="L26" s="40"/>
      <c r="M26" s="160" t="e">
        <f aca="false">H26-F26/G26*100</f>
        <v>#VALUE!</v>
      </c>
      <c r="N26" s="160" t="e">
        <f aca="false">I26-J26</f>
        <v>#VALUE!</v>
      </c>
      <c r="O26" s="162" t="e">
        <f aca="false">K26-N26</f>
        <v>#VALUE!</v>
      </c>
      <c r="Q26" s="164"/>
      <c r="R26" s="162"/>
      <c r="S26" s="164"/>
      <c r="T26" s="165"/>
      <c r="U26" s="158"/>
      <c r="V26" s="158"/>
      <c r="X26" s="161"/>
      <c r="Y26" s="157"/>
      <c r="Z26" s="166"/>
    </row>
    <row r="27" customFormat="false" ht="17.1" hidden="false" customHeight="true" outlineLevel="0" collapsed="false">
      <c r="A27" s="23" t="s">
        <v>60</v>
      </c>
      <c r="B27" s="171" t="n">
        <v>0.4</v>
      </c>
      <c r="C27" s="171" t="n">
        <v>133.3</v>
      </c>
      <c r="D27" s="156" t="n">
        <v>1.5</v>
      </c>
      <c r="E27" s="157" t="n">
        <v>1.1</v>
      </c>
      <c r="F27" s="156" t="n">
        <v>69.5</v>
      </c>
      <c r="G27" s="156" t="n">
        <v>43.6</v>
      </c>
      <c r="H27" s="161" t="n">
        <v>159.4</v>
      </c>
      <c r="I27" s="172" t="n">
        <v>175</v>
      </c>
      <c r="J27" s="172" t="n">
        <v>145</v>
      </c>
      <c r="K27" s="171" t="n">
        <v>30</v>
      </c>
      <c r="L27" s="40"/>
      <c r="M27" s="160" t="n">
        <f aca="false">H27-F27/G27*100</f>
        <v>-0.00366972477064564</v>
      </c>
      <c r="N27" s="160" t="n">
        <f aca="false">I27-J27</f>
        <v>30</v>
      </c>
      <c r="O27" s="162" t="n">
        <f aca="false">K27-N27</f>
        <v>0</v>
      </c>
      <c r="Q27" s="164"/>
      <c r="R27" s="162"/>
      <c r="S27" s="173"/>
      <c r="T27" s="165"/>
      <c r="U27" s="158"/>
      <c r="V27" s="165"/>
      <c r="X27" s="171"/>
      <c r="Y27" s="157"/>
      <c r="Z27" s="166"/>
    </row>
    <row r="28" customFormat="false" ht="16.5" hidden="false" customHeight="true" outlineLevel="0" collapsed="false">
      <c r="A28" s="23" t="s">
        <v>61</v>
      </c>
      <c r="B28" s="171" t="n">
        <v>2.4</v>
      </c>
      <c r="C28" s="171" t="n">
        <v>64.9</v>
      </c>
      <c r="D28" s="156" t="n">
        <v>7.3</v>
      </c>
      <c r="E28" s="157" t="n">
        <v>12.1</v>
      </c>
      <c r="F28" s="156" t="n">
        <v>203.1</v>
      </c>
      <c r="G28" s="156" t="n">
        <v>138.3</v>
      </c>
      <c r="H28" s="156" t="n">
        <v>146.9</v>
      </c>
      <c r="I28" s="172" t="n">
        <v>83</v>
      </c>
      <c r="J28" s="172" t="n">
        <v>37</v>
      </c>
      <c r="K28" s="174" t="n">
        <v>46</v>
      </c>
      <c r="L28" s="40" t="e">
        <f aca="false">D28-B28/#REF!*100</f>
        <v>#REF!</v>
      </c>
      <c r="M28" s="160" t="n">
        <f aca="false">H28-F28/G28*100</f>
        <v>0.045336225596543</v>
      </c>
      <c r="N28" s="160" t="n">
        <f aca="false">I28-J28</f>
        <v>46</v>
      </c>
      <c r="O28" s="162" t="n">
        <f aca="false">K28-N28</f>
        <v>0</v>
      </c>
      <c r="Q28" s="164"/>
      <c r="R28" s="162"/>
      <c r="S28" s="173"/>
      <c r="T28" s="165"/>
      <c r="U28" s="158"/>
      <c r="V28" s="158"/>
      <c r="X28" s="171"/>
      <c r="Y28" s="157"/>
      <c r="Z28" s="166"/>
    </row>
    <row r="29" customFormat="false" ht="17.1" hidden="false" customHeight="true" outlineLevel="0" collapsed="false">
      <c r="A29" s="23" t="s">
        <v>145</v>
      </c>
      <c r="B29" s="156" t="s">
        <v>146</v>
      </c>
      <c r="C29" s="156" t="s">
        <v>146</v>
      </c>
      <c r="D29" s="156" t="s">
        <v>146</v>
      </c>
      <c r="E29" s="175" t="s">
        <v>146</v>
      </c>
      <c r="F29" s="156" t="n">
        <v>544.2</v>
      </c>
      <c r="G29" s="156" t="n">
        <v>584.8</v>
      </c>
      <c r="H29" s="156" t="n">
        <v>93.1</v>
      </c>
      <c r="I29" s="156" t="s">
        <v>146</v>
      </c>
      <c r="J29" s="156" t="s">
        <v>146</v>
      </c>
      <c r="K29" s="156" t="s">
        <v>146</v>
      </c>
      <c r="L29" s="40"/>
      <c r="M29" s="160" t="n">
        <f aca="false">H29-F29/G29*100</f>
        <v>0.0425444596443043</v>
      </c>
      <c r="N29" s="160" t="e">
        <f aca="false">I29-J29</f>
        <v>#VALUE!</v>
      </c>
      <c r="O29" s="162" t="e">
        <f aca="false">K29-N29</f>
        <v>#VALUE!</v>
      </c>
      <c r="Q29" s="164"/>
      <c r="R29" s="165"/>
      <c r="S29" s="176"/>
      <c r="T29" s="177"/>
      <c r="U29" s="158"/>
      <c r="V29" s="178"/>
      <c r="X29" s="156"/>
      <c r="Y29" s="157"/>
      <c r="Z29" s="166"/>
    </row>
    <row r="30" customFormat="false" ht="17.1" hidden="false" customHeight="true" outlineLevel="0" collapsed="false">
      <c r="A30" s="49" t="s">
        <v>62</v>
      </c>
      <c r="B30" s="156"/>
      <c r="C30" s="156"/>
      <c r="D30" s="156"/>
      <c r="E30" s="157"/>
      <c r="F30" s="156"/>
      <c r="G30" s="156"/>
      <c r="H30" s="156"/>
      <c r="I30" s="156"/>
      <c r="J30" s="156"/>
      <c r="K30" s="156"/>
      <c r="L30" s="40"/>
      <c r="M30" s="160"/>
      <c r="N30" s="160"/>
      <c r="O30" s="162"/>
      <c r="Q30" s="163"/>
      <c r="R30" s="162"/>
      <c r="S30" s="176"/>
      <c r="T30" s="165"/>
      <c r="U30" s="158"/>
      <c r="V30" s="158"/>
      <c r="X30" s="156"/>
      <c r="Y30" s="157"/>
      <c r="Z30" s="166"/>
    </row>
    <row r="31" customFormat="false" ht="17.1" hidden="false" customHeight="true" outlineLevel="0" collapsed="false">
      <c r="A31" s="49" t="s">
        <v>63</v>
      </c>
      <c r="B31" s="156" t="n">
        <v>0.4</v>
      </c>
      <c r="C31" s="161" t="n">
        <v>400</v>
      </c>
      <c r="D31" s="156" t="n">
        <v>0.1</v>
      </c>
      <c r="E31" s="168" t="n">
        <v>0</v>
      </c>
      <c r="F31" s="156" t="n">
        <v>48.1</v>
      </c>
      <c r="G31" s="156" t="n">
        <v>5.2</v>
      </c>
      <c r="H31" s="161" t="n">
        <v>925</v>
      </c>
      <c r="I31" s="156" t="n">
        <v>88.7</v>
      </c>
      <c r="J31" s="156" t="n">
        <v>61.5</v>
      </c>
      <c r="K31" s="156" t="n">
        <v>27.2</v>
      </c>
      <c r="L31" s="40"/>
      <c r="M31" s="160" t="n">
        <f aca="false">H31-F31/G31*100</f>
        <v>0</v>
      </c>
      <c r="N31" s="160" t="n">
        <f aca="false">I31-J31</f>
        <v>27.2</v>
      </c>
      <c r="O31" s="162" t="n">
        <f aca="false">K31-N31</f>
        <v>0</v>
      </c>
      <c r="Q31" s="163"/>
      <c r="R31" s="162"/>
      <c r="S31" s="176"/>
      <c r="T31" s="165"/>
      <c r="U31" s="158"/>
      <c r="V31" s="158"/>
      <c r="X31" s="156"/>
      <c r="Y31" s="157"/>
      <c r="Z31" s="166"/>
    </row>
    <row r="32" customFormat="false" ht="14.25" hidden="false" customHeight="true" outlineLevel="0" collapsed="false">
      <c r="A32" s="25" t="s">
        <v>64</v>
      </c>
      <c r="B32" s="171" t="n">
        <v>4.6</v>
      </c>
      <c r="C32" s="171" t="n">
        <v>86.8</v>
      </c>
      <c r="D32" s="59" t="s">
        <v>146</v>
      </c>
      <c r="E32" s="175" t="s">
        <v>146</v>
      </c>
      <c r="F32" s="60" t="n">
        <v>105</v>
      </c>
      <c r="G32" s="59" t="n">
        <v>117.4</v>
      </c>
      <c r="H32" s="59" t="n">
        <v>89.4</v>
      </c>
      <c r="I32" s="59" t="n">
        <v>22.4</v>
      </c>
      <c r="J32" s="59" t="n">
        <v>24.3</v>
      </c>
      <c r="K32" s="156" t="n">
        <v>-1.9</v>
      </c>
      <c r="L32" s="40"/>
      <c r="M32" s="160" t="n">
        <f aca="false">H32-F32/G32*100</f>
        <v>-0.0378194207836344</v>
      </c>
      <c r="N32" s="160" t="n">
        <f aca="false">I32-J32</f>
        <v>-1.9</v>
      </c>
      <c r="O32" s="162" t="n">
        <f aca="false">K32-N32</f>
        <v>0</v>
      </c>
      <c r="Q32" s="163"/>
      <c r="R32" s="162"/>
      <c r="S32" s="164"/>
      <c r="T32" s="165"/>
      <c r="U32" s="158"/>
      <c r="V32" s="178"/>
      <c r="X32" s="171"/>
      <c r="Y32" s="157"/>
      <c r="Z32" s="166"/>
    </row>
    <row r="33" customFormat="false" ht="17.1" hidden="false" customHeight="true" outlineLevel="0" collapsed="false">
      <c r="A33" s="50" t="s">
        <v>65</v>
      </c>
      <c r="B33" s="171" t="n">
        <v>1.1</v>
      </c>
      <c r="C33" s="171" t="n">
        <v>137.5</v>
      </c>
      <c r="D33" s="59" t="s">
        <v>146</v>
      </c>
      <c r="E33" s="175" t="s">
        <v>146</v>
      </c>
      <c r="F33" s="59" t="n">
        <v>64.3</v>
      </c>
      <c r="G33" s="59" t="n">
        <v>51.6</v>
      </c>
      <c r="H33" s="59" t="n">
        <v>124.6</v>
      </c>
      <c r="I33" s="59" t="n">
        <v>57</v>
      </c>
      <c r="J33" s="59" t="n">
        <v>55.6</v>
      </c>
      <c r="K33" s="156" t="n">
        <v>1.4</v>
      </c>
      <c r="L33" s="40" t="e">
        <f aca="false">D33-B33/#REF!*100</f>
        <v>#REF!</v>
      </c>
      <c r="M33" s="160" t="n">
        <f aca="false">H33-F33/G33*100</f>
        <v>-0.0124031007752023</v>
      </c>
      <c r="N33" s="160" t="n">
        <f aca="false">I33-J33</f>
        <v>1.4</v>
      </c>
      <c r="O33" s="162" t="n">
        <f aca="false">K33-N33</f>
        <v>0</v>
      </c>
      <c r="Q33" s="163"/>
      <c r="R33" s="162"/>
      <c r="S33" s="164"/>
      <c r="T33" s="165"/>
      <c r="U33" s="158"/>
      <c r="V33" s="178"/>
      <c r="X33" s="171"/>
      <c r="Y33" s="157"/>
      <c r="Z33" s="166"/>
    </row>
    <row r="34" customFormat="false" ht="15.75" hidden="false" customHeight="true" outlineLevel="0" collapsed="false">
      <c r="A34" s="51" t="s">
        <v>66</v>
      </c>
      <c r="B34" s="179"/>
      <c r="C34" s="179"/>
      <c r="D34" s="179"/>
      <c r="E34" s="179"/>
      <c r="F34" s="143"/>
      <c r="G34" s="143"/>
      <c r="H34" s="143"/>
      <c r="I34" s="143"/>
      <c r="J34" s="143"/>
      <c r="S34" s="158"/>
      <c r="T34" s="158"/>
      <c r="U34" s="158"/>
      <c r="V34" s="178"/>
    </row>
    <row r="35" s="181" customFormat="true" ht="15.75" hidden="false" customHeight="true" outlineLevel="0" collapsed="false">
      <c r="A35" s="136"/>
      <c r="B35" s="179"/>
      <c r="C35" s="179"/>
      <c r="D35" s="179"/>
      <c r="E35" s="179"/>
      <c r="F35" s="179"/>
      <c r="G35" s="179"/>
      <c r="H35" s="180"/>
      <c r="I35" s="180"/>
      <c r="J35" s="180"/>
    </row>
    <row r="36" s="181" customFormat="true" ht="14.1" hidden="false" customHeight="true" outlineLevel="0" collapsed="false">
      <c r="A36" s="143"/>
      <c r="B36" s="180"/>
      <c r="C36" s="180"/>
      <c r="D36" s="180"/>
      <c r="E36" s="180"/>
      <c r="F36" s="180"/>
      <c r="G36" s="180"/>
      <c r="H36" s="180"/>
      <c r="I36" s="180"/>
      <c r="J36" s="180"/>
    </row>
    <row r="37" customFormat="false" ht="15.95" hidden="false" customHeight="true" outlineLevel="0" collapsed="false">
      <c r="A37" s="53"/>
      <c r="B37" s="34"/>
      <c r="C37" s="34"/>
      <c r="D37" s="34"/>
      <c r="E37" s="34"/>
      <c r="F37" s="34"/>
      <c r="G37" s="34"/>
    </row>
    <row r="38" customFormat="false" ht="15.95" hidden="false" customHeight="true" outlineLevel="0" collapsed="false">
      <c r="A38" s="54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57"/>
    </row>
    <row r="39" customFormat="false" ht="15.95" hidden="false" customHeight="true" outlineLevel="0" collapsed="false">
      <c r="A39" s="34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57"/>
    </row>
    <row r="40" customFormat="false" ht="15.95" hidden="false" customHeight="true" outlineLevel="0" collapsed="false">
      <c r="A40" s="34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57"/>
    </row>
    <row r="41" customFormat="false" ht="15.95" hidden="false" customHeight="true" outlineLevel="0" collapsed="false">
      <c r="A41" s="34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57"/>
    </row>
    <row r="42" customFormat="false" ht="15.95" hidden="false" customHeight="true" outlineLevel="0" collapsed="false">
      <c r="A42" s="34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57"/>
    </row>
    <row r="43" customFormat="false" ht="15.95" hidden="false" customHeight="true" outlineLevel="0" collapsed="false">
      <c r="A43" s="34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</row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</sheetData>
  <mergeCells count="18">
    <mergeCell ref="A1:K1"/>
    <mergeCell ref="A2:K2"/>
    <mergeCell ref="A3:K3"/>
    <mergeCell ref="A5:A7"/>
    <mergeCell ref="B5:E5"/>
    <mergeCell ref="F5:H5"/>
    <mergeCell ref="I5:K5"/>
    <mergeCell ref="B6:C6"/>
    <mergeCell ref="D6:E6"/>
    <mergeCell ref="F6:F7"/>
    <mergeCell ref="G6:G7"/>
    <mergeCell ref="H6:H7"/>
    <mergeCell ref="I6:I7"/>
    <mergeCell ref="J6:J7"/>
    <mergeCell ref="K6:K7"/>
    <mergeCell ref="AA7:AB7"/>
    <mergeCell ref="AA8:AA9"/>
    <mergeCell ref="AB8:AB9"/>
  </mergeCells>
  <printOptions headings="false" gridLines="false" gridLinesSet="true" horizontalCentered="true" verticalCentered="false"/>
  <pageMargins left="0.590277777777778" right="0.59027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4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W22" activeCellId="0" sqref="W22"/>
    </sheetView>
  </sheetViews>
  <sheetFormatPr defaultColWidth="7.9921875" defaultRowHeight="15" zeroHeight="false" outlineLevelRow="0" outlineLevelCol="0"/>
  <cols>
    <col collapsed="false" customWidth="true" hidden="false" outlineLevel="0" max="1" min="1" style="139" width="2.28"/>
    <col collapsed="false" customWidth="true" hidden="false" outlineLevel="0" max="2" min="2" style="139" width="20.28"/>
    <col collapsed="false" customWidth="true" hidden="false" outlineLevel="0" max="10" min="3" style="139" width="12.7"/>
    <col collapsed="false" customWidth="false" hidden="false" outlineLevel="0" max="12" min="11" style="139" width="7.99"/>
    <col collapsed="false" customWidth="true" hidden="false" outlineLevel="0" max="13" min="13" style="139" width="8.7"/>
    <col collapsed="false" customWidth="false" hidden="false" outlineLevel="0" max="15" min="14" style="139" width="7.99"/>
    <col collapsed="false" customWidth="true" hidden="false" outlineLevel="0" max="16" min="16" style="139" width="9.14"/>
    <col collapsed="false" customWidth="false" hidden="false" outlineLevel="0" max="257" min="17" style="139" width="7.99"/>
  </cols>
  <sheetData>
    <row r="2" customFormat="false" ht="18.75" hidden="false" customHeight="false" outlineLevel="0" collapsed="false">
      <c r="A2" s="182" t="s">
        <v>147</v>
      </c>
      <c r="B2" s="182"/>
      <c r="C2" s="182"/>
      <c r="D2" s="182"/>
      <c r="E2" s="182"/>
      <c r="F2" s="182"/>
      <c r="G2" s="182"/>
      <c r="H2" s="182"/>
      <c r="I2" s="182"/>
      <c r="J2" s="182"/>
      <c r="N2" s="183"/>
      <c r="O2" s="183"/>
      <c r="P2" s="183"/>
      <c r="Q2" s="183"/>
      <c r="R2" s="183"/>
      <c r="S2" s="183"/>
      <c r="T2" s="183"/>
      <c r="U2" s="183"/>
      <c r="V2" s="183"/>
    </row>
    <row r="3" s="184" customFormat="true" ht="15.75" hidden="false" customHeight="false" outlineLevel="0" collapsed="false">
      <c r="B3" s="185"/>
      <c r="C3" s="185"/>
      <c r="D3" s="185"/>
      <c r="E3" s="185"/>
      <c r="F3" s="185"/>
      <c r="G3" s="185"/>
      <c r="H3" s="185"/>
      <c r="I3" s="186" t="s">
        <v>148</v>
      </c>
      <c r="J3" s="186"/>
    </row>
    <row r="4" s="184" customFormat="true" ht="16.5" hidden="false" customHeight="true" outlineLevel="0" collapsed="false">
      <c r="A4" s="187" t="s">
        <v>149</v>
      </c>
      <c r="B4" s="187"/>
      <c r="C4" s="188" t="s">
        <v>150</v>
      </c>
      <c r="D4" s="188"/>
      <c r="E4" s="188"/>
      <c r="F4" s="188"/>
      <c r="G4" s="187" t="s">
        <v>151</v>
      </c>
      <c r="H4" s="187"/>
      <c r="I4" s="187"/>
      <c r="J4" s="187"/>
    </row>
    <row r="5" s="184" customFormat="true" ht="15.75" hidden="false" customHeight="true" outlineLevel="0" collapsed="false">
      <c r="A5" s="187"/>
      <c r="B5" s="187"/>
      <c r="C5" s="148" t="s">
        <v>36</v>
      </c>
      <c r="D5" s="148" t="s">
        <v>37</v>
      </c>
      <c r="E5" s="188" t="s">
        <v>152</v>
      </c>
      <c r="F5" s="188"/>
      <c r="G5" s="148" t="s">
        <v>36</v>
      </c>
      <c r="H5" s="148" t="s">
        <v>37</v>
      </c>
      <c r="I5" s="189" t="s">
        <v>152</v>
      </c>
      <c r="J5" s="189"/>
    </row>
    <row r="6" s="192" customFormat="true" ht="34.5" hidden="false" customHeight="true" outlineLevel="0" collapsed="false">
      <c r="A6" s="187"/>
      <c r="B6" s="187"/>
      <c r="C6" s="148"/>
      <c r="D6" s="148"/>
      <c r="E6" s="188" t="s">
        <v>153</v>
      </c>
      <c r="F6" s="190" t="s">
        <v>154</v>
      </c>
      <c r="G6" s="148"/>
      <c r="H6" s="148"/>
      <c r="I6" s="188" t="s">
        <v>153</v>
      </c>
      <c r="J6" s="191" t="s">
        <v>154</v>
      </c>
    </row>
    <row r="7" s="192" customFormat="true" ht="15.75" hidden="false" customHeight="true" outlineLevel="0" collapsed="false">
      <c r="A7" s="71" t="s">
        <v>77</v>
      </c>
      <c r="B7" s="71"/>
      <c r="C7" s="72" t="n">
        <v>208.1</v>
      </c>
      <c r="D7" s="72" t="n">
        <v>339.7</v>
      </c>
      <c r="E7" s="193" t="n">
        <v>-131.6</v>
      </c>
      <c r="F7" s="194" t="n">
        <v>61.3</v>
      </c>
      <c r="G7" s="72" t="n">
        <v>124.5</v>
      </c>
      <c r="H7" s="72" t="n">
        <v>196.8</v>
      </c>
      <c r="I7" s="194" t="n">
        <v>-72.3</v>
      </c>
      <c r="J7" s="194" t="n">
        <v>63.3</v>
      </c>
      <c r="K7" s="195"/>
      <c r="L7" s="195"/>
      <c r="M7" s="196"/>
      <c r="N7" s="195"/>
      <c r="O7" s="195"/>
      <c r="P7" s="197"/>
    </row>
    <row r="8" customFormat="false" ht="14.1" hidden="false" customHeight="true" outlineLevel="0" collapsed="false">
      <c r="A8" s="34"/>
      <c r="B8" s="40" t="s">
        <v>78</v>
      </c>
      <c r="C8" s="169" t="s">
        <v>51</v>
      </c>
      <c r="D8" s="161" t="n">
        <v>0.7</v>
      </c>
      <c r="E8" s="156" t="n">
        <v>-0.7</v>
      </c>
      <c r="F8" s="169" t="s">
        <v>51</v>
      </c>
      <c r="G8" s="169" t="s">
        <v>51</v>
      </c>
      <c r="H8" s="161" t="n">
        <v>0.4</v>
      </c>
      <c r="I8" s="161" t="n">
        <v>-0.4</v>
      </c>
      <c r="J8" s="169" t="s">
        <v>51</v>
      </c>
      <c r="K8" s="195"/>
      <c r="L8" s="195"/>
      <c r="M8" s="196"/>
      <c r="N8" s="195"/>
      <c r="O8" s="195"/>
      <c r="P8" s="197"/>
    </row>
    <row r="9" customFormat="false" ht="14.1" hidden="false" customHeight="true" outlineLevel="0" collapsed="false">
      <c r="A9" s="34"/>
      <c r="B9" s="40" t="s">
        <v>79</v>
      </c>
      <c r="C9" s="169" t="s">
        <v>51</v>
      </c>
      <c r="D9" s="169" t="s">
        <v>51</v>
      </c>
      <c r="E9" s="169" t="s">
        <v>51</v>
      </c>
      <c r="F9" s="169" t="s">
        <v>51</v>
      </c>
      <c r="G9" s="169" t="s">
        <v>51</v>
      </c>
      <c r="H9" s="169" t="s">
        <v>51</v>
      </c>
      <c r="I9" s="169" t="s">
        <v>51</v>
      </c>
      <c r="J9" s="169" t="s">
        <v>51</v>
      </c>
      <c r="K9" s="195"/>
      <c r="L9" s="195"/>
      <c r="M9" s="196"/>
      <c r="N9" s="195"/>
      <c r="O9" s="195"/>
      <c r="P9" s="197"/>
    </row>
    <row r="10" customFormat="false" ht="14.1" hidden="false" customHeight="true" outlineLevel="0" collapsed="false">
      <c r="A10" s="34"/>
      <c r="B10" s="40" t="s">
        <v>80</v>
      </c>
      <c r="C10" s="161" t="n">
        <v>11.1</v>
      </c>
      <c r="D10" s="161" t="n">
        <v>28.1</v>
      </c>
      <c r="E10" s="161" t="n">
        <v>-17</v>
      </c>
      <c r="F10" s="161" t="n">
        <v>39.5</v>
      </c>
      <c r="G10" s="161" t="n">
        <v>7.9</v>
      </c>
      <c r="H10" s="161" t="n">
        <v>18.6</v>
      </c>
      <c r="I10" s="161" t="n">
        <v>-10.7</v>
      </c>
      <c r="J10" s="161" t="n">
        <v>42.5</v>
      </c>
      <c r="K10" s="195"/>
      <c r="L10" s="195"/>
      <c r="M10" s="196"/>
      <c r="N10" s="195"/>
      <c r="O10" s="195"/>
      <c r="P10" s="197"/>
    </row>
    <row r="11" customFormat="false" ht="14.1" hidden="false" customHeight="true" outlineLevel="0" collapsed="false">
      <c r="A11" s="34"/>
      <c r="B11" s="40" t="s">
        <v>81</v>
      </c>
      <c r="C11" s="161" t="n">
        <v>4.5</v>
      </c>
      <c r="D11" s="161" t="n">
        <v>27.5</v>
      </c>
      <c r="E11" s="161" t="n">
        <v>-23</v>
      </c>
      <c r="F11" s="161" t="n">
        <v>16.4</v>
      </c>
      <c r="G11" s="161" t="n">
        <v>3.7</v>
      </c>
      <c r="H11" s="161" t="n">
        <v>23.7</v>
      </c>
      <c r="I11" s="161" t="n">
        <v>-20</v>
      </c>
      <c r="J11" s="161" t="n">
        <v>15.6</v>
      </c>
      <c r="K11" s="195"/>
      <c r="L11" s="195"/>
      <c r="M11" s="196"/>
      <c r="N11" s="195"/>
      <c r="O11" s="195"/>
      <c r="P11" s="197"/>
    </row>
    <row r="12" customFormat="false" ht="14.1" hidden="false" customHeight="true" outlineLevel="0" collapsed="false">
      <c r="A12" s="34"/>
      <c r="B12" s="40" t="s">
        <v>82</v>
      </c>
      <c r="C12" s="161" t="n">
        <v>0.5</v>
      </c>
      <c r="D12" s="169" t="s">
        <v>51</v>
      </c>
      <c r="E12" s="156" t="n">
        <v>0.5</v>
      </c>
      <c r="F12" s="169" t="s">
        <v>51</v>
      </c>
      <c r="G12" s="161" t="n">
        <v>0.5</v>
      </c>
      <c r="H12" s="161" t="s">
        <v>51</v>
      </c>
      <c r="I12" s="161" t="n">
        <v>0.5</v>
      </c>
      <c r="J12" s="169" t="s">
        <v>51</v>
      </c>
      <c r="K12" s="195"/>
      <c r="L12" s="195"/>
      <c r="M12" s="196"/>
      <c r="N12" s="195"/>
      <c r="O12" s="195"/>
      <c r="P12" s="197"/>
    </row>
    <row r="13" customFormat="false" ht="14.1" hidden="false" customHeight="true" outlineLevel="0" collapsed="false">
      <c r="A13" s="34"/>
      <c r="B13" s="40" t="s">
        <v>83</v>
      </c>
      <c r="C13" s="169" t="s">
        <v>51</v>
      </c>
      <c r="D13" s="169" t="s">
        <v>51</v>
      </c>
      <c r="E13" s="169" t="s">
        <v>51</v>
      </c>
      <c r="F13" s="169" t="s">
        <v>51</v>
      </c>
      <c r="G13" s="169" t="s">
        <v>51</v>
      </c>
      <c r="H13" s="169" t="s">
        <v>51</v>
      </c>
      <c r="I13" s="169" t="s">
        <v>51</v>
      </c>
      <c r="J13" s="169" t="s">
        <v>51</v>
      </c>
      <c r="K13" s="195"/>
      <c r="L13" s="195"/>
      <c r="M13" s="196"/>
      <c r="N13" s="195"/>
      <c r="O13" s="195"/>
      <c r="P13" s="197"/>
    </row>
    <row r="14" customFormat="false" ht="13.5" hidden="false" customHeight="true" outlineLevel="0" collapsed="false">
      <c r="A14" s="34"/>
      <c r="B14" s="40" t="s">
        <v>84</v>
      </c>
      <c r="C14" s="161" t="n">
        <v>28.2</v>
      </c>
      <c r="D14" s="161" t="n">
        <v>38.8</v>
      </c>
      <c r="E14" s="156" t="n">
        <v>-10.6</v>
      </c>
      <c r="F14" s="161" t="n">
        <v>72.7</v>
      </c>
      <c r="G14" s="161" t="n">
        <v>22.9</v>
      </c>
      <c r="H14" s="161" t="n">
        <v>29.9</v>
      </c>
      <c r="I14" s="161" t="n">
        <v>-7</v>
      </c>
      <c r="J14" s="161" t="n">
        <v>76.6</v>
      </c>
      <c r="K14" s="195"/>
      <c r="L14" s="195"/>
      <c r="M14" s="196"/>
      <c r="N14" s="195"/>
      <c r="O14" s="195"/>
      <c r="P14" s="197"/>
    </row>
    <row r="15" customFormat="false" ht="14.1" hidden="false" customHeight="true" outlineLevel="0" collapsed="false">
      <c r="A15" s="34"/>
      <c r="B15" s="40" t="s">
        <v>85</v>
      </c>
      <c r="C15" s="169" t="s">
        <v>51</v>
      </c>
      <c r="D15" s="169" t="s">
        <v>51</v>
      </c>
      <c r="E15" s="169" t="s">
        <v>51</v>
      </c>
      <c r="F15" s="169" t="s">
        <v>51</v>
      </c>
      <c r="G15" s="169" t="s">
        <v>51</v>
      </c>
      <c r="H15" s="169" t="s">
        <v>51</v>
      </c>
      <c r="I15" s="169" t="s">
        <v>51</v>
      </c>
      <c r="J15" s="169" t="s">
        <v>51</v>
      </c>
      <c r="K15" s="195"/>
      <c r="L15" s="195"/>
      <c r="M15" s="196"/>
      <c r="N15" s="195"/>
      <c r="O15" s="195"/>
      <c r="P15" s="197"/>
    </row>
    <row r="16" customFormat="false" ht="14.1" hidden="false" customHeight="true" outlineLevel="0" collapsed="false">
      <c r="A16" s="34"/>
      <c r="B16" s="40" t="s">
        <v>86</v>
      </c>
      <c r="C16" s="169" t="s">
        <v>51</v>
      </c>
      <c r="D16" s="161" t="n">
        <v>0.1</v>
      </c>
      <c r="E16" s="156" t="n">
        <v>-0.1</v>
      </c>
      <c r="F16" s="169" t="s">
        <v>51</v>
      </c>
      <c r="G16" s="169" t="s">
        <v>51</v>
      </c>
      <c r="H16" s="169" t="s">
        <v>51</v>
      </c>
      <c r="I16" s="169" t="s">
        <v>51</v>
      </c>
      <c r="J16" s="169" t="s">
        <v>51</v>
      </c>
      <c r="K16" s="195"/>
      <c r="L16" s="195"/>
      <c r="M16" s="196"/>
      <c r="N16" s="195"/>
      <c r="O16" s="195"/>
      <c r="P16" s="197"/>
    </row>
    <row r="17" customFormat="false" ht="14.1" hidden="false" customHeight="true" outlineLevel="0" collapsed="false">
      <c r="A17" s="34"/>
      <c r="B17" s="40" t="s">
        <v>87</v>
      </c>
      <c r="C17" s="161" t="n">
        <v>4.9</v>
      </c>
      <c r="D17" s="161" t="n">
        <v>12.6</v>
      </c>
      <c r="E17" s="156" t="n">
        <v>-7.7</v>
      </c>
      <c r="F17" s="161" t="n">
        <v>38.9</v>
      </c>
      <c r="G17" s="161" t="n">
        <v>3.8</v>
      </c>
      <c r="H17" s="161" t="n">
        <v>9.3</v>
      </c>
      <c r="I17" s="161" t="n">
        <v>-5.5</v>
      </c>
      <c r="J17" s="161" t="n">
        <v>40.9</v>
      </c>
      <c r="K17" s="195"/>
      <c r="L17" s="195"/>
      <c r="M17" s="196"/>
      <c r="N17" s="195"/>
      <c r="O17" s="195"/>
      <c r="P17" s="197"/>
    </row>
    <row r="18" customFormat="false" ht="14.1" hidden="false" customHeight="true" outlineLevel="0" collapsed="false">
      <c r="A18" s="34"/>
      <c r="B18" s="40" t="s">
        <v>88</v>
      </c>
      <c r="C18" s="161" t="n">
        <v>18.7</v>
      </c>
      <c r="D18" s="161" t="n">
        <v>29.5</v>
      </c>
      <c r="E18" s="156" t="n">
        <v>-10.8</v>
      </c>
      <c r="F18" s="161" t="n">
        <v>63.4</v>
      </c>
      <c r="G18" s="161" t="n">
        <v>18.4</v>
      </c>
      <c r="H18" s="161" t="n">
        <v>25.6</v>
      </c>
      <c r="I18" s="161" t="n">
        <v>-7.2</v>
      </c>
      <c r="J18" s="161" t="n">
        <v>71.9</v>
      </c>
      <c r="K18" s="195"/>
      <c r="L18" s="195"/>
      <c r="M18" s="196"/>
      <c r="N18" s="195"/>
      <c r="O18" s="195"/>
      <c r="P18" s="197"/>
    </row>
    <row r="19" customFormat="false" ht="14.1" hidden="false" customHeight="true" outlineLevel="0" collapsed="false">
      <c r="A19" s="34"/>
      <c r="B19" s="40" t="s">
        <v>89</v>
      </c>
      <c r="C19" s="169" t="s">
        <v>51</v>
      </c>
      <c r="D19" s="169" t="s">
        <v>51</v>
      </c>
      <c r="E19" s="169" t="s">
        <v>51</v>
      </c>
      <c r="F19" s="169" t="s">
        <v>51</v>
      </c>
      <c r="G19" s="169" t="s">
        <v>51</v>
      </c>
      <c r="H19" s="169" t="s">
        <v>51</v>
      </c>
      <c r="I19" s="169" t="s">
        <v>51</v>
      </c>
      <c r="J19" s="169" t="s">
        <v>51</v>
      </c>
      <c r="K19" s="195"/>
      <c r="L19" s="195"/>
      <c r="M19" s="196"/>
      <c r="N19" s="195"/>
      <c r="O19" s="195"/>
      <c r="P19" s="197"/>
    </row>
    <row r="20" customFormat="false" ht="14.1" hidden="false" customHeight="true" outlineLevel="0" collapsed="false">
      <c r="A20" s="34"/>
      <c r="B20" s="40" t="s">
        <v>90</v>
      </c>
      <c r="C20" s="161" t="n">
        <v>48.8</v>
      </c>
      <c r="D20" s="161" t="n">
        <v>77.5</v>
      </c>
      <c r="E20" s="156" t="n">
        <v>-28.7</v>
      </c>
      <c r="F20" s="161" t="n">
        <v>63</v>
      </c>
      <c r="G20" s="161" t="n">
        <v>11.5</v>
      </c>
      <c r="H20" s="161" t="n">
        <v>18.3</v>
      </c>
      <c r="I20" s="161" t="n">
        <v>-6.8</v>
      </c>
      <c r="J20" s="161" t="n">
        <v>62.8</v>
      </c>
      <c r="K20" s="195"/>
      <c r="L20" s="195"/>
      <c r="M20" s="196"/>
      <c r="N20" s="195"/>
      <c r="O20" s="195"/>
      <c r="P20" s="197"/>
    </row>
    <row r="21" customFormat="false" ht="14.1" hidden="false" customHeight="true" outlineLevel="0" collapsed="false">
      <c r="A21" s="34"/>
      <c r="B21" s="40" t="s">
        <v>91</v>
      </c>
      <c r="C21" s="161" t="n">
        <v>26</v>
      </c>
      <c r="D21" s="161" t="n">
        <v>31</v>
      </c>
      <c r="E21" s="161" t="n">
        <v>-5</v>
      </c>
      <c r="F21" s="161" t="n">
        <v>83.9</v>
      </c>
      <c r="G21" s="161" t="n">
        <v>2.3</v>
      </c>
      <c r="H21" s="161" t="n">
        <v>3.2</v>
      </c>
      <c r="I21" s="161" t="n">
        <v>-0.9</v>
      </c>
      <c r="J21" s="161" t="n">
        <v>71.9</v>
      </c>
      <c r="K21" s="195"/>
      <c r="L21" s="195"/>
      <c r="M21" s="196"/>
      <c r="N21" s="195"/>
      <c r="O21" s="195"/>
      <c r="P21" s="197"/>
    </row>
    <row r="22" customFormat="false" ht="14.1" hidden="false" customHeight="true" outlineLevel="0" collapsed="false">
      <c r="A22" s="34"/>
      <c r="B22" s="40" t="s">
        <v>92</v>
      </c>
      <c r="C22" s="161" t="n">
        <v>0.1</v>
      </c>
      <c r="D22" s="161" t="n">
        <v>1.9</v>
      </c>
      <c r="E22" s="156" t="n">
        <v>-1.8</v>
      </c>
      <c r="F22" s="161" t="n">
        <v>5.3</v>
      </c>
      <c r="G22" s="169" t="s">
        <v>51</v>
      </c>
      <c r="H22" s="161" t="n">
        <v>0.4</v>
      </c>
      <c r="I22" s="161" t="n">
        <v>-0.4</v>
      </c>
      <c r="J22" s="169" t="s">
        <v>51</v>
      </c>
      <c r="K22" s="195"/>
      <c r="L22" s="195"/>
      <c r="M22" s="196"/>
      <c r="N22" s="195"/>
      <c r="O22" s="195"/>
      <c r="P22" s="197"/>
    </row>
    <row r="23" customFormat="false" ht="14.1" hidden="false" customHeight="true" outlineLevel="0" collapsed="false">
      <c r="A23" s="34"/>
      <c r="B23" s="40" t="s">
        <v>93</v>
      </c>
      <c r="C23" s="169" t="s">
        <v>51</v>
      </c>
      <c r="D23" s="161" t="n">
        <v>0.2</v>
      </c>
      <c r="E23" s="156" t="n">
        <v>-0.2</v>
      </c>
      <c r="F23" s="169" t="s">
        <v>51</v>
      </c>
      <c r="G23" s="169" t="s">
        <v>51</v>
      </c>
      <c r="H23" s="169" t="s">
        <v>51</v>
      </c>
      <c r="I23" s="169" t="s">
        <v>51</v>
      </c>
      <c r="J23" s="169" t="s">
        <v>51</v>
      </c>
      <c r="K23" s="195"/>
      <c r="L23" s="195"/>
      <c r="M23" s="196"/>
      <c r="N23" s="195"/>
      <c r="O23" s="195"/>
      <c r="P23" s="197"/>
    </row>
    <row r="24" customFormat="false" ht="14.1" hidden="false" customHeight="true" outlineLevel="0" collapsed="false">
      <c r="A24" s="34"/>
      <c r="B24" s="40" t="s">
        <v>94</v>
      </c>
      <c r="C24" s="161" t="n">
        <v>3.2</v>
      </c>
      <c r="D24" s="161" t="n">
        <v>1.7</v>
      </c>
      <c r="E24" s="156" t="n">
        <v>1.5</v>
      </c>
      <c r="F24" s="161" t="n">
        <v>188.2</v>
      </c>
      <c r="G24" s="161" t="n">
        <v>1.6</v>
      </c>
      <c r="H24" s="161" t="n">
        <v>0.6</v>
      </c>
      <c r="I24" s="161" t="n">
        <v>1</v>
      </c>
      <c r="J24" s="161" t="n">
        <v>266.7</v>
      </c>
      <c r="K24" s="195"/>
      <c r="L24" s="195"/>
      <c r="M24" s="196"/>
      <c r="N24" s="195"/>
      <c r="O24" s="195"/>
      <c r="P24" s="197"/>
    </row>
    <row r="25" customFormat="false" ht="14.1" hidden="false" customHeight="true" outlineLevel="0" collapsed="false">
      <c r="A25" s="34"/>
      <c r="B25" s="40" t="s">
        <v>95</v>
      </c>
      <c r="C25" s="169" t="s">
        <v>51</v>
      </c>
      <c r="D25" s="161" t="n">
        <v>0.6</v>
      </c>
      <c r="E25" s="156" t="n">
        <v>-0.6</v>
      </c>
      <c r="F25" s="169" t="s">
        <v>51</v>
      </c>
      <c r="G25" s="169" t="s">
        <v>51</v>
      </c>
      <c r="H25" s="169" t="s">
        <v>51</v>
      </c>
      <c r="I25" s="169" t="s">
        <v>51</v>
      </c>
      <c r="J25" s="169" t="s">
        <v>51</v>
      </c>
      <c r="K25" s="195"/>
      <c r="L25" s="195"/>
      <c r="M25" s="196"/>
      <c r="N25" s="195"/>
      <c r="O25" s="195"/>
      <c r="P25" s="197"/>
    </row>
    <row r="26" customFormat="false" ht="14.1" hidden="false" customHeight="true" outlineLevel="0" collapsed="false">
      <c r="A26" s="34"/>
      <c r="B26" s="40" t="s">
        <v>96</v>
      </c>
      <c r="C26" s="161" t="n">
        <v>7.5</v>
      </c>
      <c r="D26" s="161" t="n">
        <v>15.7</v>
      </c>
      <c r="E26" s="156" t="n">
        <v>-8.2</v>
      </c>
      <c r="F26" s="161" t="n">
        <v>47.8</v>
      </c>
      <c r="G26" s="161" t="n">
        <v>7.4</v>
      </c>
      <c r="H26" s="161" t="n">
        <v>10.9</v>
      </c>
      <c r="I26" s="161" t="n">
        <v>-3.5</v>
      </c>
      <c r="J26" s="161" t="n">
        <v>67.9</v>
      </c>
      <c r="K26" s="195"/>
      <c r="L26" s="195"/>
      <c r="M26" s="196"/>
      <c r="N26" s="195"/>
      <c r="O26" s="195"/>
      <c r="P26" s="197"/>
    </row>
    <row r="27" customFormat="false" ht="14.1" hidden="false" customHeight="true" outlineLevel="0" collapsed="false">
      <c r="A27" s="34"/>
      <c r="B27" s="40" t="s">
        <v>97</v>
      </c>
      <c r="C27" s="161" t="n">
        <v>49.3</v>
      </c>
      <c r="D27" s="161" t="n">
        <v>72.6</v>
      </c>
      <c r="E27" s="156" t="n">
        <v>-23.3</v>
      </c>
      <c r="F27" s="161" t="n">
        <v>67.9</v>
      </c>
      <c r="G27" s="161" t="n">
        <v>44.5</v>
      </c>
      <c r="H27" s="161" t="n">
        <v>55.9</v>
      </c>
      <c r="I27" s="161" t="n">
        <v>-11.4</v>
      </c>
      <c r="J27" s="161" t="n">
        <v>79.6</v>
      </c>
      <c r="K27" s="195"/>
      <c r="L27" s="195"/>
      <c r="M27" s="196"/>
      <c r="N27" s="195"/>
      <c r="O27" s="195"/>
      <c r="P27" s="197"/>
    </row>
    <row r="28" customFormat="false" ht="14.1" hidden="false" customHeight="true" outlineLevel="0" collapsed="false">
      <c r="A28" s="34"/>
      <c r="B28" s="40" t="s">
        <v>98</v>
      </c>
      <c r="C28" s="169" t="s">
        <v>51</v>
      </c>
      <c r="D28" s="161" t="n">
        <v>0.1</v>
      </c>
      <c r="E28" s="156" t="n">
        <v>-0.1</v>
      </c>
      <c r="F28" s="169" t="s">
        <v>51</v>
      </c>
      <c r="G28" s="169" t="s">
        <v>51</v>
      </c>
      <c r="H28" s="169" t="s">
        <v>51</v>
      </c>
      <c r="I28" s="169" t="s">
        <v>51</v>
      </c>
      <c r="J28" s="169" t="s">
        <v>51</v>
      </c>
      <c r="K28" s="195"/>
      <c r="L28" s="195"/>
      <c r="M28" s="196"/>
      <c r="N28" s="195"/>
      <c r="O28" s="195"/>
      <c r="P28" s="197"/>
    </row>
    <row r="29" customFormat="false" ht="14.1" hidden="false" customHeight="true" outlineLevel="0" collapsed="false">
      <c r="A29" s="34"/>
      <c r="B29" s="40" t="s">
        <v>99</v>
      </c>
      <c r="C29" s="161" t="n">
        <v>0.4</v>
      </c>
      <c r="D29" s="161" t="n">
        <v>1.1</v>
      </c>
      <c r="E29" s="156" t="n">
        <v>-0.7</v>
      </c>
      <c r="F29" s="161" t="n">
        <v>36.4</v>
      </c>
      <c r="G29" s="169" t="s">
        <v>51</v>
      </c>
      <c r="H29" s="169" t="s">
        <v>51</v>
      </c>
      <c r="I29" s="169" t="s">
        <v>51</v>
      </c>
      <c r="J29" s="169" t="s">
        <v>51</v>
      </c>
      <c r="K29" s="195"/>
      <c r="L29" s="195"/>
      <c r="M29" s="196"/>
      <c r="N29" s="195"/>
      <c r="O29" s="195"/>
      <c r="P29" s="197"/>
    </row>
    <row r="30" customFormat="false" ht="14.1" hidden="false" customHeight="true" outlineLevel="0" collapsed="false">
      <c r="A30" s="34"/>
      <c r="B30" s="40" t="s">
        <v>100</v>
      </c>
      <c r="C30" s="169" t="s">
        <v>51</v>
      </c>
      <c r="D30" s="169" t="s">
        <v>51</v>
      </c>
      <c r="E30" s="169" t="s">
        <v>51</v>
      </c>
      <c r="F30" s="169" t="s">
        <v>51</v>
      </c>
      <c r="G30" s="169" t="s">
        <v>51</v>
      </c>
      <c r="H30" s="169" t="s">
        <v>51</v>
      </c>
      <c r="I30" s="169" t="s">
        <v>51</v>
      </c>
      <c r="J30" s="169" t="s">
        <v>51</v>
      </c>
      <c r="K30" s="195"/>
      <c r="L30" s="195"/>
      <c r="M30" s="196"/>
      <c r="N30" s="195"/>
      <c r="O30" s="195"/>
      <c r="P30" s="197"/>
    </row>
    <row r="31" customFormat="false" ht="14.1" hidden="false" customHeight="true" outlineLevel="0" collapsed="false">
      <c r="A31" s="75"/>
      <c r="B31" s="76" t="s">
        <v>101</v>
      </c>
      <c r="C31" s="161" t="n">
        <v>4.9</v>
      </c>
      <c r="D31" s="169" t="s">
        <v>51</v>
      </c>
      <c r="E31" s="156" t="n">
        <v>4.9</v>
      </c>
      <c r="F31" s="169" t="s">
        <v>51</v>
      </c>
      <c r="G31" s="169" t="s">
        <v>51</v>
      </c>
      <c r="H31" s="169" t="s">
        <v>51</v>
      </c>
      <c r="I31" s="169" t="s">
        <v>51</v>
      </c>
      <c r="J31" s="169" t="s">
        <v>51</v>
      </c>
      <c r="K31" s="195"/>
      <c r="L31" s="195"/>
      <c r="M31" s="196"/>
      <c r="N31" s="195"/>
      <c r="O31" s="195"/>
      <c r="P31" s="197"/>
    </row>
    <row r="32" customFormat="false" ht="23.25" hidden="false" customHeight="true" outlineLevel="0" collapsed="false">
      <c r="A32" s="51"/>
      <c r="B32" s="171"/>
      <c r="C32" s="161"/>
      <c r="D32" s="161"/>
      <c r="E32" s="161"/>
      <c r="F32" s="161"/>
      <c r="G32" s="161"/>
      <c r="H32" s="161"/>
      <c r="I32" s="161"/>
      <c r="J32" s="161"/>
      <c r="K32" s="195"/>
      <c r="L32" s="195"/>
      <c r="M32" s="196"/>
      <c r="N32" s="195"/>
      <c r="O32" s="195"/>
    </row>
    <row r="33" customFormat="false" ht="15" hidden="false" customHeight="true" outlineLevel="0" collapsed="false">
      <c r="B33" s="143"/>
      <c r="C33" s="198"/>
      <c r="D33" s="198"/>
      <c r="E33" s="198"/>
      <c r="F33" s="198"/>
      <c r="G33" s="198"/>
      <c r="H33" s="198"/>
      <c r="I33" s="198"/>
      <c r="J33" s="198"/>
    </row>
    <row r="34" customFormat="false" ht="15" hidden="false" customHeight="true" outlineLevel="0" collapsed="false">
      <c r="B34" s="143"/>
      <c r="C34" s="179"/>
      <c r="D34" s="179"/>
      <c r="E34" s="179"/>
      <c r="F34" s="179"/>
      <c r="G34" s="179"/>
      <c r="H34" s="179"/>
      <c r="I34" s="179"/>
      <c r="J34" s="179"/>
    </row>
    <row r="35" customFormat="false" ht="15" hidden="false" customHeight="true" outlineLevel="0" collapsed="false">
      <c r="B35" s="199" t="s">
        <v>155</v>
      </c>
      <c r="C35" s="200"/>
      <c r="D35" s="200"/>
      <c r="E35" s="156"/>
      <c r="F35" s="156"/>
      <c r="G35" s="156"/>
      <c r="H35" s="156"/>
      <c r="I35" s="201" t="s">
        <v>156</v>
      </c>
      <c r="J35" s="202"/>
    </row>
    <row r="36" customFormat="false" ht="15" hidden="false" customHeight="true" outlineLevel="0" collapsed="false">
      <c r="C36" s="202"/>
      <c r="D36" s="202"/>
      <c r="E36" s="202"/>
      <c r="F36" s="202"/>
      <c r="G36" s="202"/>
      <c r="H36" s="202"/>
      <c r="I36" s="202"/>
      <c r="J36" s="202"/>
    </row>
    <row r="37" customFormat="false" ht="15" hidden="false" customHeight="false" outlineLevel="0" collapsed="false">
      <c r="C37" s="202"/>
      <c r="D37" s="202"/>
      <c r="E37" s="202"/>
      <c r="F37" s="202"/>
      <c r="G37" s="202"/>
      <c r="H37" s="202"/>
      <c r="I37" s="202"/>
      <c r="J37" s="202"/>
    </row>
    <row r="44" customFormat="false" ht="15" hidden="false" customHeight="false" outlineLevel="0" collapsed="false">
      <c r="H44" s="139" t="n">
        <v>2</v>
      </c>
    </row>
  </sheetData>
  <mergeCells count="13">
    <mergeCell ref="A2:J2"/>
    <mergeCell ref="N2:V2"/>
    <mergeCell ref="I3:J3"/>
    <mergeCell ref="A4:B6"/>
    <mergeCell ref="C4:F4"/>
    <mergeCell ref="G4:J4"/>
    <mergeCell ref="C5:C6"/>
    <mergeCell ref="D5:D6"/>
    <mergeCell ref="E5:F5"/>
    <mergeCell ref="G5:G6"/>
    <mergeCell ref="H5:H6"/>
    <mergeCell ref="I5:J5"/>
    <mergeCell ref="A7:B7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8" activeCellId="0" sqref="X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" width="4.28"/>
    <col collapsed="false" customWidth="false" hidden="false" outlineLevel="0" max="12" min="2" style="23" width="9.14"/>
    <col collapsed="false" customWidth="true" hidden="false" outlineLevel="0" max="13" min="13" style="23" width="14.14"/>
    <col collapsed="false" customWidth="true" hidden="false" outlineLevel="0" max="14" min="14" style="23" width="6.28"/>
    <col collapsed="false" customWidth="false" hidden="false" outlineLevel="0" max="257" min="15" style="23" width="9.14"/>
  </cols>
  <sheetData>
    <row r="2" customFormat="false" ht="18.75" hidden="false" customHeight="false" outlineLevel="0" collapsed="false">
      <c r="A2" s="24" t="s">
        <v>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5"/>
    </row>
    <row r="3" customFormat="false" ht="18.75" hidden="false" customHeight="fals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5"/>
    </row>
    <row r="4" customFormat="false" ht="18.7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 t="s">
        <v>9</v>
      </c>
      <c r="O4" s="25"/>
    </row>
    <row r="5" customFormat="false" ht="20.1" hidden="false" customHeight="true" outlineLevel="0" collapsed="false">
      <c r="A5" s="26" t="s">
        <v>10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7" t="n">
        <v>4</v>
      </c>
      <c r="O5" s="25"/>
    </row>
    <row r="6" customFormat="false" ht="20.1" hidden="false" customHeight="true" outlineLevel="0" collapsed="false">
      <c r="A6" s="28" t="s">
        <v>11</v>
      </c>
      <c r="B6" s="29"/>
      <c r="C6" s="28"/>
      <c r="D6" s="28"/>
      <c r="E6" s="28"/>
      <c r="F6" s="28"/>
      <c r="G6" s="28"/>
      <c r="H6" s="26"/>
      <c r="I6" s="26"/>
      <c r="J6" s="26"/>
      <c r="K6" s="26"/>
      <c r="L6" s="26"/>
      <c r="M6" s="26"/>
      <c r="N6" s="27" t="n">
        <v>5</v>
      </c>
      <c r="O6" s="25"/>
    </row>
    <row r="7" customFormat="false" ht="20.1" hidden="false" customHeight="true" outlineLevel="0" collapsed="false">
      <c r="A7" s="29"/>
      <c r="B7" s="26" t="s">
        <v>12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30" t="s">
        <v>13</v>
      </c>
      <c r="O7" s="25"/>
    </row>
    <row r="8" customFormat="false" ht="20.1" hidden="false" customHeight="true" outlineLevel="0" collapsed="false">
      <c r="A8" s="29"/>
      <c r="B8" s="28" t="s">
        <v>14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30"/>
      <c r="O8" s="25"/>
    </row>
    <row r="9" customFormat="false" ht="20.1" hidden="false" customHeight="true" outlineLevel="0" collapsed="false">
      <c r="A9" s="26"/>
      <c r="B9" s="26" t="s">
        <v>15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30" t="s">
        <v>16</v>
      </c>
      <c r="O9" s="25"/>
    </row>
    <row r="10" customFormat="false" ht="20.1" hidden="false" customHeight="true" outlineLevel="0" collapsed="false">
      <c r="A10" s="26"/>
      <c r="B10" s="26" t="s">
        <v>17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31" t="n">
        <v>12</v>
      </c>
      <c r="O10" s="25"/>
    </row>
    <row r="11" customFormat="false" ht="20.1" hidden="false" customHeight="true" outlineLevel="0" collapsed="false">
      <c r="A11" s="26"/>
      <c r="B11" s="26" t="s">
        <v>18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31" t="n">
        <v>14</v>
      </c>
      <c r="O11" s="25"/>
    </row>
    <row r="12" customFormat="false" ht="20.1" hidden="false" customHeight="true" outlineLevel="0" collapsed="false">
      <c r="A12" s="26"/>
      <c r="B12" s="26" t="s">
        <v>19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31" t="n">
        <v>16</v>
      </c>
      <c r="O12" s="25"/>
    </row>
    <row r="13" customFormat="false" ht="20.1" hidden="false" customHeight="true" outlineLevel="0" collapsed="false">
      <c r="A13" s="26"/>
      <c r="B13" s="26" t="s">
        <v>20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31" t="n">
        <v>18</v>
      </c>
      <c r="O13" s="25"/>
    </row>
    <row r="14" customFormat="false" ht="20.1" hidden="false" customHeight="true" outlineLevel="0" collapsed="false">
      <c r="A14" s="26"/>
      <c r="B14" s="26" t="s">
        <v>21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31" t="n">
        <v>20</v>
      </c>
      <c r="O14" s="25"/>
    </row>
    <row r="15" customFormat="false" ht="20.1" hidden="false" customHeight="true" outlineLevel="0" collapsed="false">
      <c r="A15" s="26"/>
      <c r="B15" s="26" t="s">
        <v>22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31" t="n">
        <v>22</v>
      </c>
      <c r="O15" s="25"/>
    </row>
    <row r="16" customFormat="false" ht="20.1" hidden="false" customHeight="true" outlineLevel="0" collapsed="false">
      <c r="A16" s="26"/>
      <c r="B16" s="26" t="s">
        <v>23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7" t="n">
        <v>24</v>
      </c>
      <c r="O16" s="25"/>
    </row>
    <row r="17" customFormat="false" ht="20.1" hidden="false" customHeight="true" outlineLevel="0" collapsed="false">
      <c r="A17" s="28" t="s">
        <v>24</v>
      </c>
      <c r="B17" s="28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7"/>
      <c r="O17" s="25"/>
    </row>
    <row r="18" customFormat="false" ht="20.1" hidden="false" customHeight="true" outlineLevel="0" collapsed="false">
      <c r="A18" s="28" t="s">
        <v>25</v>
      </c>
      <c r="B18" s="28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7" t="n">
        <v>26</v>
      </c>
      <c r="O18" s="25"/>
    </row>
    <row r="19" customFormat="false" ht="20.1" hidden="false" customHeight="true" outlineLevel="0" collapsed="false">
      <c r="A19" s="26"/>
      <c r="B19" s="26" t="s">
        <v>26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7" t="n">
        <v>27</v>
      </c>
      <c r="O19" s="25"/>
    </row>
    <row r="20" customFormat="false" ht="20.1" hidden="false" customHeight="true" outlineLevel="0" collapsed="false">
      <c r="A20" s="25"/>
      <c r="B20" s="26" t="s">
        <v>27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7" t="n">
        <v>28</v>
      </c>
      <c r="O20" s="25"/>
    </row>
    <row r="21" customFormat="false" ht="15.75" hidden="false" customHeight="false" outlineLevel="0" collapsed="false">
      <c r="N21" s="32"/>
    </row>
  </sheetData>
  <mergeCells count="1">
    <mergeCell ref="A2:N2"/>
  </mergeCells>
  <printOptions headings="false" gridLines="false" gridLinesSet="true" horizontalCentered="true" verticalCentered="false"/>
  <pageMargins left="1.06319444444444" right="0.7875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157638888888889" right="0.118055555555556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N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8" activeCellId="0" sqref="X18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23" width="9.14"/>
  </cols>
  <sheetData>
    <row r="14" customFormat="false" ht="19.5" hidden="false" customHeight="false" outlineLevel="0" collapsed="false">
      <c r="A14" s="33" t="s">
        <v>2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</row>
  </sheetData>
  <mergeCells count="1">
    <mergeCell ref="A14:N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Y31" activeCellId="0" sqref="Y3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6.99"/>
    <col collapsed="false" customWidth="true" hidden="false" outlineLevel="0" max="10" min="2" style="34" width="11.56"/>
    <col collapsed="false" customWidth="false" hidden="false" outlineLevel="0" max="257" min="11" style="34" width="9.14"/>
  </cols>
  <sheetData>
    <row r="1" customFormat="false" ht="16.5" hidden="false" customHeight="true" outlineLevel="0" collapsed="false">
      <c r="A1" s="35" t="s">
        <v>29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7.25" hidden="false" customHeight="true" outlineLevel="0" collapsed="false">
      <c r="A2" s="35" t="s">
        <v>30</v>
      </c>
      <c r="B2" s="35"/>
      <c r="C2" s="35"/>
      <c r="D2" s="35"/>
      <c r="E2" s="35"/>
      <c r="F2" s="35"/>
      <c r="G2" s="35"/>
      <c r="H2" s="35"/>
      <c r="I2" s="35"/>
      <c r="J2" s="35"/>
      <c r="O2" s="34" t="s">
        <v>31</v>
      </c>
    </row>
    <row r="3" customFormat="false" ht="17.25" hidden="false" customHeight="true" outlineLevel="0" collapsed="false">
      <c r="A3" s="35" t="s">
        <v>32</v>
      </c>
      <c r="B3" s="35"/>
      <c r="C3" s="35"/>
      <c r="D3" s="35"/>
      <c r="E3" s="35"/>
      <c r="F3" s="35"/>
      <c r="G3" s="35"/>
      <c r="H3" s="35"/>
      <c r="I3" s="35"/>
      <c r="J3" s="35"/>
    </row>
    <row r="4" customFormat="false" ht="24" hidden="false" customHeight="true" outlineLevel="0" collapsed="false">
      <c r="A4" s="36"/>
      <c r="B4" s="36" t="s">
        <v>33</v>
      </c>
      <c r="C4" s="36"/>
      <c r="D4" s="36"/>
      <c r="E4" s="37" t="s">
        <v>34</v>
      </c>
      <c r="F4" s="37"/>
      <c r="G4" s="37"/>
      <c r="H4" s="38" t="s">
        <v>35</v>
      </c>
      <c r="I4" s="38"/>
      <c r="J4" s="38"/>
    </row>
    <row r="5" customFormat="false" ht="15.75" hidden="false" customHeight="true" outlineLevel="0" collapsed="false">
      <c r="A5" s="36"/>
      <c r="B5" s="39" t="s">
        <v>36</v>
      </c>
      <c r="C5" s="39" t="s">
        <v>37</v>
      </c>
      <c r="D5" s="37" t="s">
        <v>38</v>
      </c>
      <c r="E5" s="39" t="s">
        <v>36</v>
      </c>
      <c r="F5" s="39" t="s">
        <v>37</v>
      </c>
      <c r="G5" s="37" t="s">
        <v>38</v>
      </c>
      <c r="H5" s="39" t="s">
        <v>36</v>
      </c>
      <c r="I5" s="39" t="s">
        <v>37</v>
      </c>
      <c r="J5" s="38" t="s">
        <v>39</v>
      </c>
    </row>
    <row r="6" customFormat="false" ht="32.25" hidden="false" customHeight="true" outlineLevel="0" collapsed="false">
      <c r="A6" s="36"/>
      <c r="B6" s="39"/>
      <c r="C6" s="39"/>
      <c r="D6" s="37"/>
      <c r="E6" s="39"/>
      <c r="F6" s="39"/>
      <c r="G6" s="37"/>
      <c r="H6" s="39"/>
      <c r="I6" s="39"/>
      <c r="J6" s="38"/>
    </row>
    <row r="7" customFormat="false" ht="17.25" hidden="false" customHeight="true" outlineLevel="0" collapsed="false">
      <c r="A7" s="40" t="s">
        <v>40</v>
      </c>
      <c r="B7" s="41"/>
      <c r="C7" s="41"/>
      <c r="D7" s="42"/>
      <c r="E7" s="41"/>
      <c r="F7" s="41"/>
      <c r="G7" s="42"/>
      <c r="H7" s="42"/>
      <c r="I7" s="41"/>
      <c r="J7" s="41"/>
    </row>
    <row r="8" customFormat="false" ht="16.5" hidden="false" customHeight="true" outlineLevel="0" collapsed="false">
      <c r="A8" s="40" t="s">
        <v>41</v>
      </c>
      <c r="B8" s="42" t="n">
        <v>949</v>
      </c>
      <c r="C8" s="42" t="n">
        <v>2064.7</v>
      </c>
      <c r="D8" s="42" t="n">
        <v>46</v>
      </c>
      <c r="E8" s="42" t="n">
        <v>27342.2</v>
      </c>
      <c r="F8" s="42" t="n">
        <v>56215.1</v>
      </c>
      <c r="G8" s="42" t="n">
        <v>48.6</v>
      </c>
      <c r="H8" s="42" t="n">
        <v>28.8</v>
      </c>
      <c r="I8" s="42" t="n">
        <v>27.2</v>
      </c>
      <c r="J8" s="42" t="n">
        <v>1.6</v>
      </c>
      <c r="K8" s="43"/>
      <c r="L8" s="43"/>
      <c r="M8" s="43"/>
      <c r="N8" s="43"/>
      <c r="O8" s="43"/>
      <c r="Q8" s="43"/>
      <c r="R8" s="43"/>
    </row>
    <row r="9" customFormat="false" ht="17.1" hidden="false" customHeight="true" outlineLevel="0" collapsed="false">
      <c r="A9" s="40" t="s">
        <v>42</v>
      </c>
      <c r="B9" s="42"/>
      <c r="C9" s="42"/>
      <c r="D9" s="42"/>
      <c r="E9" s="42"/>
      <c r="F9" s="42"/>
      <c r="G9" s="42"/>
      <c r="H9" s="42"/>
      <c r="I9" s="42"/>
      <c r="J9" s="42"/>
      <c r="K9" s="43"/>
      <c r="L9" s="43"/>
      <c r="M9" s="43"/>
      <c r="N9" s="43"/>
      <c r="O9" s="43"/>
      <c r="Q9" s="43"/>
      <c r="R9" s="43"/>
    </row>
    <row r="10" customFormat="false" ht="17.1" hidden="false" customHeight="true" outlineLevel="0" collapsed="false">
      <c r="A10" s="23" t="s">
        <v>43</v>
      </c>
      <c r="B10" s="42" t="n">
        <v>254.3</v>
      </c>
      <c r="C10" s="42" t="n">
        <v>1252.2</v>
      </c>
      <c r="D10" s="42" t="n">
        <v>20.3</v>
      </c>
      <c r="E10" s="42" t="n">
        <v>7280.9</v>
      </c>
      <c r="F10" s="42" t="n">
        <v>35278.9</v>
      </c>
      <c r="G10" s="42" t="n">
        <v>20.6</v>
      </c>
      <c r="H10" s="42" t="n">
        <v>28.6</v>
      </c>
      <c r="I10" s="42" t="n">
        <v>28.2</v>
      </c>
      <c r="J10" s="42" t="n">
        <v>0.4</v>
      </c>
      <c r="K10" s="43"/>
      <c r="L10" s="43"/>
      <c r="M10" s="43"/>
      <c r="N10" s="43"/>
      <c r="O10" s="43"/>
      <c r="Q10" s="43"/>
      <c r="R10" s="43"/>
    </row>
    <row r="11" customFormat="false" ht="17.1" hidden="false" customHeight="true" outlineLevel="0" collapsed="false">
      <c r="A11" s="23" t="s">
        <v>44</v>
      </c>
      <c r="B11" s="42" t="n">
        <v>254.3</v>
      </c>
      <c r="C11" s="42" t="n">
        <v>1250.8</v>
      </c>
      <c r="D11" s="42" t="n">
        <v>20.3</v>
      </c>
      <c r="E11" s="42" t="n">
        <v>7280</v>
      </c>
      <c r="F11" s="42" t="n">
        <v>35251.3</v>
      </c>
      <c r="G11" s="42" t="n">
        <v>20.7</v>
      </c>
      <c r="H11" s="42" t="n">
        <v>28.6</v>
      </c>
      <c r="I11" s="42" t="n">
        <v>28.2</v>
      </c>
      <c r="J11" s="42" t="n">
        <v>0.4</v>
      </c>
      <c r="K11" s="43"/>
      <c r="L11" s="43"/>
      <c r="M11" s="43"/>
      <c r="N11" s="43"/>
      <c r="O11" s="43"/>
      <c r="Q11" s="43"/>
      <c r="R11" s="43"/>
    </row>
    <row r="12" customFormat="false" ht="17.1" hidden="false" customHeight="true" outlineLevel="0" collapsed="false">
      <c r="A12" s="23" t="s">
        <v>45</v>
      </c>
      <c r="B12" s="42" t="n">
        <v>0</v>
      </c>
      <c r="C12" s="42" t="n">
        <v>1.4</v>
      </c>
      <c r="D12" s="42" t="n">
        <v>1.9</v>
      </c>
      <c r="E12" s="42" t="n">
        <v>0.9</v>
      </c>
      <c r="F12" s="42" t="n">
        <v>27.6</v>
      </c>
      <c r="G12" s="42" t="n">
        <v>3.3</v>
      </c>
      <c r="H12" s="42" t="n">
        <v>34.5</v>
      </c>
      <c r="I12" s="42" t="n">
        <v>19.5</v>
      </c>
      <c r="J12" s="42" t="n">
        <v>15</v>
      </c>
      <c r="K12" s="43"/>
      <c r="L12" s="43"/>
      <c r="M12" s="43"/>
      <c r="N12" s="43"/>
      <c r="O12" s="43"/>
      <c r="Q12" s="43"/>
      <c r="R12" s="43"/>
    </row>
    <row r="13" customFormat="false" ht="17.1" hidden="false" customHeight="true" outlineLevel="0" collapsed="false">
      <c r="A13" s="23" t="s">
        <v>46</v>
      </c>
      <c r="B13" s="42" t="n">
        <v>679.3</v>
      </c>
      <c r="C13" s="42" t="n">
        <v>759</v>
      </c>
      <c r="D13" s="42" t="n">
        <v>89.4993412384717</v>
      </c>
      <c r="E13" s="42" t="n">
        <v>19764.4</v>
      </c>
      <c r="F13" s="42" t="n">
        <v>20178.9</v>
      </c>
      <c r="G13" s="42" t="n">
        <v>97.9458741556775</v>
      </c>
      <c r="H13" s="42" t="n">
        <v>29.1</v>
      </c>
      <c r="I13" s="42" t="n">
        <v>26.6</v>
      </c>
      <c r="J13" s="42" t="n">
        <v>2.5</v>
      </c>
      <c r="K13" s="43"/>
      <c r="L13" s="43"/>
      <c r="M13" s="43"/>
      <c r="N13" s="43"/>
      <c r="O13" s="43"/>
      <c r="Q13" s="43"/>
      <c r="R13" s="43"/>
    </row>
    <row r="14" customFormat="false" ht="17.1" hidden="false" customHeight="true" outlineLevel="0" collapsed="false">
      <c r="A14" s="23" t="s">
        <v>47</v>
      </c>
      <c r="B14" s="42" t="n">
        <v>597.5</v>
      </c>
      <c r="C14" s="42" t="n">
        <v>628.2</v>
      </c>
      <c r="D14" s="42" t="n">
        <v>95.1130213307864</v>
      </c>
      <c r="E14" s="42" t="n">
        <v>17865.3</v>
      </c>
      <c r="F14" s="42" t="n">
        <v>18060.2</v>
      </c>
      <c r="G14" s="42" t="n">
        <v>98.9</v>
      </c>
      <c r="H14" s="42" t="n">
        <v>29.9</v>
      </c>
      <c r="I14" s="42" t="n">
        <v>28.7</v>
      </c>
      <c r="J14" s="42" t="n">
        <v>1.2</v>
      </c>
      <c r="K14" s="43"/>
      <c r="L14" s="43"/>
      <c r="M14" s="43"/>
      <c r="N14" s="43"/>
      <c r="O14" s="43"/>
      <c r="Q14" s="43"/>
      <c r="R14" s="43"/>
    </row>
    <row r="15" customFormat="false" ht="17.1" hidden="false" customHeight="true" outlineLevel="0" collapsed="false">
      <c r="A15" s="23" t="s">
        <v>48</v>
      </c>
      <c r="B15" s="42" t="n">
        <v>81.8</v>
      </c>
      <c r="C15" s="42" t="n">
        <v>130.8</v>
      </c>
      <c r="D15" s="42" t="n">
        <v>62.5</v>
      </c>
      <c r="E15" s="42" t="n">
        <v>1899.1</v>
      </c>
      <c r="F15" s="42" t="n">
        <v>2118.7</v>
      </c>
      <c r="G15" s="42" t="n">
        <v>89.6351536319441</v>
      </c>
      <c r="H15" s="42" t="n">
        <v>23.2</v>
      </c>
      <c r="I15" s="42" t="n">
        <v>16.2</v>
      </c>
      <c r="J15" s="42" t="n">
        <v>7</v>
      </c>
      <c r="K15" s="43"/>
      <c r="L15" s="43"/>
      <c r="M15" s="43"/>
      <c r="N15" s="43"/>
      <c r="O15" s="43"/>
      <c r="Q15" s="43"/>
      <c r="R15" s="43"/>
    </row>
    <row r="16" customFormat="false" ht="17.1" hidden="false" customHeight="true" outlineLevel="0" collapsed="false">
      <c r="A16" s="23" t="s">
        <v>49</v>
      </c>
      <c r="B16" s="42" t="n">
        <v>0.1</v>
      </c>
      <c r="C16" s="42" t="n">
        <v>2.9</v>
      </c>
      <c r="D16" s="42" t="n">
        <v>3.4</v>
      </c>
      <c r="E16" s="42" t="n">
        <v>2.1</v>
      </c>
      <c r="F16" s="42" t="n">
        <v>55</v>
      </c>
      <c r="G16" s="42" t="n">
        <v>3.81818181818182</v>
      </c>
      <c r="H16" s="42" t="n">
        <v>19.9</v>
      </c>
      <c r="I16" s="42" t="n">
        <v>19</v>
      </c>
      <c r="J16" s="42" t="n">
        <v>0.9</v>
      </c>
      <c r="K16" s="43"/>
      <c r="L16" s="43"/>
      <c r="M16" s="43"/>
      <c r="N16" s="43"/>
      <c r="O16" s="43"/>
      <c r="Q16" s="43"/>
      <c r="R16" s="43"/>
    </row>
    <row r="17" customFormat="false" ht="17.1" hidden="false" customHeight="true" outlineLevel="0" collapsed="false">
      <c r="A17" s="23" t="s">
        <v>50</v>
      </c>
      <c r="B17" s="42" t="n">
        <v>0</v>
      </c>
      <c r="C17" s="42" t="n">
        <v>0</v>
      </c>
      <c r="D17" s="44" t="s">
        <v>51</v>
      </c>
      <c r="E17" s="42" t="n">
        <v>0.6</v>
      </c>
      <c r="F17" s="42" t="n">
        <v>0.9</v>
      </c>
      <c r="G17" s="42" t="n">
        <v>66.7</v>
      </c>
      <c r="H17" s="42" t="n">
        <v>33.3</v>
      </c>
      <c r="I17" s="42" t="n">
        <v>18.6</v>
      </c>
      <c r="J17" s="42" t="n">
        <v>14.7</v>
      </c>
      <c r="K17" s="43"/>
      <c r="L17" s="43"/>
      <c r="M17" s="43"/>
      <c r="N17" s="43"/>
      <c r="O17" s="43"/>
      <c r="Q17" s="43"/>
      <c r="R17" s="43"/>
    </row>
    <row r="18" customFormat="false" ht="17.1" hidden="false" customHeight="true" outlineLevel="0" collapsed="false">
      <c r="A18" s="23" t="s">
        <v>52</v>
      </c>
      <c r="B18" s="44" t="s">
        <v>51</v>
      </c>
      <c r="C18" s="42" t="n">
        <v>0</v>
      </c>
      <c r="D18" s="44" t="s">
        <v>51</v>
      </c>
      <c r="E18" s="44" t="s">
        <v>51</v>
      </c>
      <c r="F18" s="42" t="n">
        <v>0.1</v>
      </c>
      <c r="G18" s="44" t="s">
        <v>51</v>
      </c>
      <c r="H18" s="44" t="s">
        <v>51</v>
      </c>
      <c r="I18" s="42" t="n">
        <v>6.8</v>
      </c>
      <c r="J18" s="44" t="s">
        <v>51</v>
      </c>
      <c r="K18" s="43"/>
      <c r="L18" s="43"/>
      <c r="M18" s="43"/>
      <c r="N18" s="43"/>
      <c r="O18" s="43"/>
      <c r="Q18" s="43"/>
      <c r="R18" s="43"/>
    </row>
    <row r="19" customFormat="false" ht="17.1" hidden="false" customHeight="true" outlineLevel="0" collapsed="false">
      <c r="A19" s="23" t="s">
        <v>53</v>
      </c>
      <c r="B19" s="44" t="s">
        <v>51</v>
      </c>
      <c r="C19" s="42" t="n">
        <v>0.1</v>
      </c>
      <c r="D19" s="44" t="s">
        <v>51</v>
      </c>
      <c r="E19" s="44" t="s">
        <v>51</v>
      </c>
      <c r="F19" s="42" t="n">
        <v>0.2</v>
      </c>
      <c r="G19" s="44" t="s">
        <v>51</v>
      </c>
      <c r="H19" s="44" t="s">
        <v>51</v>
      </c>
      <c r="I19" s="42" t="n">
        <v>2.5</v>
      </c>
      <c r="J19" s="44" t="s">
        <v>51</v>
      </c>
      <c r="K19" s="43"/>
      <c r="L19" s="43"/>
      <c r="M19" s="43"/>
      <c r="N19" s="43"/>
      <c r="O19" s="43"/>
      <c r="Q19" s="43"/>
      <c r="R19" s="43"/>
    </row>
    <row r="20" customFormat="false" ht="17.1" hidden="false" customHeight="true" outlineLevel="0" collapsed="false">
      <c r="A20" s="23" t="s">
        <v>54</v>
      </c>
      <c r="B20" s="42" t="n">
        <v>14.2</v>
      </c>
      <c r="C20" s="42" t="n">
        <v>47.7</v>
      </c>
      <c r="D20" s="42" t="n">
        <v>29.8</v>
      </c>
      <c r="E20" s="42" t="n">
        <v>287</v>
      </c>
      <c r="F20" s="42" t="n">
        <v>672.1</v>
      </c>
      <c r="G20" s="42" t="n">
        <v>42.7</v>
      </c>
      <c r="H20" s="42" t="n">
        <v>19.5</v>
      </c>
      <c r="I20" s="42" t="n">
        <v>14.1</v>
      </c>
      <c r="J20" s="42" t="n">
        <v>5.4</v>
      </c>
      <c r="K20" s="43"/>
      <c r="L20" s="43"/>
      <c r="M20" s="43"/>
      <c r="N20" s="43"/>
      <c r="O20" s="43"/>
      <c r="Q20" s="43"/>
      <c r="R20" s="43"/>
    </row>
    <row r="21" customFormat="false" ht="17.1" hidden="false" customHeight="true" outlineLevel="0" collapsed="false">
      <c r="A21" s="23" t="s">
        <v>55</v>
      </c>
      <c r="B21" s="42" t="n">
        <v>14.1</v>
      </c>
      <c r="C21" s="42" t="n">
        <v>47.7</v>
      </c>
      <c r="D21" s="42" t="n">
        <v>29.6</v>
      </c>
      <c r="E21" s="42" t="n">
        <v>284.1</v>
      </c>
      <c r="F21" s="42" t="n">
        <v>672.1</v>
      </c>
      <c r="G21" s="42" t="n">
        <v>42.3</v>
      </c>
      <c r="H21" s="42" t="n">
        <v>19.4</v>
      </c>
      <c r="I21" s="42" t="n">
        <v>14.1</v>
      </c>
      <c r="J21" s="42" t="n">
        <v>5.3</v>
      </c>
      <c r="K21" s="43"/>
      <c r="L21" s="43"/>
      <c r="M21" s="43"/>
      <c r="N21" s="43"/>
      <c r="O21" s="43"/>
      <c r="Q21" s="43"/>
      <c r="R21" s="43"/>
    </row>
    <row r="22" customFormat="false" ht="17.1" hidden="false" customHeight="true" outlineLevel="0" collapsed="false">
      <c r="A22" s="23" t="s">
        <v>56</v>
      </c>
      <c r="B22" s="42" t="n">
        <v>129.2</v>
      </c>
      <c r="C22" s="42" t="n">
        <v>198.4</v>
      </c>
      <c r="D22" s="42" t="n">
        <v>65.1</v>
      </c>
      <c r="E22" s="42" t="n">
        <v>2316.8</v>
      </c>
      <c r="F22" s="42" t="n">
        <v>3650.2</v>
      </c>
      <c r="G22" s="42" t="n">
        <v>63.5</v>
      </c>
      <c r="H22" s="42" t="n">
        <v>17.9</v>
      </c>
      <c r="I22" s="42" t="n">
        <v>18.4</v>
      </c>
      <c r="J22" s="42" t="n">
        <v>-0.5</v>
      </c>
      <c r="K22" s="43"/>
      <c r="L22" s="43"/>
      <c r="M22" s="43"/>
      <c r="N22" s="43"/>
      <c r="O22" s="43"/>
      <c r="Q22" s="43"/>
      <c r="R22" s="43"/>
    </row>
    <row r="23" customFormat="false" ht="17.1" hidden="false" customHeight="true" outlineLevel="0" collapsed="false">
      <c r="A23" s="23" t="s">
        <v>57</v>
      </c>
      <c r="B23" s="42" t="n">
        <v>129</v>
      </c>
      <c r="C23" s="42" t="n">
        <v>196.6</v>
      </c>
      <c r="D23" s="42" t="n">
        <v>65.6</v>
      </c>
      <c r="E23" s="42" t="n">
        <v>2311.8</v>
      </c>
      <c r="F23" s="42" t="n">
        <v>3626</v>
      </c>
      <c r="G23" s="42" t="n">
        <v>63.8</v>
      </c>
      <c r="H23" s="42" t="n">
        <v>17.9</v>
      </c>
      <c r="I23" s="42" t="n">
        <v>18.5</v>
      </c>
      <c r="J23" s="42" t="n">
        <v>-0.6</v>
      </c>
      <c r="K23" s="43"/>
      <c r="L23" s="43"/>
      <c r="M23" s="43"/>
      <c r="N23" s="43"/>
      <c r="O23" s="43"/>
      <c r="Q23" s="43"/>
      <c r="R23" s="43"/>
    </row>
    <row r="24" customFormat="false" ht="16.15" hidden="false" customHeight="true" outlineLevel="0" collapsed="false">
      <c r="A24" s="23" t="s">
        <v>58</v>
      </c>
      <c r="B24" s="45" t="n">
        <v>0.2</v>
      </c>
      <c r="C24" s="42" t="n">
        <v>1.8</v>
      </c>
      <c r="D24" s="42" t="n">
        <v>11.1</v>
      </c>
      <c r="E24" s="45" t="n">
        <v>5</v>
      </c>
      <c r="F24" s="42" t="n">
        <v>24.2</v>
      </c>
      <c r="G24" s="42" t="n">
        <v>20.7</v>
      </c>
      <c r="H24" s="45" t="n">
        <v>20.3</v>
      </c>
      <c r="I24" s="42" t="n">
        <v>13.6</v>
      </c>
      <c r="J24" s="42" t="n">
        <v>6.7</v>
      </c>
      <c r="K24" s="43"/>
      <c r="L24" s="43"/>
      <c r="M24" s="43"/>
      <c r="N24" s="43"/>
      <c r="O24" s="43"/>
      <c r="Q24" s="43"/>
      <c r="R24" s="43"/>
    </row>
    <row r="25" customFormat="false" ht="16.15" hidden="false" customHeight="true" outlineLevel="0" collapsed="false">
      <c r="A25" s="23" t="s">
        <v>59</v>
      </c>
      <c r="B25" s="45" t="n">
        <v>0</v>
      </c>
      <c r="C25" s="44" t="s">
        <v>51</v>
      </c>
      <c r="D25" s="44" t="s">
        <v>51</v>
      </c>
      <c r="E25" s="45" t="n">
        <v>0.6</v>
      </c>
      <c r="F25" s="44" t="s">
        <v>51</v>
      </c>
      <c r="G25" s="44" t="s">
        <v>51</v>
      </c>
      <c r="H25" s="45" t="n">
        <v>13.5</v>
      </c>
      <c r="I25" s="44" t="s">
        <v>51</v>
      </c>
      <c r="J25" s="44" t="s">
        <v>51</v>
      </c>
      <c r="K25" s="43"/>
      <c r="L25" s="43"/>
      <c r="M25" s="43"/>
      <c r="N25" s="43"/>
      <c r="O25" s="43"/>
      <c r="Q25" s="43"/>
      <c r="R25" s="43"/>
    </row>
    <row r="26" customFormat="false" ht="17.1" hidden="false" customHeight="true" outlineLevel="0" collapsed="false">
      <c r="A26" s="23" t="s">
        <v>60</v>
      </c>
      <c r="B26" s="46" t="n">
        <v>19.5</v>
      </c>
      <c r="C26" s="46" t="n">
        <v>18.7</v>
      </c>
      <c r="D26" s="46" t="n">
        <v>104.3</v>
      </c>
      <c r="E26" s="46" t="n">
        <v>2373.8</v>
      </c>
      <c r="F26" s="46" t="n">
        <v>1992.5</v>
      </c>
      <c r="G26" s="46" t="n">
        <v>119.1</v>
      </c>
      <c r="H26" s="47" t="n">
        <v>121</v>
      </c>
      <c r="I26" s="47" t="n">
        <v>107</v>
      </c>
      <c r="J26" s="48" t="n">
        <v>14</v>
      </c>
      <c r="K26" s="43"/>
      <c r="L26" s="43"/>
      <c r="M26" s="43"/>
      <c r="N26" s="43"/>
      <c r="O26" s="43"/>
      <c r="Q26" s="43"/>
      <c r="R26" s="43"/>
    </row>
    <row r="27" customFormat="false" ht="17.1" hidden="false" customHeight="true" outlineLevel="0" collapsed="false">
      <c r="A27" s="23" t="s">
        <v>61</v>
      </c>
      <c r="B27" s="46" t="n">
        <v>21.8</v>
      </c>
      <c r="C27" s="46" t="n">
        <v>24.5</v>
      </c>
      <c r="D27" s="46" t="n">
        <v>89</v>
      </c>
      <c r="E27" s="46" t="n">
        <v>3734.6</v>
      </c>
      <c r="F27" s="46" t="n">
        <v>3685.3</v>
      </c>
      <c r="G27" s="46" t="n">
        <v>101.3</v>
      </c>
      <c r="H27" s="47" t="n">
        <v>172</v>
      </c>
      <c r="I27" s="47" t="n">
        <v>151</v>
      </c>
      <c r="J27" s="48" t="n">
        <v>21</v>
      </c>
      <c r="K27" s="43"/>
      <c r="L27" s="43"/>
      <c r="M27" s="43"/>
      <c r="N27" s="43"/>
      <c r="O27" s="43"/>
      <c r="Q27" s="43"/>
      <c r="R27" s="43"/>
    </row>
    <row r="28" customFormat="false" ht="17.1" hidden="false" customHeight="true" outlineLevel="0" collapsed="false">
      <c r="A28" s="49" t="s">
        <v>62</v>
      </c>
      <c r="B28" s="46"/>
      <c r="C28" s="46"/>
      <c r="D28" s="46"/>
      <c r="E28" s="46"/>
      <c r="F28" s="46"/>
      <c r="G28" s="46"/>
      <c r="H28" s="47"/>
      <c r="I28" s="47"/>
      <c r="J28" s="48"/>
      <c r="K28" s="43"/>
      <c r="L28" s="43"/>
      <c r="M28" s="43"/>
      <c r="N28" s="43"/>
      <c r="O28" s="43"/>
      <c r="Q28" s="43"/>
      <c r="R28" s="43"/>
    </row>
    <row r="29" customFormat="false" ht="17.1" hidden="false" customHeight="true" outlineLevel="0" collapsed="false">
      <c r="A29" s="49" t="s">
        <v>63</v>
      </c>
      <c r="B29" s="46" t="n">
        <v>1.2</v>
      </c>
      <c r="C29" s="46" t="n">
        <v>0.5</v>
      </c>
      <c r="D29" s="46" t="n">
        <v>240</v>
      </c>
      <c r="E29" s="46" t="n">
        <v>277</v>
      </c>
      <c r="F29" s="46" t="n">
        <v>134.8</v>
      </c>
      <c r="G29" s="46" t="n">
        <v>205.5</v>
      </c>
      <c r="H29" s="46" t="n">
        <v>212.9</v>
      </c>
      <c r="I29" s="46" t="n">
        <v>280.1</v>
      </c>
      <c r="J29" s="42" t="n">
        <v>-67.2</v>
      </c>
      <c r="K29" s="43"/>
      <c r="L29" s="43"/>
      <c r="M29" s="43"/>
      <c r="N29" s="43"/>
      <c r="O29" s="43"/>
      <c r="Q29" s="43"/>
      <c r="R29" s="43"/>
    </row>
    <row r="30" customFormat="false" ht="17.1" hidden="false" customHeight="true" outlineLevel="0" collapsed="false">
      <c r="A30" s="23" t="s">
        <v>64</v>
      </c>
      <c r="B30" s="46" t="n">
        <v>29.7</v>
      </c>
      <c r="C30" s="46" t="n">
        <v>30.9</v>
      </c>
      <c r="D30" s="46" t="n">
        <v>96.1</v>
      </c>
      <c r="E30" s="46" t="n">
        <v>2321.5</v>
      </c>
      <c r="F30" s="46" t="n">
        <v>2631.9</v>
      </c>
      <c r="G30" s="46" t="n">
        <v>88.2</v>
      </c>
      <c r="H30" s="46" t="n">
        <v>78.2</v>
      </c>
      <c r="I30" s="46" t="n">
        <v>85.3</v>
      </c>
      <c r="J30" s="42" t="n">
        <v>-7.1</v>
      </c>
      <c r="K30" s="43"/>
      <c r="L30" s="43"/>
      <c r="M30" s="43"/>
      <c r="N30" s="43"/>
      <c r="O30" s="43"/>
      <c r="Q30" s="43"/>
      <c r="R30" s="43"/>
    </row>
    <row r="31" customFormat="false" ht="15.75" hidden="false" customHeight="false" outlineLevel="0" collapsed="false">
      <c r="A31" s="50" t="s">
        <v>65</v>
      </c>
      <c r="B31" s="46" t="n">
        <v>10.5</v>
      </c>
      <c r="C31" s="46" t="n">
        <v>10.1</v>
      </c>
      <c r="D31" s="46" t="n">
        <v>104</v>
      </c>
      <c r="E31" s="46" t="n">
        <v>828.5</v>
      </c>
      <c r="F31" s="46" t="n">
        <v>772.1</v>
      </c>
      <c r="G31" s="46" t="n">
        <v>107.3</v>
      </c>
      <c r="H31" s="46" t="n">
        <v>79.4</v>
      </c>
      <c r="I31" s="46" t="n">
        <v>76.4</v>
      </c>
      <c r="J31" s="46" t="n">
        <v>3</v>
      </c>
      <c r="K31" s="43"/>
      <c r="L31" s="43"/>
      <c r="M31" s="43"/>
      <c r="N31" s="43"/>
      <c r="O31" s="43"/>
      <c r="Q31" s="43"/>
      <c r="R31" s="43"/>
    </row>
    <row r="32" customFormat="false" ht="23.25" hidden="false" customHeight="true" outlineLevel="0" collapsed="false">
      <c r="A32" s="51" t="s">
        <v>66</v>
      </c>
      <c r="B32" s="52"/>
      <c r="C32" s="52"/>
      <c r="D32" s="52"/>
      <c r="E32" s="52"/>
      <c r="F32" s="52"/>
      <c r="G32" s="52"/>
      <c r="H32" s="52"/>
      <c r="I32" s="52"/>
      <c r="J32" s="52"/>
      <c r="K32" s="43"/>
      <c r="L32" s="43"/>
      <c r="M32" s="43"/>
      <c r="N32" s="43"/>
      <c r="O32" s="43"/>
      <c r="Q32" s="43"/>
      <c r="R32" s="43"/>
    </row>
    <row r="33" customFormat="false" ht="15.75" hidden="false" customHeight="false" outlineLevel="0" collapsed="false">
      <c r="A33" s="53"/>
      <c r="B33" s="52"/>
      <c r="C33" s="52"/>
      <c r="D33" s="52"/>
      <c r="E33" s="52"/>
      <c r="F33" s="52"/>
      <c r="G33" s="52"/>
      <c r="H33" s="52"/>
      <c r="I33" s="52"/>
      <c r="J33" s="52"/>
      <c r="M33" s="43"/>
    </row>
    <row r="34" customFormat="false" ht="15" hidden="false" customHeight="false" outlineLevel="0" collapsed="false">
      <c r="A34" s="54"/>
      <c r="B34" s="55"/>
      <c r="C34" s="55"/>
      <c r="D34" s="55"/>
      <c r="E34" s="55"/>
      <c r="F34" s="55"/>
      <c r="G34" s="56"/>
      <c r="H34" s="56"/>
      <c r="I34" s="56"/>
      <c r="J34" s="56"/>
    </row>
    <row r="35" customFormat="false" ht="15.75" hidden="false" customHeight="false" outlineLevel="0" collapsed="false">
      <c r="A35" s="23"/>
      <c r="B35" s="55"/>
      <c r="C35" s="55"/>
      <c r="D35" s="55"/>
      <c r="E35" s="55"/>
      <c r="F35" s="55"/>
      <c r="G35" s="55"/>
      <c r="H35" s="56"/>
      <c r="I35" s="56"/>
      <c r="J35" s="56"/>
    </row>
    <row r="36" customFormat="false" ht="15.75" hidden="false" customHeight="false" outlineLevel="0" collapsed="false">
      <c r="A36" s="23"/>
      <c r="B36" s="55"/>
      <c r="C36" s="55"/>
      <c r="D36" s="55"/>
      <c r="E36" s="55"/>
      <c r="F36" s="55"/>
      <c r="G36" s="56"/>
      <c r="H36" s="56"/>
      <c r="I36" s="56"/>
      <c r="J36" s="56"/>
    </row>
    <row r="37" customFormat="false" ht="15.75" hidden="false" customHeight="false" outlineLevel="0" collapsed="false">
      <c r="A37" s="23"/>
      <c r="B37" s="57"/>
      <c r="C37" s="57"/>
      <c r="D37" s="57"/>
      <c r="E37" s="57"/>
      <c r="F37" s="57"/>
    </row>
    <row r="38" customFormat="false" ht="15" hidden="false" customHeight="false" outlineLevel="0" collapsed="false">
      <c r="A38" s="58"/>
      <c r="B38" s="57"/>
      <c r="C38" s="57"/>
      <c r="D38" s="57"/>
      <c r="E38" s="57"/>
      <c r="F38" s="57"/>
    </row>
    <row r="39" customFormat="false" ht="15" hidden="false" customHeight="false" outlineLevel="0" collapsed="false">
      <c r="A39" s="58"/>
      <c r="B39" s="57"/>
      <c r="C39" s="57"/>
      <c r="D39" s="57"/>
      <c r="E39" s="57"/>
      <c r="F39" s="57"/>
    </row>
  </sheetData>
  <mergeCells count="16">
    <mergeCell ref="A1:J1"/>
    <mergeCell ref="A2:J2"/>
    <mergeCell ref="A3:J3"/>
    <mergeCell ref="A4:A6"/>
    <mergeCell ref="B4:D4"/>
    <mergeCell ref="E4:G4"/>
    <mergeCell ref="H4:J4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590277777777778" right="0.196527777777778" top="0.240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V27" activeCellId="0" sqref="V27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6.99"/>
    <col collapsed="false" customWidth="true" hidden="false" outlineLevel="0" max="10" min="2" style="34" width="11.56"/>
    <col collapsed="false" customWidth="false" hidden="false" outlineLevel="0" max="257" min="11" style="34" width="9.14"/>
  </cols>
  <sheetData>
    <row r="1" customFormat="false" ht="17.25" hidden="false" customHeight="true" outlineLevel="0" collapsed="false">
      <c r="A1" s="35" t="s">
        <v>29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8" hidden="false" customHeight="true" outlineLevel="0" collapsed="false">
      <c r="A2" s="35" t="s">
        <v>67</v>
      </c>
      <c r="B2" s="35"/>
      <c r="C2" s="35"/>
      <c r="D2" s="35"/>
      <c r="E2" s="35"/>
      <c r="F2" s="35"/>
      <c r="G2" s="35"/>
      <c r="H2" s="35"/>
      <c r="I2" s="35"/>
      <c r="J2" s="35"/>
      <c r="O2" s="34" t="s">
        <v>68</v>
      </c>
    </row>
    <row r="3" customFormat="false" ht="21" hidden="false" customHeight="true" outlineLevel="0" collapsed="false">
      <c r="A3" s="35" t="s">
        <v>32</v>
      </c>
      <c r="B3" s="35"/>
      <c r="C3" s="35"/>
      <c r="D3" s="35"/>
      <c r="E3" s="35"/>
      <c r="F3" s="35"/>
      <c r="G3" s="35"/>
      <c r="H3" s="35"/>
      <c r="I3" s="35"/>
      <c r="J3" s="35"/>
    </row>
    <row r="4" customFormat="false" ht="24" hidden="false" customHeight="true" outlineLevel="0" collapsed="false">
      <c r="A4" s="36"/>
      <c r="B4" s="36" t="s">
        <v>33</v>
      </c>
      <c r="C4" s="36"/>
      <c r="D4" s="36"/>
      <c r="E4" s="37" t="s">
        <v>34</v>
      </c>
      <c r="F4" s="37"/>
      <c r="G4" s="37"/>
      <c r="H4" s="38" t="s">
        <v>35</v>
      </c>
      <c r="I4" s="38"/>
      <c r="J4" s="38"/>
    </row>
    <row r="5" customFormat="false" ht="15.75" hidden="false" customHeight="true" outlineLevel="0" collapsed="false">
      <c r="A5" s="36"/>
      <c r="B5" s="39" t="s">
        <v>36</v>
      </c>
      <c r="C5" s="39" t="s">
        <v>37</v>
      </c>
      <c r="D5" s="37" t="s">
        <v>38</v>
      </c>
      <c r="E5" s="39" t="s">
        <v>36</v>
      </c>
      <c r="F5" s="39" t="s">
        <v>37</v>
      </c>
      <c r="G5" s="37" t="s">
        <v>38</v>
      </c>
      <c r="H5" s="39" t="s">
        <v>36</v>
      </c>
      <c r="I5" s="39" t="s">
        <v>37</v>
      </c>
      <c r="J5" s="38" t="s">
        <v>39</v>
      </c>
    </row>
    <row r="6" customFormat="false" ht="32.25" hidden="false" customHeight="true" outlineLevel="0" collapsed="false">
      <c r="A6" s="36"/>
      <c r="B6" s="39"/>
      <c r="C6" s="39"/>
      <c r="D6" s="37"/>
      <c r="E6" s="39"/>
      <c r="F6" s="39"/>
      <c r="G6" s="37"/>
      <c r="H6" s="39"/>
      <c r="I6" s="39"/>
      <c r="J6" s="38"/>
    </row>
    <row r="7" customFormat="false" ht="17.1" hidden="false" customHeight="true" outlineLevel="0" collapsed="false">
      <c r="A7" s="40" t="s">
        <v>40</v>
      </c>
      <c r="B7" s="59"/>
      <c r="C7" s="59"/>
      <c r="D7" s="59"/>
      <c r="E7" s="59"/>
      <c r="F7" s="59"/>
      <c r="G7" s="59"/>
      <c r="H7" s="59"/>
      <c r="I7" s="59"/>
      <c r="J7" s="59"/>
    </row>
    <row r="8" customFormat="false" ht="17.25" hidden="false" customHeight="true" outlineLevel="0" collapsed="false">
      <c r="A8" s="40" t="s">
        <v>41</v>
      </c>
      <c r="B8" s="42" t="n">
        <v>690.2</v>
      </c>
      <c r="C8" s="42" t="n">
        <v>1583.4</v>
      </c>
      <c r="D8" s="42" t="n">
        <v>43.6</v>
      </c>
      <c r="E8" s="42" t="n">
        <v>20240.2</v>
      </c>
      <c r="F8" s="42" t="n">
        <v>44783.9</v>
      </c>
      <c r="G8" s="42" t="n">
        <v>45.2</v>
      </c>
      <c r="H8" s="42" t="n">
        <v>29.3</v>
      </c>
      <c r="I8" s="42" t="n">
        <v>28.3</v>
      </c>
      <c r="J8" s="42" t="n">
        <v>1</v>
      </c>
      <c r="M8" s="43"/>
      <c r="N8" s="43"/>
    </row>
    <row r="9" customFormat="false" ht="16.5" hidden="false" customHeight="true" outlineLevel="0" collapsed="false">
      <c r="A9" s="40" t="s">
        <v>42</v>
      </c>
      <c r="B9" s="42"/>
      <c r="C9" s="42"/>
      <c r="D9" s="42"/>
      <c r="E9" s="42"/>
      <c r="F9" s="42"/>
      <c r="G9" s="42"/>
      <c r="H9" s="42"/>
      <c r="I9" s="42"/>
      <c r="J9" s="42"/>
      <c r="M9" s="43"/>
      <c r="N9" s="43"/>
    </row>
    <row r="10" customFormat="false" ht="16.5" hidden="false" customHeight="true" outlineLevel="0" collapsed="false">
      <c r="A10" s="23" t="s">
        <v>43</v>
      </c>
      <c r="B10" s="42" t="n">
        <v>178.1</v>
      </c>
      <c r="C10" s="42" t="n">
        <v>969.6</v>
      </c>
      <c r="D10" s="42" t="n">
        <v>18.4</v>
      </c>
      <c r="E10" s="42" t="n">
        <v>5206.6</v>
      </c>
      <c r="F10" s="42" t="n">
        <v>28464.4</v>
      </c>
      <c r="G10" s="42" t="n">
        <v>18.3</v>
      </c>
      <c r="H10" s="42" t="n">
        <v>29.2</v>
      </c>
      <c r="I10" s="42" t="n">
        <v>29.4</v>
      </c>
      <c r="J10" s="42" t="n">
        <v>-0.2</v>
      </c>
      <c r="M10" s="43"/>
      <c r="N10" s="43"/>
    </row>
    <row r="11" customFormat="false" ht="17.1" hidden="false" customHeight="true" outlineLevel="0" collapsed="false">
      <c r="A11" s="23" t="s">
        <v>44</v>
      </c>
      <c r="B11" s="42" t="n">
        <v>178.1</v>
      </c>
      <c r="C11" s="42" t="n">
        <v>968.5</v>
      </c>
      <c r="D11" s="42" t="n">
        <v>18.4</v>
      </c>
      <c r="E11" s="42" t="n">
        <v>5205.7</v>
      </c>
      <c r="F11" s="42" t="n">
        <v>28444</v>
      </c>
      <c r="G11" s="42" t="n">
        <v>18.3</v>
      </c>
      <c r="H11" s="42" t="n">
        <v>29.2</v>
      </c>
      <c r="I11" s="42" t="n">
        <v>29.4</v>
      </c>
      <c r="J11" s="42" t="n">
        <v>-0.2</v>
      </c>
      <c r="M11" s="43"/>
      <c r="N11" s="43"/>
    </row>
    <row r="12" customFormat="false" ht="17.1" hidden="false" customHeight="true" outlineLevel="0" collapsed="false">
      <c r="A12" s="23" t="s">
        <v>45</v>
      </c>
      <c r="B12" s="42" t="n">
        <v>0</v>
      </c>
      <c r="C12" s="42" t="n">
        <v>1.1</v>
      </c>
      <c r="D12" s="42" t="n">
        <v>2.4</v>
      </c>
      <c r="E12" s="42" t="n">
        <v>0.9</v>
      </c>
      <c r="F12" s="42" t="n">
        <v>20.4</v>
      </c>
      <c r="G12" s="42" t="n">
        <v>4.4</v>
      </c>
      <c r="H12" s="42" t="n">
        <v>34.5</v>
      </c>
      <c r="I12" s="42" t="n">
        <v>18.4</v>
      </c>
      <c r="J12" s="42" t="n">
        <v>16.1</v>
      </c>
      <c r="M12" s="43"/>
      <c r="N12" s="43"/>
    </row>
    <row r="13" customFormat="false" ht="17.1" hidden="false" customHeight="true" outlineLevel="0" collapsed="false">
      <c r="A13" s="23" t="s">
        <v>46</v>
      </c>
      <c r="B13" s="42" t="n">
        <v>499.5</v>
      </c>
      <c r="C13" s="42" t="n">
        <v>564.1</v>
      </c>
      <c r="D13" s="42" t="n">
        <v>88.5481297642262</v>
      </c>
      <c r="E13" s="42" t="n">
        <v>14793.2</v>
      </c>
      <c r="F13" s="42" t="n">
        <v>15610.7</v>
      </c>
      <c r="G13" s="42" t="n">
        <v>94.7632072873093</v>
      </c>
      <c r="H13" s="42" t="n">
        <v>29.6</v>
      </c>
      <c r="I13" s="42" t="n">
        <v>27.7</v>
      </c>
      <c r="J13" s="42" t="n">
        <v>1.9</v>
      </c>
      <c r="M13" s="43"/>
      <c r="N13" s="43"/>
    </row>
    <row r="14" customFormat="false" ht="17.1" hidden="false" customHeight="true" outlineLevel="0" collapsed="false">
      <c r="A14" s="23" t="s">
        <v>47</v>
      </c>
      <c r="B14" s="42" t="n">
        <v>459.3</v>
      </c>
      <c r="C14" s="42" t="n">
        <v>492.2</v>
      </c>
      <c r="D14" s="42" t="n">
        <v>93.3157253149126</v>
      </c>
      <c r="E14" s="42" t="n">
        <v>13887.2</v>
      </c>
      <c r="F14" s="42" t="n">
        <v>14377.5</v>
      </c>
      <c r="G14" s="42" t="n">
        <v>96.6</v>
      </c>
      <c r="H14" s="42" t="n">
        <v>30.2</v>
      </c>
      <c r="I14" s="42" t="n">
        <v>29.2</v>
      </c>
      <c r="J14" s="42" t="n">
        <v>1</v>
      </c>
      <c r="M14" s="43"/>
      <c r="N14" s="43"/>
    </row>
    <row r="15" customFormat="false" ht="17.1" hidden="false" customHeight="true" outlineLevel="0" collapsed="false">
      <c r="A15" s="23" t="s">
        <v>48</v>
      </c>
      <c r="B15" s="42" t="n">
        <v>40.2</v>
      </c>
      <c r="C15" s="42" t="n">
        <v>71.9</v>
      </c>
      <c r="D15" s="42" t="n">
        <v>55.9</v>
      </c>
      <c r="E15" s="42" t="n">
        <v>906</v>
      </c>
      <c r="F15" s="42" t="n">
        <v>1233.2</v>
      </c>
      <c r="G15" s="42" t="n">
        <v>73.4674018812845</v>
      </c>
      <c r="H15" s="42" t="n">
        <v>22.4</v>
      </c>
      <c r="I15" s="42" t="n">
        <v>17.2</v>
      </c>
      <c r="J15" s="42" t="n">
        <v>5.2</v>
      </c>
      <c r="M15" s="43"/>
      <c r="N15" s="43"/>
    </row>
    <row r="16" customFormat="false" ht="17.1" hidden="false" customHeight="true" outlineLevel="0" collapsed="false">
      <c r="A16" s="23" t="s">
        <v>49</v>
      </c>
      <c r="B16" s="42" t="n">
        <v>0.1</v>
      </c>
      <c r="C16" s="42" t="n">
        <v>2</v>
      </c>
      <c r="D16" s="42" t="n">
        <v>5</v>
      </c>
      <c r="E16" s="42" t="n">
        <v>1.7</v>
      </c>
      <c r="F16" s="42" t="n">
        <v>42.9</v>
      </c>
      <c r="G16" s="42" t="n">
        <v>3.96270396270396</v>
      </c>
      <c r="H16" s="42" t="n">
        <v>19</v>
      </c>
      <c r="I16" s="42" t="n">
        <v>20.7</v>
      </c>
      <c r="J16" s="42" t="n">
        <v>-1.7</v>
      </c>
      <c r="M16" s="43"/>
      <c r="N16" s="43"/>
    </row>
    <row r="17" customFormat="false" ht="17.1" hidden="false" customHeight="true" outlineLevel="0" collapsed="false">
      <c r="A17" s="23" t="s">
        <v>50</v>
      </c>
      <c r="B17" s="42" t="n">
        <v>0</v>
      </c>
      <c r="C17" s="42" t="n">
        <v>0</v>
      </c>
      <c r="D17" s="44" t="s">
        <v>51</v>
      </c>
      <c r="E17" s="42" t="n">
        <v>0.6</v>
      </c>
      <c r="F17" s="42" t="n">
        <v>0.9</v>
      </c>
      <c r="G17" s="42" t="n">
        <v>66.7</v>
      </c>
      <c r="H17" s="42" t="n">
        <v>33.3</v>
      </c>
      <c r="I17" s="42" t="n">
        <v>18.6</v>
      </c>
      <c r="J17" s="42" t="n">
        <v>14.7</v>
      </c>
      <c r="M17" s="43"/>
      <c r="N17" s="43"/>
    </row>
    <row r="18" customFormat="false" ht="17.1" hidden="false" customHeight="true" outlineLevel="0" collapsed="false">
      <c r="A18" s="23" t="s">
        <v>52</v>
      </c>
      <c r="B18" s="44" t="s">
        <v>51</v>
      </c>
      <c r="C18" s="42" t="n">
        <v>0</v>
      </c>
      <c r="D18" s="44" t="s">
        <v>51</v>
      </c>
      <c r="E18" s="44" t="s">
        <v>51</v>
      </c>
      <c r="F18" s="42" t="n">
        <v>0.1</v>
      </c>
      <c r="G18" s="44" t="s">
        <v>51</v>
      </c>
      <c r="H18" s="44" t="s">
        <v>51</v>
      </c>
      <c r="I18" s="42" t="n">
        <v>6.8</v>
      </c>
      <c r="J18" s="44" t="s">
        <v>51</v>
      </c>
      <c r="M18" s="43"/>
      <c r="N18" s="43"/>
    </row>
    <row r="19" customFormat="false" ht="17.1" hidden="false" customHeight="true" outlineLevel="0" collapsed="false">
      <c r="A19" s="23" t="s">
        <v>53</v>
      </c>
      <c r="B19" s="44" t="s">
        <v>51</v>
      </c>
      <c r="C19" s="42" t="n">
        <v>0.1</v>
      </c>
      <c r="D19" s="44" t="s">
        <v>51</v>
      </c>
      <c r="E19" s="44" t="s">
        <v>51</v>
      </c>
      <c r="F19" s="42" t="n">
        <v>0.2</v>
      </c>
      <c r="G19" s="44" t="s">
        <v>51</v>
      </c>
      <c r="H19" s="44" t="s">
        <v>51</v>
      </c>
      <c r="I19" s="42" t="n">
        <v>2.5</v>
      </c>
      <c r="J19" s="44" t="s">
        <v>51</v>
      </c>
      <c r="M19" s="43"/>
      <c r="N19" s="43"/>
    </row>
    <row r="20" customFormat="false" ht="17.1" hidden="false" customHeight="true" outlineLevel="0" collapsed="false">
      <c r="A20" s="23" t="s">
        <v>54</v>
      </c>
      <c r="B20" s="42" t="n">
        <v>11.6</v>
      </c>
      <c r="C20" s="42" t="n">
        <v>45.1</v>
      </c>
      <c r="D20" s="42" t="n">
        <v>25.7</v>
      </c>
      <c r="E20" s="42" t="n">
        <v>231.3</v>
      </c>
      <c r="F20" s="42" t="n">
        <v>635.9</v>
      </c>
      <c r="G20" s="42" t="n">
        <v>36.4</v>
      </c>
      <c r="H20" s="42" t="n">
        <v>19.3</v>
      </c>
      <c r="I20" s="42" t="n">
        <v>14.1</v>
      </c>
      <c r="J20" s="42" t="n">
        <v>5.2</v>
      </c>
      <c r="M20" s="43"/>
      <c r="N20" s="43"/>
    </row>
    <row r="21" customFormat="false" ht="17.1" hidden="false" customHeight="true" outlineLevel="0" collapsed="false">
      <c r="A21" s="23" t="s">
        <v>55</v>
      </c>
      <c r="B21" s="42" t="n">
        <v>11.5</v>
      </c>
      <c r="C21" s="42" t="n">
        <v>45.1</v>
      </c>
      <c r="D21" s="42" t="n">
        <v>25.5</v>
      </c>
      <c r="E21" s="42" t="n">
        <v>228.4</v>
      </c>
      <c r="F21" s="42" t="n">
        <v>635.9</v>
      </c>
      <c r="G21" s="42" t="n">
        <v>35.9</v>
      </c>
      <c r="H21" s="42" t="n">
        <v>19.2</v>
      </c>
      <c r="I21" s="42" t="n">
        <v>14.1</v>
      </c>
      <c r="J21" s="42" t="n">
        <v>5.1</v>
      </c>
      <c r="M21" s="43"/>
      <c r="N21" s="43"/>
    </row>
    <row r="22" customFormat="false" ht="18.6" hidden="false" customHeight="true" outlineLevel="0" collapsed="false">
      <c r="A22" s="23" t="s">
        <v>56</v>
      </c>
      <c r="B22" s="60" t="n">
        <v>121.8</v>
      </c>
      <c r="C22" s="60" t="n">
        <v>189.7</v>
      </c>
      <c r="D22" s="60" t="n">
        <v>64.2</v>
      </c>
      <c r="E22" s="60" t="n">
        <v>2194.2</v>
      </c>
      <c r="F22" s="60" t="n">
        <v>3514.4</v>
      </c>
      <c r="G22" s="60" t="n">
        <v>62.4</v>
      </c>
      <c r="H22" s="60" t="n">
        <v>18</v>
      </c>
      <c r="I22" s="60" t="n">
        <v>18.5</v>
      </c>
      <c r="J22" s="42" t="n">
        <v>-0.5</v>
      </c>
      <c r="M22" s="43"/>
      <c r="N22" s="43"/>
    </row>
    <row r="23" customFormat="false" ht="18.6" hidden="false" customHeight="true" outlineLevel="0" collapsed="false">
      <c r="A23" s="23" t="s">
        <v>57</v>
      </c>
      <c r="B23" s="60" t="n">
        <v>121.6</v>
      </c>
      <c r="C23" s="60" t="n">
        <v>188.2</v>
      </c>
      <c r="D23" s="60" t="n">
        <v>64.6</v>
      </c>
      <c r="E23" s="60" t="n">
        <v>2189.2</v>
      </c>
      <c r="F23" s="60" t="n">
        <v>3493.3</v>
      </c>
      <c r="G23" s="60" t="n">
        <v>62.7</v>
      </c>
      <c r="H23" s="60" t="n">
        <v>18</v>
      </c>
      <c r="I23" s="60" t="n">
        <v>18.6</v>
      </c>
      <c r="J23" s="42" t="n">
        <v>-0.6</v>
      </c>
      <c r="M23" s="43"/>
      <c r="N23" s="43"/>
    </row>
    <row r="24" customFormat="false" ht="17.1" hidden="false" customHeight="true" outlineLevel="0" collapsed="false">
      <c r="A24" s="23" t="s">
        <v>58</v>
      </c>
      <c r="B24" s="60" t="n">
        <v>0.2</v>
      </c>
      <c r="C24" s="60" t="n">
        <v>1.5</v>
      </c>
      <c r="D24" s="60" t="n">
        <v>13.3</v>
      </c>
      <c r="E24" s="60" t="n">
        <v>5</v>
      </c>
      <c r="F24" s="60" t="n">
        <v>21.1</v>
      </c>
      <c r="G24" s="60" t="n">
        <v>23.7</v>
      </c>
      <c r="H24" s="60" t="n">
        <v>20.3</v>
      </c>
      <c r="I24" s="60" t="n">
        <v>13.3</v>
      </c>
      <c r="J24" s="42" t="n">
        <v>7</v>
      </c>
      <c r="M24" s="43"/>
      <c r="N24" s="43"/>
    </row>
    <row r="25" customFormat="false" ht="17.1" hidden="false" customHeight="true" outlineLevel="0" collapsed="false">
      <c r="A25" s="23" t="s">
        <v>59</v>
      </c>
      <c r="B25" s="60" t="n">
        <v>0</v>
      </c>
      <c r="C25" s="44" t="s">
        <v>51</v>
      </c>
      <c r="D25" s="44" t="s">
        <v>51</v>
      </c>
      <c r="E25" s="60" t="n">
        <v>0.6</v>
      </c>
      <c r="F25" s="44" t="s">
        <v>51</v>
      </c>
      <c r="G25" s="44" t="s">
        <v>51</v>
      </c>
      <c r="H25" s="60" t="n">
        <v>13.5</v>
      </c>
      <c r="I25" s="44" t="s">
        <v>51</v>
      </c>
      <c r="J25" s="44" t="s">
        <v>51</v>
      </c>
      <c r="M25" s="43"/>
      <c r="N25" s="43"/>
    </row>
    <row r="26" customFormat="false" ht="16.15" hidden="false" customHeight="true" outlineLevel="0" collapsed="false">
      <c r="A26" s="23" t="s">
        <v>60</v>
      </c>
      <c r="B26" s="60" t="n">
        <v>0.4</v>
      </c>
      <c r="C26" s="60" t="n">
        <v>0.4</v>
      </c>
      <c r="D26" s="60" t="n">
        <v>100</v>
      </c>
      <c r="E26" s="60" t="n">
        <v>80.1</v>
      </c>
      <c r="F26" s="60" t="n">
        <v>52.2</v>
      </c>
      <c r="G26" s="60" t="n">
        <v>153.4</v>
      </c>
      <c r="H26" s="61" t="n">
        <v>173</v>
      </c>
      <c r="I26" s="61" t="n">
        <v>144</v>
      </c>
      <c r="J26" s="48" t="n">
        <v>29</v>
      </c>
      <c r="M26" s="43"/>
      <c r="N26" s="43"/>
    </row>
    <row r="27" customFormat="false" ht="17.1" hidden="false" customHeight="true" outlineLevel="0" collapsed="false">
      <c r="A27" s="23" t="s">
        <v>61</v>
      </c>
      <c r="B27" s="60" t="n">
        <v>2.6</v>
      </c>
      <c r="C27" s="60" t="n">
        <v>3.8</v>
      </c>
      <c r="D27" s="60" t="n">
        <v>68.4</v>
      </c>
      <c r="E27" s="60" t="n">
        <v>216.2</v>
      </c>
      <c r="F27" s="60" t="n">
        <v>148.1</v>
      </c>
      <c r="G27" s="60" t="n">
        <v>146</v>
      </c>
      <c r="H27" s="59" t="n">
        <v>84</v>
      </c>
      <c r="I27" s="59" t="n">
        <v>38</v>
      </c>
      <c r="J27" s="59" t="n">
        <v>46</v>
      </c>
      <c r="M27" s="43"/>
      <c r="N27" s="43"/>
    </row>
    <row r="28" customFormat="false" ht="17.1" hidden="false" customHeight="true" outlineLevel="0" collapsed="false">
      <c r="A28" s="49" t="s">
        <v>62</v>
      </c>
      <c r="B28" s="60"/>
      <c r="C28" s="60"/>
      <c r="D28" s="60"/>
      <c r="E28" s="60"/>
      <c r="F28" s="60"/>
      <c r="G28" s="60"/>
      <c r="H28" s="59"/>
      <c r="I28" s="59"/>
      <c r="J28" s="59"/>
      <c r="M28" s="43"/>
      <c r="N28" s="43"/>
    </row>
    <row r="29" customFormat="false" ht="17.1" hidden="false" customHeight="true" outlineLevel="0" collapsed="false">
      <c r="A29" s="49" t="s">
        <v>63</v>
      </c>
      <c r="B29" s="60" t="n">
        <v>0.4</v>
      </c>
      <c r="C29" s="60" t="n">
        <v>0.1</v>
      </c>
      <c r="D29" s="60" t="n">
        <v>400</v>
      </c>
      <c r="E29" s="60" t="n">
        <v>48.2</v>
      </c>
      <c r="F29" s="60" t="n">
        <v>5.2</v>
      </c>
      <c r="G29" s="60" t="n">
        <v>926.9</v>
      </c>
      <c r="H29" s="60" t="n">
        <v>88.8</v>
      </c>
      <c r="I29" s="60" t="n">
        <v>61.5</v>
      </c>
      <c r="J29" s="60" t="n">
        <v>27.3</v>
      </c>
      <c r="M29" s="43"/>
      <c r="N29" s="43"/>
    </row>
    <row r="30" customFormat="false" ht="17.1" hidden="false" customHeight="true" outlineLevel="0" collapsed="false">
      <c r="A30" s="23" t="s">
        <v>64</v>
      </c>
      <c r="B30" s="60" t="n">
        <v>5</v>
      </c>
      <c r="C30" s="60" t="n">
        <v>5.3</v>
      </c>
      <c r="D30" s="60" t="n">
        <v>94.3</v>
      </c>
      <c r="E30" s="60" t="n">
        <v>109.7</v>
      </c>
      <c r="F30" s="60" t="n">
        <v>122.8</v>
      </c>
      <c r="G30" s="60" t="n">
        <v>89.3</v>
      </c>
      <c r="H30" s="60" t="n">
        <v>21.6</v>
      </c>
      <c r="I30" s="60" t="n">
        <v>23.4</v>
      </c>
      <c r="J30" s="60" t="n">
        <v>-1.8</v>
      </c>
      <c r="M30" s="43"/>
      <c r="N30" s="43"/>
    </row>
    <row r="31" customFormat="false" ht="16.5" hidden="false" customHeight="true" outlineLevel="0" collapsed="false">
      <c r="A31" s="25" t="s">
        <v>65</v>
      </c>
      <c r="B31" s="60" t="n">
        <v>1.2</v>
      </c>
      <c r="C31" s="60" t="n">
        <v>0.8</v>
      </c>
      <c r="D31" s="60" t="n">
        <v>150</v>
      </c>
      <c r="E31" s="60" t="n">
        <v>66.5</v>
      </c>
      <c r="F31" s="60" t="n">
        <v>52.9</v>
      </c>
      <c r="G31" s="60" t="n">
        <v>125.7</v>
      </c>
      <c r="H31" s="60" t="n">
        <v>54.2</v>
      </c>
      <c r="I31" s="60" t="n">
        <v>52.8</v>
      </c>
      <c r="J31" s="60" t="n">
        <v>1.4</v>
      </c>
      <c r="M31" s="43"/>
      <c r="N31" s="43"/>
    </row>
    <row r="32" customFormat="false" ht="22.5" hidden="false" customHeight="true" outlineLevel="0" collapsed="false">
      <c r="A32" s="62"/>
      <c r="B32" s="52"/>
      <c r="C32" s="52"/>
      <c r="D32" s="52"/>
      <c r="E32" s="52"/>
      <c r="F32" s="52"/>
      <c r="G32" s="56"/>
      <c r="H32" s="56"/>
      <c r="I32" s="56"/>
      <c r="J32" s="56"/>
      <c r="M32" s="43"/>
      <c r="N32" s="43"/>
    </row>
    <row r="33" customFormat="false" ht="17.1" hidden="false" customHeight="true" outlineLevel="0" collapsed="false">
      <c r="A33" s="53"/>
      <c r="B33" s="52"/>
      <c r="C33" s="52"/>
      <c r="D33" s="52"/>
      <c r="E33" s="52"/>
      <c r="F33" s="52"/>
      <c r="G33" s="56"/>
      <c r="H33" s="56"/>
      <c r="I33" s="56"/>
      <c r="J33" s="56"/>
    </row>
    <row r="34" customFormat="false" ht="17.1" hidden="false" customHeight="true" outlineLevel="0" collapsed="false">
      <c r="A34" s="54"/>
      <c r="B34" s="55"/>
      <c r="C34" s="55"/>
      <c r="D34" s="55"/>
      <c r="E34" s="55"/>
      <c r="F34" s="55"/>
      <c r="G34" s="56"/>
      <c r="H34" s="56"/>
      <c r="I34" s="56"/>
      <c r="J34" s="56"/>
    </row>
    <row r="35" customFormat="false" ht="17.1" hidden="false" customHeight="true" outlineLevel="0" collapsed="false">
      <c r="A35" s="23"/>
      <c r="B35" s="55"/>
      <c r="C35" s="55"/>
      <c r="D35" s="55"/>
      <c r="E35" s="55"/>
      <c r="F35" s="55"/>
      <c r="G35" s="56"/>
      <c r="H35" s="56"/>
      <c r="I35" s="56"/>
      <c r="J35" s="56"/>
    </row>
    <row r="36" customFormat="false" ht="17.1" hidden="false" customHeight="true" outlineLevel="0" collapsed="false">
      <c r="A36" s="23"/>
      <c r="B36" s="55"/>
      <c r="C36" s="55"/>
      <c r="D36" s="55"/>
      <c r="E36" s="55"/>
      <c r="F36" s="55"/>
      <c r="G36" s="56"/>
      <c r="H36" s="56"/>
      <c r="I36" s="56"/>
      <c r="J36" s="56"/>
    </row>
    <row r="37" customFormat="false" ht="17.1" hidden="false" customHeight="true" outlineLevel="0" collapsed="false">
      <c r="A37" s="23"/>
      <c r="B37" s="57"/>
      <c r="C37" s="57"/>
      <c r="D37" s="57"/>
      <c r="E37" s="57"/>
      <c r="F37" s="57"/>
      <c r="G37" s="56"/>
      <c r="H37" s="56"/>
      <c r="I37" s="56"/>
      <c r="J37" s="56"/>
    </row>
    <row r="38" customFormat="false" ht="17.1" hidden="false" customHeight="true" outlineLevel="0" collapsed="false">
      <c r="A38" s="58"/>
      <c r="B38" s="57"/>
      <c r="C38" s="57"/>
      <c r="D38" s="57"/>
      <c r="E38" s="57"/>
      <c r="F38" s="57"/>
      <c r="G38" s="56"/>
      <c r="H38" s="56"/>
      <c r="I38" s="56"/>
      <c r="J38" s="56"/>
    </row>
    <row r="39" customFormat="false" ht="17.1" hidden="false" customHeight="true" outlineLevel="0" collapsed="false">
      <c r="A39" s="58"/>
      <c r="B39" s="57"/>
      <c r="C39" s="57"/>
      <c r="D39" s="57"/>
      <c r="E39" s="57"/>
      <c r="F39" s="57"/>
      <c r="G39" s="56"/>
      <c r="H39" s="56"/>
      <c r="I39" s="56"/>
      <c r="J39" s="56"/>
    </row>
    <row r="40" customFormat="false" ht="17.1" hidden="false" customHeight="true" outlineLevel="0" collapsed="false">
      <c r="A40" s="63"/>
      <c r="B40" s="56"/>
      <c r="C40" s="56"/>
      <c r="D40" s="56"/>
      <c r="E40" s="56"/>
      <c r="F40" s="56"/>
      <c r="G40" s="56"/>
      <c r="H40" s="56"/>
      <c r="I40" s="56"/>
      <c r="J40" s="56"/>
    </row>
    <row r="41" customFormat="false" ht="17.1" hidden="false" customHeight="true" outlineLevel="0" collapsed="false">
      <c r="A41" s="63"/>
      <c r="B41" s="56"/>
      <c r="C41" s="56"/>
      <c r="D41" s="56"/>
      <c r="E41" s="56"/>
      <c r="F41" s="56"/>
      <c r="G41" s="56"/>
      <c r="H41" s="56"/>
      <c r="I41" s="56"/>
      <c r="J41" s="56"/>
    </row>
    <row r="42" customFormat="false" ht="17.1" hidden="false" customHeight="true" outlineLevel="0" collapsed="false">
      <c r="A42" s="63"/>
      <c r="B42" s="56"/>
      <c r="C42" s="56"/>
      <c r="D42" s="56"/>
      <c r="E42" s="56"/>
      <c r="F42" s="56"/>
      <c r="G42" s="56"/>
      <c r="H42" s="56"/>
      <c r="I42" s="56"/>
      <c r="J42" s="56"/>
      <c r="K42" s="54"/>
    </row>
    <row r="43" customFormat="false" ht="17.1" hidden="false" customHeight="true" outlineLevel="0" collapsed="false">
      <c r="A43" s="64"/>
      <c r="B43" s="65"/>
      <c r="C43" s="65"/>
      <c r="D43" s="65"/>
      <c r="E43" s="65"/>
      <c r="F43" s="65"/>
      <c r="G43" s="65"/>
      <c r="H43" s="65"/>
      <c r="I43" s="65"/>
      <c r="J43" s="65"/>
      <c r="K43" s="54"/>
    </row>
    <row r="44" customFormat="false" ht="15" hidden="false" customHeight="false" outlineLevel="0" collapsed="false">
      <c r="A44" s="63"/>
      <c r="B44" s="56"/>
      <c r="C44" s="56"/>
      <c r="D44" s="56"/>
      <c r="E44" s="56"/>
      <c r="F44" s="56"/>
      <c r="G44" s="56"/>
      <c r="H44" s="56"/>
      <c r="I44" s="56"/>
      <c r="J44" s="56"/>
      <c r="K44" s="54"/>
    </row>
    <row r="45" customFormat="false" ht="15" hidden="false" customHeight="false" outlineLevel="0" collapsed="false">
      <c r="A45" s="63"/>
      <c r="B45" s="56"/>
      <c r="C45" s="56"/>
      <c r="D45" s="56"/>
      <c r="E45" s="56"/>
      <c r="F45" s="56"/>
      <c r="G45" s="56"/>
      <c r="H45" s="56"/>
      <c r="I45" s="56"/>
      <c r="J45" s="56"/>
    </row>
    <row r="46" customFormat="false" ht="15" hidden="false" customHeight="false" outlineLevel="0" collapsed="false">
      <c r="A46" s="63"/>
      <c r="B46" s="56"/>
      <c r="C46" s="56"/>
      <c r="D46" s="56"/>
      <c r="E46" s="56"/>
      <c r="F46" s="56"/>
      <c r="G46" s="56"/>
      <c r="H46" s="56"/>
      <c r="I46" s="56"/>
      <c r="J46" s="56"/>
    </row>
    <row r="47" customFormat="false" ht="15" hidden="false" customHeight="false" outlineLevel="0" collapsed="false">
      <c r="A47" s="63"/>
      <c r="B47" s="56"/>
      <c r="C47" s="56"/>
      <c r="D47" s="56"/>
      <c r="E47" s="56"/>
      <c r="F47" s="56"/>
      <c r="G47" s="56"/>
      <c r="H47" s="56"/>
      <c r="I47" s="56"/>
      <c r="J47" s="56"/>
    </row>
    <row r="48" customFormat="false" ht="15" hidden="false" customHeight="false" outlineLevel="0" collapsed="false">
      <c r="A48" s="63"/>
      <c r="B48" s="56"/>
      <c r="C48" s="56"/>
      <c r="D48" s="56"/>
      <c r="E48" s="56"/>
      <c r="F48" s="56"/>
      <c r="G48" s="56"/>
      <c r="H48" s="56"/>
      <c r="I48" s="56"/>
      <c r="J48" s="56"/>
    </row>
    <row r="49" customFormat="false" ht="15" hidden="false" customHeight="false" outlineLevel="0" collapsed="false">
      <c r="A49" s="63"/>
      <c r="B49" s="56"/>
      <c r="C49" s="56"/>
      <c r="D49" s="56"/>
      <c r="E49" s="56"/>
      <c r="F49" s="56"/>
      <c r="G49" s="56"/>
      <c r="H49" s="56"/>
      <c r="I49" s="56"/>
      <c r="J49" s="56"/>
    </row>
  </sheetData>
  <mergeCells count="16">
    <mergeCell ref="A1:J1"/>
    <mergeCell ref="A2:J2"/>
    <mergeCell ref="A3:J3"/>
    <mergeCell ref="A4:A6"/>
    <mergeCell ref="B4:D4"/>
    <mergeCell ref="E4:G4"/>
    <mergeCell ref="H4:J4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590277777777778" right="0.196527777777778" top="0.22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6" activeCellId="0" sqref="R26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6.99"/>
    <col collapsed="false" customWidth="true" hidden="false" outlineLevel="0" max="10" min="2" style="34" width="11.56"/>
    <col collapsed="false" customWidth="false" hidden="false" outlineLevel="0" max="257" min="11" style="34" width="9.14"/>
  </cols>
  <sheetData>
    <row r="1" customFormat="false" ht="18" hidden="false" customHeight="true" outlineLevel="0" collapsed="false">
      <c r="A1" s="35" t="s">
        <v>29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8" hidden="false" customHeight="true" outlineLevel="0" collapsed="false">
      <c r="A2" s="35" t="s">
        <v>69</v>
      </c>
      <c r="B2" s="35"/>
      <c r="C2" s="35"/>
      <c r="D2" s="35"/>
      <c r="E2" s="35"/>
      <c r="F2" s="35"/>
      <c r="G2" s="35"/>
      <c r="H2" s="35"/>
      <c r="I2" s="35"/>
      <c r="J2" s="35"/>
      <c r="O2" s="34" t="s">
        <v>68</v>
      </c>
    </row>
    <row r="3" customFormat="false" ht="21" hidden="false" customHeight="true" outlineLevel="0" collapsed="false">
      <c r="A3" s="35" t="s">
        <v>32</v>
      </c>
      <c r="B3" s="35"/>
      <c r="C3" s="35"/>
      <c r="D3" s="35"/>
      <c r="E3" s="35"/>
      <c r="F3" s="35"/>
      <c r="G3" s="35"/>
      <c r="H3" s="35"/>
      <c r="I3" s="35"/>
      <c r="J3" s="35"/>
    </row>
    <row r="4" customFormat="false" ht="24" hidden="false" customHeight="true" outlineLevel="0" collapsed="false">
      <c r="A4" s="36"/>
      <c r="B4" s="36" t="s">
        <v>33</v>
      </c>
      <c r="C4" s="36"/>
      <c r="D4" s="36"/>
      <c r="E4" s="37" t="s">
        <v>34</v>
      </c>
      <c r="F4" s="37"/>
      <c r="G4" s="37"/>
      <c r="H4" s="38" t="s">
        <v>35</v>
      </c>
      <c r="I4" s="38"/>
      <c r="J4" s="38"/>
    </row>
    <row r="5" customFormat="false" ht="15.75" hidden="false" customHeight="true" outlineLevel="0" collapsed="false">
      <c r="A5" s="36"/>
      <c r="B5" s="39" t="s">
        <v>36</v>
      </c>
      <c r="C5" s="39" t="s">
        <v>37</v>
      </c>
      <c r="D5" s="37" t="s">
        <v>38</v>
      </c>
      <c r="E5" s="39" t="s">
        <v>36</v>
      </c>
      <c r="F5" s="39" t="s">
        <v>37</v>
      </c>
      <c r="G5" s="37" t="s">
        <v>38</v>
      </c>
      <c r="H5" s="39" t="s">
        <v>36</v>
      </c>
      <c r="I5" s="39" t="s">
        <v>37</v>
      </c>
      <c r="J5" s="38" t="s">
        <v>39</v>
      </c>
    </row>
    <row r="6" customFormat="false" ht="32.25" hidden="false" customHeight="true" outlineLevel="0" collapsed="false">
      <c r="A6" s="36"/>
      <c r="B6" s="39"/>
      <c r="C6" s="39"/>
      <c r="D6" s="37"/>
      <c r="E6" s="39"/>
      <c r="F6" s="39"/>
      <c r="G6" s="37"/>
      <c r="H6" s="39"/>
      <c r="I6" s="39"/>
      <c r="J6" s="38"/>
    </row>
    <row r="7" customFormat="false" ht="17.25" hidden="false" customHeight="true" outlineLevel="0" collapsed="false">
      <c r="A7" s="40" t="s">
        <v>40</v>
      </c>
      <c r="B7" s="41"/>
      <c r="C7" s="41"/>
      <c r="D7" s="42"/>
      <c r="E7" s="42"/>
      <c r="F7" s="41"/>
      <c r="G7" s="42"/>
      <c r="H7" s="41"/>
      <c r="I7" s="41"/>
      <c r="J7" s="41"/>
    </row>
    <row r="8" customFormat="false" ht="17.1" hidden="false" customHeight="true" outlineLevel="0" collapsed="false">
      <c r="A8" s="40" t="s">
        <v>41</v>
      </c>
      <c r="B8" s="42" t="n">
        <v>258.8</v>
      </c>
      <c r="C8" s="42" t="n">
        <v>481.3</v>
      </c>
      <c r="D8" s="42" t="n">
        <v>53.8</v>
      </c>
      <c r="E8" s="42" t="n">
        <v>7102</v>
      </c>
      <c r="F8" s="42" t="n">
        <v>11431.2</v>
      </c>
      <c r="G8" s="42" t="n">
        <v>62.1</v>
      </c>
      <c r="H8" s="42" t="n">
        <v>27.5</v>
      </c>
      <c r="I8" s="42" t="n">
        <v>23.8</v>
      </c>
      <c r="J8" s="42" t="n">
        <v>3.7</v>
      </c>
      <c r="M8" s="43"/>
      <c r="N8" s="43"/>
    </row>
    <row r="9" customFormat="false" ht="16.5" hidden="false" customHeight="true" outlineLevel="0" collapsed="false">
      <c r="A9" s="40" t="s">
        <v>42</v>
      </c>
      <c r="B9" s="42"/>
      <c r="C9" s="42"/>
      <c r="D9" s="42"/>
      <c r="E9" s="42"/>
      <c r="F9" s="42"/>
      <c r="G9" s="42"/>
      <c r="H9" s="42"/>
      <c r="I9" s="42"/>
      <c r="J9" s="42"/>
      <c r="M9" s="43"/>
      <c r="N9" s="43"/>
    </row>
    <row r="10" customFormat="false" ht="16.5" hidden="false" customHeight="true" outlineLevel="0" collapsed="false">
      <c r="A10" s="23" t="s">
        <v>43</v>
      </c>
      <c r="B10" s="42" t="n">
        <v>76.2</v>
      </c>
      <c r="C10" s="42" t="n">
        <v>282.6</v>
      </c>
      <c r="D10" s="42" t="n">
        <v>27</v>
      </c>
      <c r="E10" s="42" t="n">
        <v>2074.3</v>
      </c>
      <c r="F10" s="42" t="n">
        <v>6814.5</v>
      </c>
      <c r="G10" s="42" t="n">
        <v>30.4</v>
      </c>
      <c r="H10" s="42" t="n">
        <v>27.2</v>
      </c>
      <c r="I10" s="42" t="n">
        <v>24.1</v>
      </c>
      <c r="J10" s="42" t="n">
        <v>3.1</v>
      </c>
      <c r="M10" s="43"/>
      <c r="N10" s="43"/>
    </row>
    <row r="11" customFormat="false" ht="17.1" hidden="false" customHeight="true" outlineLevel="0" collapsed="false">
      <c r="A11" s="23" t="s">
        <v>44</v>
      </c>
      <c r="B11" s="42" t="n">
        <v>76.2</v>
      </c>
      <c r="C11" s="42" t="n">
        <v>282.3</v>
      </c>
      <c r="D11" s="42" t="n">
        <v>27</v>
      </c>
      <c r="E11" s="42" t="n">
        <v>2074.3</v>
      </c>
      <c r="F11" s="42" t="n">
        <v>6807.3</v>
      </c>
      <c r="G11" s="42" t="n">
        <v>30.5</v>
      </c>
      <c r="H11" s="42" t="n">
        <v>27.2</v>
      </c>
      <c r="I11" s="42" t="n">
        <v>24.1</v>
      </c>
      <c r="J11" s="42" t="n">
        <v>3.1</v>
      </c>
      <c r="M11" s="43"/>
      <c r="N11" s="43"/>
    </row>
    <row r="12" customFormat="false" ht="17.1" hidden="false" customHeight="true" outlineLevel="0" collapsed="false">
      <c r="A12" s="23" t="s">
        <v>45</v>
      </c>
      <c r="B12" s="44" t="s">
        <v>51</v>
      </c>
      <c r="C12" s="42" t="n">
        <v>0.3</v>
      </c>
      <c r="D12" s="44" t="s">
        <v>51</v>
      </c>
      <c r="E12" s="44" t="s">
        <v>51</v>
      </c>
      <c r="F12" s="42" t="n">
        <v>7.2</v>
      </c>
      <c r="G12" s="44" t="s">
        <v>51</v>
      </c>
      <c r="H12" s="44" t="s">
        <v>51</v>
      </c>
      <c r="I12" s="42" t="n">
        <v>23.4</v>
      </c>
      <c r="J12" s="44" t="s">
        <v>51</v>
      </c>
      <c r="M12" s="43"/>
      <c r="N12" s="43"/>
    </row>
    <row r="13" customFormat="false" ht="17.1" hidden="false" customHeight="true" outlineLevel="0" collapsed="false">
      <c r="A13" s="23" t="s">
        <v>46</v>
      </c>
      <c r="B13" s="42" t="n">
        <v>179.8</v>
      </c>
      <c r="C13" s="42" t="n">
        <v>194.9</v>
      </c>
      <c r="D13" s="42" t="n">
        <v>92.252437147255</v>
      </c>
      <c r="E13" s="42" t="n">
        <v>4971.2</v>
      </c>
      <c r="F13" s="42" t="n">
        <v>4568.2</v>
      </c>
      <c r="G13" s="42" t="n">
        <v>108.821855435401</v>
      </c>
      <c r="H13" s="42" t="n">
        <v>27.7</v>
      </c>
      <c r="I13" s="42" t="n">
        <v>23.4</v>
      </c>
      <c r="J13" s="42" t="n">
        <v>4.3</v>
      </c>
      <c r="M13" s="43"/>
      <c r="N13" s="43"/>
    </row>
    <row r="14" customFormat="false" ht="17.1" hidden="false" customHeight="true" outlineLevel="0" collapsed="false">
      <c r="A14" s="23" t="s">
        <v>47</v>
      </c>
      <c r="B14" s="42" t="n">
        <v>138.2</v>
      </c>
      <c r="C14" s="42" t="n">
        <v>136</v>
      </c>
      <c r="D14" s="42" t="n">
        <v>101.617647058824</v>
      </c>
      <c r="E14" s="42" t="n">
        <v>3978.1</v>
      </c>
      <c r="F14" s="42" t="n">
        <v>3682.7</v>
      </c>
      <c r="G14" s="42" t="n">
        <v>108</v>
      </c>
      <c r="H14" s="42" t="n">
        <v>28.8</v>
      </c>
      <c r="I14" s="42" t="n">
        <v>27.1</v>
      </c>
      <c r="J14" s="42" t="n">
        <v>1.7</v>
      </c>
      <c r="M14" s="43"/>
      <c r="N14" s="43"/>
    </row>
    <row r="15" customFormat="false" ht="17.1" hidden="false" customHeight="true" outlineLevel="0" collapsed="false">
      <c r="A15" s="23" t="s">
        <v>48</v>
      </c>
      <c r="B15" s="42" t="n">
        <v>41.6</v>
      </c>
      <c r="C15" s="42" t="n">
        <v>58.9</v>
      </c>
      <c r="D15" s="42" t="n">
        <v>70.6</v>
      </c>
      <c r="E15" s="42" t="n">
        <v>993.1</v>
      </c>
      <c r="F15" s="42" t="n">
        <v>885.5</v>
      </c>
      <c r="G15" s="42" t="n">
        <v>112.151326933936</v>
      </c>
      <c r="H15" s="42" t="n">
        <v>24</v>
      </c>
      <c r="I15" s="42" t="n">
        <v>15</v>
      </c>
      <c r="J15" s="42" t="n">
        <v>9</v>
      </c>
      <c r="M15" s="43"/>
      <c r="N15" s="43"/>
    </row>
    <row r="16" customFormat="false" ht="17.1" hidden="false" customHeight="true" outlineLevel="0" collapsed="false">
      <c r="A16" s="23" t="s">
        <v>49</v>
      </c>
      <c r="B16" s="42" t="n">
        <v>0</v>
      </c>
      <c r="C16" s="42" t="n">
        <v>0.9</v>
      </c>
      <c r="D16" s="42" t="n">
        <v>1.8</v>
      </c>
      <c r="E16" s="42" t="n">
        <v>0.4</v>
      </c>
      <c r="F16" s="42" t="n">
        <v>12.1</v>
      </c>
      <c r="G16" s="42" t="n">
        <v>3.3</v>
      </c>
      <c r="H16" s="42" t="n">
        <v>25</v>
      </c>
      <c r="I16" s="42" t="n">
        <v>14.9</v>
      </c>
      <c r="J16" s="42" t="n">
        <v>10.1</v>
      </c>
      <c r="M16" s="43"/>
      <c r="N16" s="43"/>
    </row>
    <row r="17" customFormat="false" ht="17.1" hidden="false" customHeight="true" outlineLevel="0" collapsed="false">
      <c r="A17" s="23" t="s">
        <v>50</v>
      </c>
      <c r="B17" s="44" t="s">
        <v>51</v>
      </c>
      <c r="C17" s="44" t="s">
        <v>51</v>
      </c>
      <c r="D17" s="44" t="s">
        <v>51</v>
      </c>
      <c r="E17" s="44" t="s">
        <v>51</v>
      </c>
      <c r="F17" s="44" t="s">
        <v>51</v>
      </c>
      <c r="G17" s="44" t="s">
        <v>51</v>
      </c>
      <c r="H17" s="44" t="s">
        <v>51</v>
      </c>
      <c r="I17" s="44" t="s">
        <v>51</v>
      </c>
      <c r="J17" s="44" t="s">
        <v>51</v>
      </c>
      <c r="M17" s="43"/>
      <c r="N17" s="43"/>
    </row>
    <row r="18" customFormat="false" ht="17.1" hidden="false" customHeight="true" outlineLevel="0" collapsed="false">
      <c r="A18" s="23" t="s">
        <v>52</v>
      </c>
      <c r="B18" s="44" t="s">
        <v>51</v>
      </c>
      <c r="C18" s="44" t="s">
        <v>51</v>
      </c>
      <c r="D18" s="44" t="s">
        <v>51</v>
      </c>
      <c r="E18" s="44" t="s">
        <v>51</v>
      </c>
      <c r="F18" s="44" t="s">
        <v>51</v>
      </c>
      <c r="G18" s="44" t="s">
        <v>51</v>
      </c>
      <c r="H18" s="44" t="s">
        <v>51</v>
      </c>
      <c r="I18" s="44" t="s">
        <v>51</v>
      </c>
      <c r="J18" s="44" t="s">
        <v>51</v>
      </c>
      <c r="M18" s="43"/>
      <c r="N18" s="43"/>
    </row>
    <row r="19" customFormat="false" ht="17.1" hidden="false" customHeight="true" outlineLevel="0" collapsed="false">
      <c r="A19" s="23" t="s">
        <v>53</v>
      </c>
      <c r="B19" s="44" t="s">
        <v>51</v>
      </c>
      <c r="C19" s="44" t="s">
        <v>51</v>
      </c>
      <c r="D19" s="44" t="s">
        <v>51</v>
      </c>
      <c r="E19" s="44" t="s">
        <v>51</v>
      </c>
      <c r="F19" s="44" t="s">
        <v>51</v>
      </c>
      <c r="G19" s="44" t="s">
        <v>51</v>
      </c>
      <c r="H19" s="44" t="s">
        <v>51</v>
      </c>
      <c r="I19" s="44" t="s">
        <v>51</v>
      </c>
      <c r="J19" s="44" t="s">
        <v>51</v>
      </c>
      <c r="M19" s="43"/>
      <c r="N19" s="43"/>
    </row>
    <row r="20" customFormat="false" ht="17.1" hidden="false" customHeight="true" outlineLevel="0" collapsed="false">
      <c r="A20" s="23" t="s">
        <v>54</v>
      </c>
      <c r="B20" s="42" t="n">
        <v>2.6</v>
      </c>
      <c r="C20" s="42" t="n">
        <v>2.6</v>
      </c>
      <c r="D20" s="42" t="n">
        <v>100</v>
      </c>
      <c r="E20" s="42" t="n">
        <v>55.7</v>
      </c>
      <c r="F20" s="42" t="n">
        <v>36.2</v>
      </c>
      <c r="G20" s="42" t="n">
        <v>153.9</v>
      </c>
      <c r="H20" s="42" t="n">
        <v>20.3</v>
      </c>
      <c r="I20" s="42" t="n">
        <v>13.9</v>
      </c>
      <c r="J20" s="42" t="n">
        <v>6.4</v>
      </c>
      <c r="M20" s="43"/>
      <c r="N20" s="43"/>
    </row>
    <row r="21" customFormat="false" ht="17.1" hidden="false" customHeight="true" outlineLevel="0" collapsed="false">
      <c r="A21" s="23" t="s">
        <v>55</v>
      </c>
      <c r="B21" s="42" t="n">
        <v>2.6</v>
      </c>
      <c r="C21" s="42" t="n">
        <v>2.6</v>
      </c>
      <c r="D21" s="42" t="n">
        <v>100</v>
      </c>
      <c r="E21" s="42" t="n">
        <v>55.7</v>
      </c>
      <c r="F21" s="42" t="n">
        <v>36.2</v>
      </c>
      <c r="G21" s="42" t="n">
        <v>153.9</v>
      </c>
      <c r="H21" s="42" t="n">
        <v>20.3</v>
      </c>
      <c r="I21" s="42" t="n">
        <v>13.9</v>
      </c>
      <c r="J21" s="42" t="n">
        <v>6.4</v>
      </c>
      <c r="M21" s="43"/>
      <c r="N21" s="43"/>
    </row>
    <row r="22" customFormat="false" ht="17.1" hidden="false" customHeight="true" outlineLevel="0" collapsed="false">
      <c r="A22" s="23" t="s">
        <v>56</v>
      </c>
      <c r="B22" s="42" t="n">
        <v>7.4</v>
      </c>
      <c r="C22" s="42" t="n">
        <v>8.7</v>
      </c>
      <c r="D22" s="42" t="n">
        <v>85.1</v>
      </c>
      <c r="E22" s="42" t="n">
        <v>122.6</v>
      </c>
      <c r="F22" s="42" t="n">
        <v>135.8</v>
      </c>
      <c r="G22" s="42" t="n">
        <v>90.3</v>
      </c>
      <c r="H22" s="42" t="n">
        <v>16.5</v>
      </c>
      <c r="I22" s="42" t="n">
        <v>15.9</v>
      </c>
      <c r="J22" s="42" t="n">
        <v>0.6</v>
      </c>
      <c r="M22" s="43"/>
      <c r="N22" s="43"/>
    </row>
    <row r="23" customFormat="false" ht="17.1" hidden="false" customHeight="true" outlineLevel="0" collapsed="false">
      <c r="A23" s="23" t="s">
        <v>57</v>
      </c>
      <c r="B23" s="42" t="n">
        <v>7.4</v>
      </c>
      <c r="C23" s="42" t="n">
        <v>8.4</v>
      </c>
      <c r="D23" s="42" t="n">
        <v>88.1</v>
      </c>
      <c r="E23" s="42" t="n">
        <v>122.6</v>
      </c>
      <c r="F23" s="42" t="n">
        <v>132.7</v>
      </c>
      <c r="G23" s="42" t="n">
        <v>92.4</v>
      </c>
      <c r="H23" s="42" t="n">
        <v>16.5</v>
      </c>
      <c r="I23" s="42" t="n">
        <v>15.9</v>
      </c>
      <c r="J23" s="42" t="n">
        <v>0.6</v>
      </c>
      <c r="M23" s="43"/>
      <c r="N23" s="43"/>
    </row>
    <row r="24" customFormat="false" ht="17.1" hidden="false" customHeight="true" outlineLevel="0" collapsed="false">
      <c r="A24" s="23" t="s">
        <v>58</v>
      </c>
      <c r="B24" s="44" t="s">
        <v>51</v>
      </c>
      <c r="C24" s="42" t="n">
        <v>0.3</v>
      </c>
      <c r="D24" s="44" t="s">
        <v>51</v>
      </c>
      <c r="E24" s="44" t="s">
        <v>51</v>
      </c>
      <c r="F24" s="42" t="n">
        <v>3.1</v>
      </c>
      <c r="G24" s="44" t="s">
        <v>51</v>
      </c>
      <c r="H24" s="44" t="s">
        <v>51</v>
      </c>
      <c r="I24" s="42" t="n">
        <v>15.9</v>
      </c>
      <c r="J24" s="44" t="s">
        <v>51</v>
      </c>
      <c r="M24" s="43"/>
      <c r="N24" s="43"/>
    </row>
    <row r="25" customFormat="false" ht="17.1" hidden="false" customHeight="true" outlineLevel="0" collapsed="false">
      <c r="A25" s="23" t="s">
        <v>59</v>
      </c>
      <c r="B25" s="44" t="s">
        <v>51</v>
      </c>
      <c r="C25" s="44" t="s">
        <v>51</v>
      </c>
      <c r="D25" s="44" t="s">
        <v>51</v>
      </c>
      <c r="E25" s="44" t="s">
        <v>51</v>
      </c>
      <c r="F25" s="44" t="s">
        <v>51</v>
      </c>
      <c r="G25" s="44" t="s">
        <v>51</v>
      </c>
      <c r="H25" s="44" t="s">
        <v>51</v>
      </c>
      <c r="I25" s="44" t="s">
        <v>51</v>
      </c>
      <c r="J25" s="44" t="s">
        <v>51</v>
      </c>
      <c r="M25" s="43"/>
      <c r="N25" s="43"/>
    </row>
    <row r="26" customFormat="false" ht="16.15" hidden="false" customHeight="true" outlineLevel="0" collapsed="false">
      <c r="A26" s="23" t="s">
        <v>60</v>
      </c>
      <c r="B26" s="60" t="n">
        <v>19.1</v>
      </c>
      <c r="C26" s="60" t="n">
        <v>18.3</v>
      </c>
      <c r="D26" s="60" t="n">
        <v>104.4</v>
      </c>
      <c r="E26" s="60" t="n">
        <v>2293.7</v>
      </c>
      <c r="F26" s="60" t="n">
        <v>1940.3</v>
      </c>
      <c r="G26" s="60" t="n">
        <v>118.2</v>
      </c>
      <c r="H26" s="61" t="n">
        <v>120</v>
      </c>
      <c r="I26" s="61" t="n">
        <v>106</v>
      </c>
      <c r="J26" s="48" t="n">
        <v>14</v>
      </c>
      <c r="M26" s="43"/>
      <c r="N26" s="43"/>
    </row>
    <row r="27" customFormat="false" ht="17.1" hidden="false" customHeight="true" outlineLevel="0" collapsed="false">
      <c r="A27" s="23" t="s">
        <v>61</v>
      </c>
      <c r="B27" s="60" t="n">
        <v>19.2</v>
      </c>
      <c r="C27" s="60" t="n">
        <v>20.7</v>
      </c>
      <c r="D27" s="60" t="n">
        <v>92.8</v>
      </c>
      <c r="E27" s="60" t="n">
        <v>3518.4</v>
      </c>
      <c r="F27" s="60" t="n">
        <v>3537.2</v>
      </c>
      <c r="G27" s="60" t="n">
        <v>99.5</v>
      </c>
      <c r="H27" s="61" t="n">
        <v>184</v>
      </c>
      <c r="I27" s="61" t="n">
        <v>172</v>
      </c>
      <c r="J27" s="61" t="n">
        <v>12</v>
      </c>
      <c r="M27" s="43"/>
      <c r="N27" s="43"/>
    </row>
    <row r="28" customFormat="false" ht="17.1" hidden="false" customHeight="true" outlineLevel="0" collapsed="false">
      <c r="A28" s="49" t="s">
        <v>62</v>
      </c>
      <c r="B28" s="60"/>
      <c r="C28" s="60"/>
      <c r="D28" s="60"/>
      <c r="E28" s="60"/>
      <c r="F28" s="60"/>
      <c r="G28" s="60"/>
      <c r="H28" s="60"/>
      <c r="I28" s="60"/>
      <c r="J28" s="60"/>
      <c r="M28" s="43"/>
      <c r="N28" s="43"/>
    </row>
    <row r="29" customFormat="false" ht="17.1" hidden="false" customHeight="true" outlineLevel="0" collapsed="false">
      <c r="A29" s="49" t="s">
        <v>63</v>
      </c>
      <c r="B29" s="60" t="n">
        <v>0.8</v>
      </c>
      <c r="C29" s="60" t="n">
        <v>0.4</v>
      </c>
      <c r="D29" s="60" t="n">
        <v>200</v>
      </c>
      <c r="E29" s="60" t="n">
        <v>228.8</v>
      </c>
      <c r="F29" s="60" t="n">
        <v>129.6</v>
      </c>
      <c r="G29" s="60" t="n">
        <v>176.5</v>
      </c>
      <c r="H29" s="60" t="n">
        <v>301.8</v>
      </c>
      <c r="I29" s="60" t="n">
        <v>325</v>
      </c>
      <c r="J29" s="60" t="n">
        <v>-23.2</v>
      </c>
      <c r="M29" s="43"/>
      <c r="N29" s="43"/>
    </row>
    <row r="30" customFormat="false" ht="17.1" hidden="false" customHeight="true" outlineLevel="0" collapsed="false">
      <c r="A30" s="23" t="s">
        <v>64</v>
      </c>
      <c r="B30" s="60" t="n">
        <v>24.7</v>
      </c>
      <c r="C30" s="60" t="n">
        <v>25.6</v>
      </c>
      <c r="D30" s="60" t="n">
        <v>96.5</v>
      </c>
      <c r="E30" s="60" t="n">
        <v>2211.8</v>
      </c>
      <c r="F30" s="60" t="n">
        <v>2509.1</v>
      </c>
      <c r="G30" s="60" t="n">
        <v>88.2</v>
      </c>
      <c r="H30" s="60" t="n">
        <v>89.9</v>
      </c>
      <c r="I30" s="60" t="n">
        <v>98.1</v>
      </c>
      <c r="J30" s="60" t="n">
        <v>-8.2</v>
      </c>
      <c r="M30" s="43"/>
      <c r="N30" s="43"/>
    </row>
    <row r="31" customFormat="false" ht="17.1" hidden="false" customHeight="true" outlineLevel="0" collapsed="false">
      <c r="A31" s="25" t="s">
        <v>65</v>
      </c>
      <c r="B31" s="60" t="n">
        <v>9.3</v>
      </c>
      <c r="C31" s="60" t="n">
        <v>9.3</v>
      </c>
      <c r="D31" s="60" t="n">
        <v>100</v>
      </c>
      <c r="E31" s="60" t="n">
        <v>762</v>
      </c>
      <c r="F31" s="60" t="n">
        <v>719.2</v>
      </c>
      <c r="G31" s="60" t="n">
        <v>106</v>
      </c>
      <c r="H31" s="60" t="n">
        <v>82.8</v>
      </c>
      <c r="I31" s="60" t="n">
        <v>79</v>
      </c>
      <c r="J31" s="60" t="n">
        <v>3.8</v>
      </c>
      <c r="M31" s="43"/>
      <c r="N31" s="43"/>
    </row>
    <row r="32" customFormat="false" ht="22.5" hidden="false" customHeight="true" outlineLevel="0" collapsed="false">
      <c r="A32" s="62"/>
      <c r="B32" s="52"/>
      <c r="C32" s="52"/>
      <c r="D32" s="52"/>
      <c r="E32" s="52"/>
      <c r="F32" s="52"/>
      <c r="G32" s="56"/>
      <c r="H32" s="56"/>
      <c r="I32" s="56"/>
      <c r="J32" s="56"/>
      <c r="M32" s="43"/>
      <c r="N32" s="43"/>
    </row>
    <row r="33" customFormat="false" ht="17.1" hidden="false" customHeight="true" outlineLevel="0" collapsed="false">
      <c r="A33" s="53"/>
      <c r="B33" s="52"/>
      <c r="C33" s="52"/>
      <c r="D33" s="52"/>
      <c r="E33" s="52"/>
      <c r="F33" s="52"/>
      <c r="G33" s="56"/>
      <c r="H33" s="56"/>
      <c r="I33" s="56"/>
      <c r="J33" s="56"/>
    </row>
    <row r="34" customFormat="false" ht="17.1" hidden="false" customHeight="true" outlineLevel="0" collapsed="false">
      <c r="A34" s="54"/>
      <c r="B34" s="55"/>
      <c r="C34" s="55"/>
      <c r="D34" s="55"/>
      <c r="E34" s="55"/>
      <c r="F34" s="55"/>
      <c r="G34" s="56"/>
      <c r="H34" s="56"/>
      <c r="I34" s="56"/>
      <c r="J34" s="56"/>
    </row>
    <row r="35" customFormat="false" ht="17.1" hidden="false" customHeight="true" outlineLevel="0" collapsed="false">
      <c r="A35" s="23"/>
      <c r="B35" s="55"/>
      <c r="C35" s="55"/>
      <c r="D35" s="55"/>
      <c r="E35" s="55"/>
      <c r="F35" s="55"/>
      <c r="G35" s="56"/>
      <c r="H35" s="56"/>
      <c r="I35" s="56"/>
      <c r="J35" s="56"/>
    </row>
    <row r="36" customFormat="false" ht="17.1" hidden="false" customHeight="true" outlineLevel="0" collapsed="false">
      <c r="A36" s="23"/>
      <c r="B36" s="55"/>
      <c r="C36" s="55"/>
      <c r="D36" s="55"/>
      <c r="E36" s="55"/>
      <c r="F36" s="55"/>
      <c r="G36" s="56"/>
      <c r="H36" s="56"/>
      <c r="I36" s="56"/>
      <c r="J36" s="56"/>
    </row>
    <row r="37" customFormat="false" ht="17.1" hidden="false" customHeight="true" outlineLevel="0" collapsed="false">
      <c r="A37" s="23"/>
      <c r="B37" s="57"/>
      <c r="C37" s="57"/>
      <c r="D37" s="57"/>
      <c r="E37" s="57"/>
      <c r="F37" s="57"/>
      <c r="G37" s="56"/>
      <c r="H37" s="56"/>
      <c r="I37" s="56"/>
      <c r="J37" s="56"/>
    </row>
    <row r="38" customFormat="false" ht="17.1" hidden="false" customHeight="true" outlineLevel="0" collapsed="false">
      <c r="A38" s="58"/>
      <c r="B38" s="57"/>
      <c r="C38" s="57"/>
      <c r="D38" s="57"/>
      <c r="E38" s="57"/>
      <c r="F38" s="57"/>
      <c r="G38" s="56"/>
      <c r="H38" s="56"/>
      <c r="I38" s="56"/>
      <c r="J38" s="56"/>
    </row>
    <row r="39" customFormat="false" ht="17.1" hidden="false" customHeight="true" outlineLevel="0" collapsed="false">
      <c r="A39" s="58"/>
      <c r="B39" s="57"/>
      <c r="C39" s="57"/>
      <c r="D39" s="57"/>
      <c r="E39" s="57"/>
      <c r="F39" s="57"/>
      <c r="G39" s="56"/>
      <c r="H39" s="56"/>
      <c r="I39" s="56"/>
      <c r="J39" s="56"/>
    </row>
    <row r="40" customFormat="false" ht="17.1" hidden="false" customHeight="true" outlineLevel="0" collapsed="false">
      <c r="A40" s="63"/>
      <c r="B40" s="56"/>
      <c r="C40" s="56"/>
      <c r="D40" s="56"/>
      <c r="E40" s="56"/>
      <c r="F40" s="56"/>
      <c r="G40" s="56"/>
      <c r="H40" s="56"/>
      <c r="I40" s="56"/>
      <c r="J40" s="56"/>
    </row>
    <row r="41" customFormat="false" ht="17.1" hidden="false" customHeight="true" outlineLevel="0" collapsed="false">
      <c r="A41" s="63"/>
      <c r="B41" s="56"/>
      <c r="C41" s="56"/>
      <c r="D41" s="56"/>
      <c r="E41" s="56"/>
      <c r="F41" s="56"/>
      <c r="G41" s="56"/>
      <c r="H41" s="56"/>
      <c r="I41" s="56"/>
      <c r="J41" s="56"/>
    </row>
    <row r="42" customFormat="false" ht="17.1" hidden="false" customHeight="true" outlineLevel="0" collapsed="false">
      <c r="A42" s="63"/>
      <c r="B42" s="56"/>
      <c r="C42" s="56"/>
      <c r="D42" s="56"/>
      <c r="E42" s="56"/>
      <c r="F42" s="56"/>
      <c r="G42" s="56"/>
      <c r="H42" s="56"/>
      <c r="I42" s="56"/>
      <c r="J42" s="56"/>
      <c r="K42" s="54"/>
    </row>
    <row r="43" customFormat="false" ht="17.1" hidden="false" customHeight="true" outlineLevel="0" collapsed="false">
      <c r="A43" s="64"/>
      <c r="B43" s="65"/>
      <c r="C43" s="65"/>
      <c r="D43" s="65"/>
      <c r="E43" s="65"/>
      <c r="F43" s="65"/>
      <c r="G43" s="65"/>
      <c r="H43" s="65"/>
      <c r="I43" s="65"/>
      <c r="J43" s="65"/>
      <c r="K43" s="54"/>
    </row>
    <row r="44" customFormat="false" ht="15" hidden="false" customHeight="false" outlineLevel="0" collapsed="false">
      <c r="A44" s="63"/>
      <c r="B44" s="56"/>
      <c r="C44" s="56"/>
      <c r="D44" s="56"/>
      <c r="E44" s="56"/>
      <c r="F44" s="56"/>
      <c r="G44" s="56"/>
      <c r="H44" s="56"/>
      <c r="I44" s="56"/>
      <c r="J44" s="56"/>
      <c r="K44" s="54"/>
    </row>
    <row r="45" customFormat="false" ht="15" hidden="false" customHeight="false" outlineLevel="0" collapsed="false">
      <c r="A45" s="63"/>
      <c r="B45" s="56"/>
      <c r="C45" s="56"/>
      <c r="D45" s="56"/>
      <c r="E45" s="56"/>
      <c r="F45" s="56"/>
      <c r="G45" s="56"/>
      <c r="H45" s="56"/>
      <c r="I45" s="56"/>
      <c r="J45" s="56"/>
    </row>
    <row r="46" customFormat="false" ht="15" hidden="false" customHeight="false" outlineLevel="0" collapsed="false">
      <c r="A46" s="63"/>
      <c r="B46" s="56"/>
      <c r="C46" s="56"/>
      <c r="D46" s="56"/>
      <c r="E46" s="56"/>
      <c r="F46" s="56"/>
      <c r="G46" s="56"/>
      <c r="H46" s="56"/>
      <c r="I46" s="56"/>
      <c r="J46" s="56"/>
    </row>
    <row r="47" customFormat="false" ht="15" hidden="false" customHeight="false" outlineLevel="0" collapsed="false">
      <c r="A47" s="63"/>
      <c r="B47" s="56"/>
      <c r="C47" s="56"/>
      <c r="D47" s="56"/>
      <c r="E47" s="56"/>
      <c r="F47" s="56"/>
      <c r="G47" s="56"/>
      <c r="H47" s="56"/>
      <c r="I47" s="56"/>
      <c r="J47" s="56"/>
    </row>
    <row r="48" customFormat="false" ht="15" hidden="false" customHeight="false" outlineLevel="0" collapsed="false">
      <c r="A48" s="63"/>
      <c r="B48" s="56"/>
      <c r="C48" s="56"/>
      <c r="D48" s="56"/>
      <c r="E48" s="56"/>
      <c r="F48" s="56"/>
      <c r="G48" s="56"/>
      <c r="H48" s="56"/>
      <c r="I48" s="56"/>
      <c r="J48" s="56"/>
    </row>
    <row r="49" customFormat="false" ht="15" hidden="false" customHeight="false" outlineLevel="0" collapsed="false">
      <c r="A49" s="63"/>
      <c r="B49" s="56"/>
      <c r="C49" s="56"/>
      <c r="D49" s="56"/>
      <c r="E49" s="56"/>
      <c r="F49" s="56"/>
      <c r="G49" s="56"/>
      <c r="H49" s="56"/>
      <c r="I49" s="56"/>
      <c r="J49" s="56"/>
    </row>
  </sheetData>
  <mergeCells count="16">
    <mergeCell ref="A1:J1"/>
    <mergeCell ref="A2:J2"/>
    <mergeCell ref="A3:J3"/>
    <mergeCell ref="A4:A6"/>
    <mergeCell ref="B4:D4"/>
    <mergeCell ref="E4:G4"/>
    <mergeCell ref="H4:J4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T27" activeCellId="0" sqref="T27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12" min="12" style="34" width="9.14"/>
    <col collapsed="false" customWidth="true" hidden="false" outlineLevel="0" max="13" min="13" style="34" width="9.85"/>
    <col collapsed="false" customWidth="false" hidden="false" outlineLevel="0" max="257" min="14" style="34" width="9.14"/>
  </cols>
  <sheetData>
    <row r="1" customFormat="false" ht="14.25" hidden="false" customHeight="true" outlineLevel="0" collapsed="false">
      <c r="K1" s="66"/>
    </row>
    <row r="2" customFormat="false" ht="17.25" hidden="false" customHeight="true" outlineLevel="0" collapsed="false">
      <c r="A2" s="35" t="s">
        <v>70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7.25" hidden="false" customHeight="true" outlineLevel="0" collapsed="false">
      <c r="A3" s="35" t="s">
        <v>71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s="67" customFormat="true" ht="15" hidden="false" customHeight="true" outlineLevel="0" collapsed="false">
      <c r="B4" s="54"/>
      <c r="C4" s="68"/>
      <c r="D4" s="68"/>
      <c r="E4" s="68"/>
      <c r="F4" s="68"/>
      <c r="G4" s="68"/>
      <c r="H4" s="68"/>
      <c r="I4" s="68"/>
      <c r="J4" s="68"/>
      <c r="K4" s="69" t="s">
        <v>72</v>
      </c>
    </row>
    <row r="5" customFormat="false" ht="27.95" hidden="false" customHeight="true" outlineLevel="0" collapsed="false">
      <c r="A5" s="70"/>
      <c r="B5" s="70"/>
      <c r="C5" s="37" t="s">
        <v>73</v>
      </c>
      <c r="D5" s="37"/>
      <c r="E5" s="37"/>
      <c r="F5" s="37" t="s">
        <v>74</v>
      </c>
      <c r="G5" s="37"/>
      <c r="H5" s="37"/>
      <c r="I5" s="38" t="s">
        <v>75</v>
      </c>
      <c r="J5" s="38"/>
      <c r="K5" s="38"/>
    </row>
    <row r="6" customFormat="false" ht="15.75" hidden="false" customHeight="true" outlineLevel="0" collapsed="false">
      <c r="A6" s="70"/>
      <c r="B6" s="70"/>
      <c r="C6" s="39" t="s">
        <v>36</v>
      </c>
      <c r="D6" s="39" t="s">
        <v>37</v>
      </c>
      <c r="E6" s="37" t="s">
        <v>38</v>
      </c>
      <c r="F6" s="39" t="s">
        <v>36</v>
      </c>
      <c r="G6" s="39" t="s">
        <v>37</v>
      </c>
      <c r="H6" s="37" t="s">
        <v>38</v>
      </c>
      <c r="I6" s="39" t="s">
        <v>36</v>
      </c>
      <c r="J6" s="39" t="s">
        <v>37</v>
      </c>
      <c r="K6" s="38" t="s">
        <v>76</v>
      </c>
    </row>
    <row r="7" customFormat="false" ht="29.25" hidden="false" customHeight="true" outlineLevel="0" collapsed="false">
      <c r="A7" s="70"/>
      <c r="B7" s="70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6.5" hidden="false" customHeight="true" outlineLevel="0" collapsed="false">
      <c r="A8" s="71" t="s">
        <v>77</v>
      </c>
      <c r="B8" s="71"/>
      <c r="C8" s="72" t="n">
        <v>949</v>
      </c>
      <c r="D8" s="72" t="n">
        <v>2064.7</v>
      </c>
      <c r="E8" s="72" t="n">
        <v>46</v>
      </c>
      <c r="F8" s="72" t="n">
        <v>690.2</v>
      </c>
      <c r="G8" s="72" t="n">
        <v>1583.4</v>
      </c>
      <c r="H8" s="72" t="n">
        <v>43.6</v>
      </c>
      <c r="I8" s="72" t="n">
        <v>258.8</v>
      </c>
      <c r="J8" s="72" t="n">
        <v>481.3</v>
      </c>
      <c r="K8" s="72" t="n">
        <v>53.8</v>
      </c>
      <c r="L8" s="43"/>
      <c r="M8" s="43"/>
    </row>
    <row r="9" customFormat="false" ht="15.75" hidden="false" customHeight="false" outlineLevel="0" collapsed="false">
      <c r="B9" s="40" t="s">
        <v>78</v>
      </c>
      <c r="C9" s="73" t="n">
        <v>1.2</v>
      </c>
      <c r="D9" s="73" t="n">
        <v>5.1</v>
      </c>
      <c r="E9" s="73" t="n">
        <v>23.5</v>
      </c>
      <c r="F9" s="73" t="n">
        <v>1.2</v>
      </c>
      <c r="G9" s="73" t="n">
        <v>5.1</v>
      </c>
      <c r="H9" s="73" t="n">
        <v>23.5</v>
      </c>
      <c r="I9" s="74" t="s">
        <v>51</v>
      </c>
      <c r="J9" s="74" t="s">
        <v>51</v>
      </c>
      <c r="K9" s="74" t="s">
        <v>51</v>
      </c>
      <c r="L9" s="43"/>
      <c r="M9" s="43"/>
    </row>
    <row r="10" customFormat="false" ht="15.75" hidden="false" customHeight="false" outlineLevel="0" collapsed="false">
      <c r="B10" s="40" t="s">
        <v>79</v>
      </c>
      <c r="C10" s="73" t="n">
        <v>0.5</v>
      </c>
      <c r="D10" s="73" t="n">
        <v>0</v>
      </c>
      <c r="E10" s="74" t="s">
        <v>51</v>
      </c>
      <c r="F10" s="73" t="n">
        <v>0.5</v>
      </c>
      <c r="G10" s="73" t="n">
        <v>0</v>
      </c>
      <c r="H10" s="74" t="s">
        <v>51</v>
      </c>
      <c r="I10" s="74" t="s">
        <v>51</v>
      </c>
      <c r="J10" s="74" t="s">
        <v>51</v>
      </c>
      <c r="K10" s="74" t="s">
        <v>51</v>
      </c>
      <c r="L10" s="43"/>
      <c r="M10" s="43"/>
    </row>
    <row r="11" customFormat="false" ht="15.75" hidden="false" customHeight="false" outlineLevel="0" collapsed="false">
      <c r="B11" s="40" t="s">
        <v>80</v>
      </c>
      <c r="C11" s="73" t="n">
        <v>69.4</v>
      </c>
      <c r="D11" s="73" t="n">
        <v>248.6</v>
      </c>
      <c r="E11" s="73" t="n">
        <v>27.9</v>
      </c>
      <c r="F11" s="73" t="n">
        <v>48.7</v>
      </c>
      <c r="G11" s="73" t="n">
        <v>187.9</v>
      </c>
      <c r="H11" s="73" t="n">
        <v>25.9</v>
      </c>
      <c r="I11" s="73" t="n">
        <v>20.7</v>
      </c>
      <c r="J11" s="73" t="n">
        <v>60.7</v>
      </c>
      <c r="K11" s="73" t="n">
        <v>34.1</v>
      </c>
      <c r="L11" s="43"/>
      <c r="M11" s="43"/>
    </row>
    <row r="12" customFormat="false" ht="15.75" hidden="false" customHeight="false" outlineLevel="0" collapsed="false">
      <c r="B12" s="40" t="s">
        <v>81</v>
      </c>
      <c r="C12" s="73" t="n">
        <v>10.4</v>
      </c>
      <c r="D12" s="73" t="n">
        <v>122.8</v>
      </c>
      <c r="E12" s="73" t="n">
        <v>8.5</v>
      </c>
      <c r="F12" s="73" t="n">
        <v>7.8</v>
      </c>
      <c r="G12" s="73" t="n">
        <v>97.7</v>
      </c>
      <c r="H12" s="73" t="n">
        <v>8</v>
      </c>
      <c r="I12" s="73" t="n">
        <v>2.6</v>
      </c>
      <c r="J12" s="73" t="n">
        <v>25.1</v>
      </c>
      <c r="K12" s="73" t="n">
        <v>10.4</v>
      </c>
      <c r="L12" s="43"/>
      <c r="M12" s="43"/>
    </row>
    <row r="13" customFormat="false" ht="15.75" hidden="false" customHeight="false" outlineLevel="0" collapsed="false">
      <c r="B13" s="40" t="s">
        <v>82</v>
      </c>
      <c r="C13" s="73" t="n">
        <v>0.4</v>
      </c>
      <c r="D13" s="73" t="n">
        <v>0.9</v>
      </c>
      <c r="E13" s="73" t="n">
        <v>44.4</v>
      </c>
      <c r="F13" s="73" t="n">
        <v>0.4</v>
      </c>
      <c r="G13" s="73" t="n">
        <v>0.9</v>
      </c>
      <c r="H13" s="73" t="n">
        <v>44.4</v>
      </c>
      <c r="I13" s="73" t="s">
        <v>51</v>
      </c>
      <c r="J13" s="73" t="s">
        <v>51</v>
      </c>
      <c r="K13" s="73" t="s">
        <v>51</v>
      </c>
      <c r="L13" s="43"/>
      <c r="M13" s="43"/>
    </row>
    <row r="14" customFormat="false" ht="15.75" hidden="false" customHeight="false" outlineLevel="0" collapsed="false">
      <c r="B14" s="40" t="s">
        <v>83</v>
      </c>
      <c r="C14" s="73" t="n">
        <v>2.7</v>
      </c>
      <c r="D14" s="73" t="n">
        <v>0.7</v>
      </c>
      <c r="E14" s="73" t="n">
        <v>385.7</v>
      </c>
      <c r="F14" s="73" t="n">
        <v>1.4</v>
      </c>
      <c r="G14" s="73" t="n">
        <v>0.4</v>
      </c>
      <c r="H14" s="73" t="n">
        <v>350</v>
      </c>
      <c r="I14" s="73" t="n">
        <v>1.3</v>
      </c>
      <c r="J14" s="73" t="n">
        <v>0.3</v>
      </c>
      <c r="K14" s="73" t="n">
        <v>433.3</v>
      </c>
      <c r="L14" s="43"/>
      <c r="M14" s="43"/>
    </row>
    <row r="15" customFormat="false" ht="15.75" hidden="false" customHeight="false" outlineLevel="0" collapsed="false">
      <c r="B15" s="40" t="s">
        <v>84</v>
      </c>
      <c r="C15" s="73" t="n">
        <v>88.2</v>
      </c>
      <c r="D15" s="73" t="n">
        <v>322.2</v>
      </c>
      <c r="E15" s="73" t="n">
        <v>27.4</v>
      </c>
      <c r="F15" s="73" t="n">
        <v>56.2</v>
      </c>
      <c r="G15" s="73" t="n">
        <v>255.9</v>
      </c>
      <c r="H15" s="73" t="n">
        <v>22</v>
      </c>
      <c r="I15" s="73" t="n">
        <v>32</v>
      </c>
      <c r="J15" s="73" t="n">
        <v>66.3</v>
      </c>
      <c r="K15" s="73" t="n">
        <v>48.3</v>
      </c>
      <c r="L15" s="43"/>
      <c r="M15" s="43"/>
    </row>
    <row r="16" customFormat="false" ht="15.75" hidden="false" customHeight="false" outlineLevel="0" collapsed="false">
      <c r="B16" s="40" t="s">
        <v>85</v>
      </c>
      <c r="C16" s="73" t="n">
        <v>0.5</v>
      </c>
      <c r="D16" s="74" t="s">
        <v>51</v>
      </c>
      <c r="E16" s="74" t="s">
        <v>51</v>
      </c>
      <c r="F16" s="73" t="n">
        <v>0.5</v>
      </c>
      <c r="G16" s="74" t="s">
        <v>51</v>
      </c>
      <c r="H16" s="74" t="s">
        <v>51</v>
      </c>
      <c r="I16" s="74" t="s">
        <v>51</v>
      </c>
      <c r="J16" s="74" t="s">
        <v>51</v>
      </c>
      <c r="K16" s="74" t="s">
        <v>51</v>
      </c>
      <c r="L16" s="43"/>
      <c r="M16" s="43"/>
    </row>
    <row r="17" customFormat="false" ht="15.75" hidden="false" customHeight="false" outlineLevel="0" collapsed="false">
      <c r="B17" s="40" t="s">
        <v>86</v>
      </c>
      <c r="C17" s="73" t="n">
        <v>0.8</v>
      </c>
      <c r="D17" s="73" t="n">
        <v>1.3</v>
      </c>
      <c r="E17" s="73" t="n">
        <v>61.5</v>
      </c>
      <c r="F17" s="73" t="n">
        <v>0.8</v>
      </c>
      <c r="G17" s="73" t="n">
        <v>1.3</v>
      </c>
      <c r="H17" s="73" t="n">
        <v>61.5</v>
      </c>
      <c r="I17" s="74" t="s">
        <v>51</v>
      </c>
      <c r="J17" s="74" t="s">
        <v>51</v>
      </c>
      <c r="K17" s="74" t="s">
        <v>51</v>
      </c>
      <c r="L17" s="43"/>
      <c r="M17" s="43"/>
    </row>
    <row r="18" customFormat="false" ht="15.75" hidden="false" customHeight="false" outlineLevel="0" collapsed="false">
      <c r="B18" s="40" t="s">
        <v>87</v>
      </c>
      <c r="C18" s="73" t="n">
        <v>40.5</v>
      </c>
      <c r="D18" s="73" t="n">
        <v>85.9</v>
      </c>
      <c r="E18" s="73" t="n">
        <v>47.1</v>
      </c>
      <c r="F18" s="73" t="n">
        <v>36.8</v>
      </c>
      <c r="G18" s="73" t="n">
        <v>75.9</v>
      </c>
      <c r="H18" s="73" t="n">
        <v>48.5</v>
      </c>
      <c r="I18" s="73" t="n">
        <v>3.7</v>
      </c>
      <c r="J18" s="73" t="n">
        <v>10</v>
      </c>
      <c r="K18" s="73" t="n">
        <v>37</v>
      </c>
      <c r="L18" s="43"/>
      <c r="M18" s="43"/>
    </row>
    <row r="19" customFormat="false" ht="15.75" hidden="false" customHeight="false" outlineLevel="0" collapsed="false">
      <c r="B19" s="40" t="s">
        <v>88</v>
      </c>
      <c r="C19" s="73" t="n">
        <v>1.1</v>
      </c>
      <c r="D19" s="73" t="n">
        <v>52</v>
      </c>
      <c r="E19" s="73" t="n">
        <v>2.1</v>
      </c>
      <c r="F19" s="73" t="n">
        <v>1.1</v>
      </c>
      <c r="G19" s="73" t="n">
        <v>52</v>
      </c>
      <c r="H19" s="73" t="n">
        <v>2.1</v>
      </c>
      <c r="I19" s="74" t="s">
        <v>51</v>
      </c>
      <c r="J19" s="74" t="s">
        <v>51</v>
      </c>
      <c r="K19" s="74" t="s">
        <v>51</v>
      </c>
      <c r="L19" s="43"/>
      <c r="M19" s="43"/>
    </row>
    <row r="20" customFormat="false" ht="15.75" hidden="false" customHeight="false" outlineLevel="0" collapsed="false">
      <c r="B20" s="40" t="s">
        <v>89</v>
      </c>
      <c r="C20" s="73" t="n">
        <v>1.3</v>
      </c>
      <c r="D20" s="74" t="s">
        <v>51</v>
      </c>
      <c r="E20" s="74" t="s">
        <v>51</v>
      </c>
      <c r="F20" s="73" t="n">
        <v>1.3</v>
      </c>
      <c r="G20" s="74" t="s">
        <v>51</v>
      </c>
      <c r="H20" s="74" t="s">
        <v>51</v>
      </c>
      <c r="I20" s="74" t="s">
        <v>51</v>
      </c>
      <c r="J20" s="74" t="s">
        <v>51</v>
      </c>
      <c r="K20" s="74" t="s">
        <v>51</v>
      </c>
      <c r="L20" s="43"/>
      <c r="M20" s="43"/>
    </row>
    <row r="21" customFormat="false" ht="15.75" hidden="false" customHeight="false" outlineLevel="0" collapsed="false">
      <c r="B21" s="40" t="s">
        <v>90</v>
      </c>
      <c r="C21" s="73" t="n">
        <v>282.5</v>
      </c>
      <c r="D21" s="73" t="n">
        <v>406</v>
      </c>
      <c r="E21" s="73" t="n">
        <v>69.6</v>
      </c>
      <c r="F21" s="73" t="n">
        <v>185.4</v>
      </c>
      <c r="G21" s="73" t="n">
        <v>266.4</v>
      </c>
      <c r="H21" s="73" t="n">
        <v>69.6</v>
      </c>
      <c r="I21" s="73" t="n">
        <v>97.1</v>
      </c>
      <c r="J21" s="73" t="n">
        <v>139.6</v>
      </c>
      <c r="K21" s="73" t="n">
        <v>69.6</v>
      </c>
      <c r="L21" s="43"/>
      <c r="M21" s="43"/>
    </row>
    <row r="22" customFormat="false" ht="15.75" hidden="false" customHeight="false" outlineLevel="0" collapsed="false">
      <c r="B22" s="40" t="s">
        <v>91</v>
      </c>
      <c r="C22" s="73" t="n">
        <v>247.2</v>
      </c>
      <c r="D22" s="73" t="n">
        <v>348.6</v>
      </c>
      <c r="E22" s="73" t="n">
        <v>70.9</v>
      </c>
      <c r="F22" s="73" t="n">
        <v>237</v>
      </c>
      <c r="G22" s="73" t="n">
        <v>329.1</v>
      </c>
      <c r="H22" s="73" t="n">
        <v>72</v>
      </c>
      <c r="I22" s="73" t="n">
        <v>10.2</v>
      </c>
      <c r="J22" s="73" t="n">
        <v>19.5</v>
      </c>
      <c r="K22" s="73" t="n">
        <v>52.3</v>
      </c>
      <c r="L22" s="43"/>
      <c r="M22" s="43"/>
    </row>
    <row r="23" customFormat="false" ht="15.75" hidden="false" customHeight="false" outlineLevel="0" collapsed="false">
      <c r="B23" s="40" t="s">
        <v>92</v>
      </c>
      <c r="C23" s="73" t="n">
        <v>4.9</v>
      </c>
      <c r="D23" s="73" t="n">
        <v>45.9</v>
      </c>
      <c r="E23" s="73" t="n">
        <v>10.7</v>
      </c>
      <c r="F23" s="73" t="n">
        <v>4.9</v>
      </c>
      <c r="G23" s="73" t="n">
        <v>45.9</v>
      </c>
      <c r="H23" s="73" t="n">
        <v>10.7</v>
      </c>
      <c r="I23" s="74" t="s">
        <v>51</v>
      </c>
      <c r="J23" s="74" t="s">
        <v>51</v>
      </c>
      <c r="K23" s="74" t="s">
        <v>51</v>
      </c>
      <c r="L23" s="43"/>
      <c r="M23" s="43"/>
    </row>
    <row r="24" customFormat="false" ht="15.75" hidden="false" customHeight="false" outlineLevel="0" collapsed="false">
      <c r="B24" s="40" t="s">
        <v>93</v>
      </c>
      <c r="C24" s="74" t="s">
        <v>51</v>
      </c>
      <c r="D24" s="74" t="s">
        <v>51</v>
      </c>
      <c r="E24" s="74" t="s">
        <v>51</v>
      </c>
      <c r="F24" s="74" t="s">
        <v>51</v>
      </c>
      <c r="G24" s="74" t="s">
        <v>51</v>
      </c>
      <c r="H24" s="74" t="s">
        <v>51</v>
      </c>
      <c r="I24" s="74" t="s">
        <v>51</v>
      </c>
      <c r="J24" s="74" t="s">
        <v>51</v>
      </c>
      <c r="K24" s="74" t="s">
        <v>51</v>
      </c>
      <c r="L24" s="43"/>
      <c r="M24" s="43"/>
    </row>
    <row r="25" customFormat="false" ht="15.75" hidden="false" customHeight="false" outlineLevel="0" collapsed="false">
      <c r="B25" s="40" t="s">
        <v>94</v>
      </c>
      <c r="C25" s="73" t="n">
        <v>0.1</v>
      </c>
      <c r="D25" s="73" t="n">
        <v>0.7</v>
      </c>
      <c r="E25" s="73" t="n">
        <v>14.3</v>
      </c>
      <c r="F25" s="73" t="n">
        <v>0.1</v>
      </c>
      <c r="G25" s="73" t="n">
        <v>0.7</v>
      </c>
      <c r="H25" s="73" t="n">
        <v>14.3</v>
      </c>
      <c r="I25" s="74" t="s">
        <v>51</v>
      </c>
      <c r="J25" s="74" t="s">
        <v>51</v>
      </c>
      <c r="K25" s="74" t="s">
        <v>51</v>
      </c>
      <c r="L25" s="43"/>
      <c r="M25" s="43"/>
    </row>
    <row r="26" customFormat="false" ht="15.75" hidden="false" customHeight="false" outlineLevel="0" collapsed="false">
      <c r="B26" s="40" t="s">
        <v>95</v>
      </c>
      <c r="C26" s="73" t="n">
        <v>0.4</v>
      </c>
      <c r="D26" s="74" t="s">
        <v>51</v>
      </c>
      <c r="E26" s="74" t="s">
        <v>51</v>
      </c>
      <c r="F26" s="73" t="n">
        <v>0.4</v>
      </c>
      <c r="G26" s="73" t="s">
        <v>51</v>
      </c>
      <c r="H26" s="73" t="s">
        <v>51</v>
      </c>
      <c r="I26" s="74" t="s">
        <v>51</v>
      </c>
      <c r="J26" s="74" t="s">
        <v>51</v>
      </c>
      <c r="K26" s="74" t="s">
        <v>51</v>
      </c>
      <c r="L26" s="43"/>
      <c r="M26" s="43"/>
    </row>
    <row r="27" customFormat="false" ht="15.75" hidden="false" customHeight="false" outlineLevel="0" collapsed="false">
      <c r="B27" s="40" t="s">
        <v>96</v>
      </c>
      <c r="C27" s="73" t="n">
        <v>0.4</v>
      </c>
      <c r="D27" s="73" t="n">
        <v>71.2</v>
      </c>
      <c r="E27" s="73" t="n">
        <v>0.6</v>
      </c>
      <c r="F27" s="73" t="n">
        <v>0.4</v>
      </c>
      <c r="G27" s="73" t="n">
        <v>71.2</v>
      </c>
      <c r="H27" s="73" t="n">
        <v>0.6</v>
      </c>
      <c r="I27" s="74" t="s">
        <v>51</v>
      </c>
      <c r="J27" s="74" t="s">
        <v>51</v>
      </c>
      <c r="K27" s="74" t="s">
        <v>51</v>
      </c>
      <c r="L27" s="43"/>
      <c r="M27" s="43"/>
    </row>
    <row r="28" customFormat="false" ht="15.75" hidden="false" customHeight="false" outlineLevel="0" collapsed="false">
      <c r="B28" s="40" t="s">
        <v>97</v>
      </c>
      <c r="C28" s="73" t="n">
        <v>192.1</v>
      </c>
      <c r="D28" s="73" t="n">
        <v>337.2</v>
      </c>
      <c r="E28" s="73" t="n">
        <v>57</v>
      </c>
      <c r="F28" s="73" t="n">
        <v>100.9</v>
      </c>
      <c r="G28" s="73" t="n">
        <v>177.4</v>
      </c>
      <c r="H28" s="73" t="n">
        <v>56.9</v>
      </c>
      <c r="I28" s="73" t="n">
        <v>91.2</v>
      </c>
      <c r="J28" s="73" t="n">
        <v>159.8</v>
      </c>
      <c r="K28" s="73" t="n">
        <v>57.1</v>
      </c>
      <c r="L28" s="43"/>
      <c r="M28" s="43"/>
    </row>
    <row r="29" customFormat="false" ht="15.75" hidden="false" customHeight="false" outlineLevel="0" collapsed="false">
      <c r="B29" s="40" t="s">
        <v>98</v>
      </c>
      <c r="C29" s="73" t="n">
        <v>1.1</v>
      </c>
      <c r="D29" s="73" t="n">
        <v>0</v>
      </c>
      <c r="E29" s="73" t="s">
        <v>51</v>
      </c>
      <c r="F29" s="73" t="n">
        <v>1.1</v>
      </c>
      <c r="G29" s="73" t="n">
        <v>0</v>
      </c>
      <c r="H29" s="74" t="s">
        <v>51</v>
      </c>
      <c r="I29" s="74" t="s">
        <v>51</v>
      </c>
      <c r="J29" s="74" t="s">
        <v>51</v>
      </c>
      <c r="K29" s="74" t="s">
        <v>51</v>
      </c>
      <c r="L29" s="43"/>
      <c r="M29" s="43"/>
    </row>
    <row r="30" customFormat="false" ht="15.75" hidden="false" customHeight="false" outlineLevel="0" collapsed="false">
      <c r="B30" s="40" t="s">
        <v>99</v>
      </c>
      <c r="C30" s="73" t="n">
        <v>2.7</v>
      </c>
      <c r="D30" s="73" t="n">
        <v>13.4</v>
      </c>
      <c r="E30" s="73" t="n">
        <v>20.1</v>
      </c>
      <c r="F30" s="73" t="n">
        <v>2.7</v>
      </c>
      <c r="G30" s="73" t="n">
        <v>13.4</v>
      </c>
      <c r="H30" s="73" t="n">
        <v>20.1</v>
      </c>
      <c r="I30" s="74" t="s">
        <v>51</v>
      </c>
      <c r="J30" s="74" t="s">
        <v>51</v>
      </c>
      <c r="K30" s="74" t="s">
        <v>51</v>
      </c>
      <c r="L30" s="43"/>
      <c r="M30" s="43"/>
    </row>
    <row r="31" customFormat="false" ht="15.75" hidden="false" customHeight="false" outlineLevel="0" collapsed="false">
      <c r="B31" s="40" t="s">
        <v>100</v>
      </c>
      <c r="C31" s="73" t="n">
        <v>0.5</v>
      </c>
      <c r="D31" s="73" t="n">
        <v>0.1</v>
      </c>
      <c r="E31" s="73" t="n">
        <v>500</v>
      </c>
      <c r="F31" s="73" t="n">
        <v>0.5</v>
      </c>
      <c r="G31" s="73" t="n">
        <v>0.1</v>
      </c>
      <c r="H31" s="73" t="n">
        <v>500</v>
      </c>
      <c r="I31" s="74" t="s">
        <v>51</v>
      </c>
      <c r="J31" s="74" t="s">
        <v>51</v>
      </c>
      <c r="K31" s="74" t="s">
        <v>51</v>
      </c>
      <c r="L31" s="43"/>
      <c r="M31" s="43"/>
    </row>
    <row r="32" customFormat="false" ht="15.75" hidden="false" customHeight="false" outlineLevel="0" collapsed="false">
      <c r="A32" s="75"/>
      <c r="B32" s="76" t="s">
        <v>101</v>
      </c>
      <c r="C32" s="73" t="n">
        <v>0.1</v>
      </c>
      <c r="D32" s="73" t="n">
        <v>2.1</v>
      </c>
      <c r="E32" s="73" t="n">
        <v>4.8</v>
      </c>
      <c r="F32" s="73" t="n">
        <v>0.1</v>
      </c>
      <c r="G32" s="73" t="n">
        <v>2.1</v>
      </c>
      <c r="H32" s="73" t="n">
        <v>4.8</v>
      </c>
      <c r="I32" s="74" t="s">
        <v>51</v>
      </c>
      <c r="J32" s="74" t="s">
        <v>51</v>
      </c>
      <c r="K32" s="74" t="s">
        <v>51</v>
      </c>
      <c r="L32" s="43"/>
      <c r="M32" s="43"/>
    </row>
    <row r="33" customFormat="false" ht="15.75" hidden="false" customHeight="false" outlineLevel="0" collapsed="false">
      <c r="A33" s="75"/>
      <c r="B33" s="76"/>
      <c r="C33" s="73"/>
      <c r="D33" s="73"/>
      <c r="E33" s="73"/>
      <c r="F33" s="73"/>
      <c r="G33" s="73"/>
      <c r="H33" s="73"/>
      <c r="I33" s="73"/>
      <c r="J33" s="73"/>
      <c r="K33" s="73"/>
      <c r="L33" s="43"/>
      <c r="M33" s="43"/>
    </row>
    <row r="34" customFormat="false" ht="22.5" hidden="false" customHeight="true" outlineLevel="0" collapsed="false">
      <c r="A34" s="51"/>
      <c r="B34" s="62"/>
      <c r="C34" s="73"/>
      <c r="D34" s="73"/>
      <c r="E34" s="77"/>
      <c r="F34" s="73"/>
      <c r="G34" s="73"/>
      <c r="H34" s="77"/>
      <c r="I34" s="73"/>
      <c r="J34" s="73"/>
      <c r="K34" s="77"/>
      <c r="L34" s="43"/>
      <c r="M34" s="43"/>
    </row>
    <row r="35" s="54" customFormat="true" ht="15.75" hidden="false" customHeight="false" outlineLevel="0" collapsed="false">
      <c r="B35" s="78"/>
      <c r="C35" s="74"/>
      <c r="D35" s="73"/>
      <c r="E35" s="73"/>
      <c r="F35" s="73"/>
      <c r="G35" s="73"/>
      <c r="H35" s="73"/>
      <c r="I35" s="73"/>
      <c r="J35" s="73"/>
      <c r="K35" s="74"/>
      <c r="L35" s="43"/>
      <c r="M35" s="43"/>
      <c r="N35" s="34"/>
      <c r="O35" s="34"/>
      <c r="P35" s="34"/>
    </row>
    <row r="36" customFormat="false" ht="6.75" hidden="false" customHeight="true" outlineLevel="0" collapsed="false">
      <c r="C36" s="66"/>
      <c r="D36" s="66"/>
      <c r="E36" s="66"/>
      <c r="F36" s="66"/>
      <c r="G36" s="66"/>
      <c r="H36" s="66"/>
      <c r="I36" s="66"/>
      <c r="J36" s="66"/>
      <c r="K36" s="66"/>
      <c r="L36" s="43"/>
      <c r="M36" s="43"/>
    </row>
    <row r="37" customFormat="false" ht="15" hidden="false" customHeight="false" outlineLevel="0" collapsed="false">
      <c r="B37" s="79"/>
      <c r="C37" s="80"/>
      <c r="D37" s="80"/>
      <c r="E37" s="80"/>
      <c r="F37" s="80"/>
      <c r="G37" s="80"/>
      <c r="H37" s="80"/>
      <c r="I37" s="80"/>
      <c r="J37" s="80"/>
      <c r="K37" s="80"/>
      <c r="L37" s="43"/>
      <c r="M37" s="43"/>
    </row>
    <row r="38" customFormat="false" ht="15" hidden="false" customHeight="false" outlineLevel="0" collapsed="false">
      <c r="B38" s="81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5" hidden="false" customHeight="false" outlineLevel="0" collapsed="false">
      <c r="B39" s="81"/>
      <c r="C39" s="82"/>
      <c r="D39" s="82"/>
      <c r="E39" s="82"/>
      <c r="F39" s="82"/>
      <c r="G39" s="82"/>
      <c r="H39" s="82"/>
      <c r="I39" s="82"/>
      <c r="J39" s="82"/>
      <c r="K39" s="82"/>
    </row>
    <row r="40" customFormat="false" ht="15" hidden="false" customHeight="false" outlineLevel="0" collapsed="false">
      <c r="B40" s="81"/>
      <c r="C40" s="82"/>
      <c r="D40" s="82"/>
      <c r="E40" s="82"/>
      <c r="F40" s="82"/>
      <c r="G40" s="82"/>
      <c r="H40" s="82"/>
      <c r="I40" s="82"/>
      <c r="J40" s="82"/>
      <c r="K40" s="82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12:42:01Z</dcterms:created>
  <dc:creator>Мартыненко В.</dc:creator>
  <dc:description/>
  <cp:keywords/>
  <dc:language>en-US</dc:language>
  <cp:lastModifiedBy>user</cp:lastModifiedBy>
  <cp:lastPrinted>2014-07-09T13:54:50Z</cp:lastPrinted>
  <dcterms:modified xsi:type="dcterms:W3CDTF">2014-07-09T13:55:51Z</dcterms:modified>
  <cp:revision>0</cp:revision>
  <dc:subject/>
  <dc:title/>
</cp:coreProperties>
</file>