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2"/>
  </bookViews>
  <sheets>
    <sheet name="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04">
  <si>
    <t xml:space="preserve">Державна служба статистики України</t>
  </si>
  <si>
    <t xml:space="preserve">СТАН  ТВАРИННИЦТВА  В  УКРАЇНІ</t>
  </si>
  <si>
    <t xml:space="preserve">     за січень-червень 2014 року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Виробництво вовни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   Реалізація на забій худоби та птиці </t>
  </si>
  <si>
    <t xml:space="preserve">18-19</t>
  </si>
  <si>
    <t xml:space="preserve">   Вирощування худоби та птиці   </t>
  </si>
  <si>
    <t xml:space="preserve">20-21</t>
  </si>
  <si>
    <t xml:space="preserve">   Виробництво  молока коров'ячого</t>
  </si>
  <si>
    <t xml:space="preserve">   Виробництво  яєць</t>
  </si>
  <si>
    <t xml:space="preserve">   Інкубація яєць</t>
  </si>
  <si>
    <t xml:space="preserve">   Виробництво вовни </t>
  </si>
  <si>
    <t xml:space="preserve">   Чисельність худоби м'ясного напрямку</t>
  </si>
  <si>
    <t xml:space="preserve">   Чисельність птиці</t>
  </si>
  <si>
    <t xml:space="preserve">  Надходження приплоду молодняку</t>
  </si>
  <si>
    <t xml:space="preserve">28-29</t>
  </si>
  <si>
    <t xml:space="preserve">  Падіж худоби </t>
  </si>
  <si>
    <t xml:space="preserve">  Продано та видано худоби та птиці населенню</t>
  </si>
  <si>
    <t xml:space="preserve">  Наявність кормів</t>
  </si>
  <si>
    <t xml:space="preserve">32-33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r>
      <rPr>
        <sz val="12"/>
        <rFont val="Times New Roman Cyr"/>
        <family val="1"/>
        <charset val="204"/>
      </rPr>
      <t xml:space="preserve">СТАН ТВАРИННИЦТВА ЗА КАТЕГОРІЯМИ ГОСПОДАРСТ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  січень - червень</t>
  </si>
  <si>
    <t xml:space="preserve">Од. виміру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Виробництво вовни всіх видів</t>
  </si>
  <si>
    <t xml:space="preserve">тонн</t>
  </si>
  <si>
    <t xml:space="preserve">Чисельність худоби та птиці (на 1 лип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РЕАЛІЗАЦІЯ НА ЗАБІЙ ХУДОБИ ТА ПТИЦІ</t>
  </si>
  <si>
    <t xml:space="preserve">за  січень -червень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ВИРОБНИЦТВО ВОВНИ ВСІХ ВИДІВ</t>
  </si>
  <si>
    <t xml:space="preserve">(тонн)</t>
  </si>
  <si>
    <t xml:space="preserve">–</t>
  </si>
  <si>
    <t xml:space="preserve">ЧИСЕЛЬНІСТЬ ПОГОЛІВ'Я ВЕЛИКОЇ РОГАТОЇ ХУДОБИ</t>
  </si>
  <si>
    <t xml:space="preserve">на 1 лип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r>
      <rPr>
        <sz val="12"/>
        <rFont val="Times New Roman"/>
        <family val="1"/>
        <charset val="204"/>
      </rPr>
      <t xml:space="preserve">СТАН ТВАРИННИЦТВА У СІЛЬСЬКОГОСПОДАРСЬКИХ ПІДПРИЄМСТВАХ  (КРІМ МАЛИХ)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алізація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Приплід молодняка:</t>
  </si>
  <si>
    <t xml:space="preserve">     телят - усього</t>
  </si>
  <si>
    <t xml:space="preserve"> тис. голів</t>
  </si>
  <si>
    <t xml:space="preserve">        у т. ч. від корів</t>
  </si>
  <si>
    <t xml:space="preserve"> "-"</t>
  </si>
  <si>
    <t xml:space="preserve">     поросят - усього</t>
  </si>
  <si>
    <t xml:space="preserve">        у т. ч. від основних свиноматок</t>
  </si>
  <si>
    <t xml:space="preserve">Вихід приплоду на 100 маток, які були на початок року: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:</t>
  </si>
  <si>
    <t xml:space="preserve">    великої рогатої худоби</t>
  </si>
  <si>
    <t xml:space="preserve">    свиней</t>
  </si>
  <si>
    <t xml:space="preserve">Процент падежу:</t>
  </si>
  <si>
    <t xml:space="preserve">%</t>
  </si>
  <si>
    <t xml:space="preserve">Наявність кормів всіх видів (на кінець звітного періоду)  </t>
  </si>
  <si>
    <t xml:space="preserve">тис. т корм.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АЦІЯ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ІНКУБАЦІЯ ЯЄЦЬ</t>
  </si>
  <si>
    <t xml:space="preserve">Проінкубовано яєць,                                                            млн. шт.</t>
  </si>
  <si>
    <t xml:space="preserve">Виведено здорового молодняка,                                                                               млн. голів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ДХОДЖЕННЯ ПРИПЛОДУ ТЕЛЯТ</t>
  </si>
  <si>
    <t xml:space="preserve">Усього,
тис. голів</t>
  </si>
  <si>
    <t xml:space="preserve">У тому числі від корів,
тис. 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                                                                                 основних свиноматок,                                         тис. голів</t>
  </si>
  <si>
    <t xml:space="preserve">У середньому на 100 основних
свиноматок, які були 
на початок року, голів</t>
  </si>
  <si>
    <t xml:space="preserve">ПАДІЖ ХУДОБИ ВСЯКОГО ВІКУ</t>
  </si>
  <si>
    <t xml:space="preserve">тис. голів</t>
  </si>
  <si>
    <t xml:space="preserve">процент падежу</t>
  </si>
  <si>
    <t xml:space="preserve">ПРОДАНО ТА ВИДАНО  ХУДОБИ ТА ПТИЦІ НАСЕЛЕННЮ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  <si>
    <t xml:space="preserve">                     ПЕРШИЙ ЗАСТУПНИК ГОЛОВИ </t>
  </si>
  <si>
    <t xml:space="preserve">В.О. ПІЩЕЙ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6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Times New Roman"/>
      <family val="2"/>
      <charset val="204"/>
    </font>
    <font>
      <sz val="9"/>
      <color rgb="FF99330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2"/>
      <name val="Times New Roman Cy"/>
      <family val="0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мст звт 24" xfId="55"/>
    <cellStyle name="Обычный_Облож ,Зміст(нов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51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  <fill>
        <patternFill>
          <bgColor rgb="00FFFFFF"/>
        </patternFill>
      </fill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C30" activeCellId="0" sqref="C30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3"/>
      <c r="K2" s="3"/>
      <c r="L2" s="3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" hidden="false" customHeight="false" outlineLevel="0" collapsed="false">
      <c r="A16" s="11"/>
      <c r="B16" s="11"/>
      <c r="C16" s="11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2" t="s">
        <v>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9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4" customFormat="true" ht="18" hidden="false" customHeight="true" outlineLevel="0" collapsed="false">
      <c r="A19" s="7" t="s">
        <v>3</v>
      </c>
    </row>
    <row r="21" customFormat="false" ht="18.75" hidden="false" customHeight="false" outlineLevel="0" collapsed="false">
      <c r="A21" s="14" t="s">
        <v>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1" customFormat="false" ht="15" hidden="false" customHeight="false" outlineLevel="0" collapsed="false">
      <c r="A31" s="16" t="s">
        <v>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0"/>
    </row>
  </sheetData>
  <mergeCells count="5">
    <mergeCell ref="A9:K9"/>
    <mergeCell ref="A14:K14"/>
    <mergeCell ref="A17:K17"/>
    <mergeCell ref="A21:K21"/>
    <mergeCell ref="A31:K31"/>
  </mergeCells>
  <printOptions headings="false" gridLines="false" gridLinesSet="true" horizontalCentered="false" verticalCentered="false"/>
  <pageMargins left="0.865972222222222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70" width="35.82"/>
    <col collapsed="false" customWidth="true" hidden="false" outlineLevel="0" max="10" min="2" style="70" width="11.82"/>
    <col collapsed="false" customWidth="true" hidden="false" outlineLevel="0" max="12" min="12" style="70" width="11.82"/>
    <col collapsed="false" customWidth="true" hidden="false" outlineLevel="0" max="13" min="13" style="70" width="9.99"/>
  </cols>
  <sheetData>
    <row r="1" customFormat="false" ht="15.75" hidden="false" customHeight="true" outlineLevel="0" collapsed="false">
      <c r="A1" s="95" t="s">
        <v>98</v>
      </c>
      <c r="B1" s="95"/>
      <c r="C1" s="95"/>
      <c r="D1" s="95"/>
      <c r="E1" s="95"/>
      <c r="F1" s="95"/>
      <c r="G1" s="95"/>
      <c r="H1" s="95"/>
      <c r="I1" s="95"/>
      <c r="J1" s="95"/>
      <c r="L1" s="73"/>
    </row>
    <row r="2" customFormat="false" ht="12.75" hidden="false" customHeight="true" outlineLevel="0" collapsed="false">
      <c r="A2" s="96" t="s">
        <v>67</v>
      </c>
      <c r="B2" s="96"/>
      <c r="C2" s="96"/>
      <c r="D2" s="96"/>
      <c r="E2" s="96"/>
      <c r="F2" s="96"/>
      <c r="G2" s="96"/>
      <c r="H2" s="96"/>
      <c r="I2" s="96"/>
      <c r="J2" s="96"/>
      <c r="L2" s="73"/>
    </row>
    <row r="3" customFormat="false" ht="6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L3" s="73"/>
    </row>
    <row r="4" customFormat="false" ht="15" hidden="false" customHeight="true" outlineLevel="0" collapsed="false">
      <c r="I4" s="97" t="s">
        <v>99</v>
      </c>
      <c r="J4" s="97"/>
      <c r="L4" s="75"/>
    </row>
    <row r="5" customFormat="false" ht="39.95" hidden="false" customHeight="true" outlineLevel="0" collapsed="false">
      <c r="A5" s="98"/>
      <c r="B5" s="98" t="s">
        <v>47</v>
      </c>
      <c r="C5" s="98"/>
      <c r="D5" s="98"/>
      <c r="E5" s="98" t="s">
        <v>63</v>
      </c>
      <c r="F5" s="98"/>
      <c r="G5" s="98"/>
      <c r="H5" s="98" t="s">
        <v>64</v>
      </c>
      <c r="I5" s="98"/>
      <c r="J5" s="98"/>
      <c r="L5" s="77"/>
    </row>
    <row r="6" customFormat="false" ht="45" hidden="false" customHeight="true" outlineLevel="0" collapsed="false">
      <c r="A6" s="98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  <c r="L6" s="78"/>
    </row>
    <row r="7" customFormat="false" ht="15.95" hidden="false" customHeight="true" outlineLevel="0" collapsed="false">
      <c r="A7" s="99" t="s">
        <v>69</v>
      </c>
      <c r="B7" s="104" t="n">
        <f aca="false">SUM(B8:B31)</f>
        <v>1720</v>
      </c>
      <c r="C7" s="104" t="n">
        <f aca="false">SUM(C8:C31)</f>
        <v>1752</v>
      </c>
      <c r="D7" s="80" t="n">
        <f aca="false">ROUND((C7/B7)*100,1)</f>
        <v>101.9</v>
      </c>
      <c r="E7" s="104" t="n">
        <f aca="false">SUM(E8:E31)</f>
        <v>308</v>
      </c>
      <c r="F7" s="104" t="n">
        <f aca="false">SUM(F8:F31)</f>
        <v>290</v>
      </c>
      <c r="G7" s="80" t="n">
        <f aca="false">ROUND((F7/E7)*100,1)</f>
        <v>94.2</v>
      </c>
      <c r="H7" s="104" t="n">
        <f aca="false">SUM(H8:H31)</f>
        <v>1412</v>
      </c>
      <c r="I7" s="104" t="n">
        <f aca="false">SUM(I8:I31)</f>
        <v>1462</v>
      </c>
      <c r="J7" s="80" t="n">
        <f aca="false">ROUND((I7/H7)*100,1)</f>
        <v>103.5</v>
      </c>
      <c r="K7" s="105"/>
      <c r="L7" s="81"/>
      <c r="M7" s="81"/>
    </row>
    <row r="8" customFormat="false" ht="15.95" hidden="false" customHeight="true" outlineLevel="0" collapsed="false">
      <c r="A8" s="100" t="s">
        <v>70</v>
      </c>
      <c r="B8" s="106" t="n">
        <f aca="false">E8+H8</f>
        <v>5</v>
      </c>
      <c r="C8" s="106" t="n">
        <f aca="false">F8+I8</f>
        <v>4</v>
      </c>
      <c r="D8" s="81" t="n">
        <f aca="false">ROUND((C8/B8)*100,1)</f>
        <v>80</v>
      </c>
      <c r="E8" s="106" t="n">
        <v>4</v>
      </c>
      <c r="F8" s="107" t="n">
        <v>3</v>
      </c>
      <c r="G8" s="81" t="n">
        <f aca="false">ROUND((F8/E8)*100,1)</f>
        <v>75</v>
      </c>
      <c r="H8" s="106" t="n">
        <v>1</v>
      </c>
      <c r="I8" s="107" t="n">
        <v>1</v>
      </c>
      <c r="J8" s="81" t="n">
        <f aca="false">ROUND((I8/H8)*100,1)</f>
        <v>100</v>
      </c>
      <c r="K8" s="105"/>
      <c r="L8" s="81"/>
      <c r="M8" s="81"/>
    </row>
    <row r="9" customFormat="false" ht="15.95" hidden="false" customHeight="true" outlineLevel="0" collapsed="false">
      <c r="A9" s="100" t="s">
        <v>71</v>
      </c>
      <c r="B9" s="106" t="n">
        <f aca="false">E9+H9</f>
        <v>16</v>
      </c>
      <c r="C9" s="106" t="n">
        <f aca="false">F9+I9</f>
        <v>16</v>
      </c>
      <c r="D9" s="81" t="n">
        <f aca="false">ROUND((C9/B9)*100,1)</f>
        <v>100</v>
      </c>
      <c r="E9" s="106" t="n">
        <v>0</v>
      </c>
      <c r="F9" s="107" t="n">
        <v>0</v>
      </c>
      <c r="G9" s="81" t="s">
        <v>100</v>
      </c>
      <c r="H9" s="106" t="n">
        <v>16</v>
      </c>
      <c r="I9" s="107" t="n">
        <v>16</v>
      </c>
      <c r="J9" s="81" t="n">
        <f aca="false">ROUND((I9/H9)*100,1)</f>
        <v>100</v>
      </c>
      <c r="K9" s="105"/>
      <c r="L9" s="81"/>
      <c r="M9" s="81"/>
    </row>
    <row r="10" customFormat="false" ht="15.95" hidden="false" customHeight="true" outlineLevel="0" collapsed="false">
      <c r="A10" s="100" t="s">
        <v>72</v>
      </c>
      <c r="B10" s="106" t="n">
        <f aca="false">E10+H10</f>
        <v>21</v>
      </c>
      <c r="C10" s="106" t="n">
        <f aca="false">F10+I10</f>
        <v>13</v>
      </c>
      <c r="D10" s="81" t="n">
        <f aca="false">ROUND((C10/B10)*100,1)</f>
        <v>61.9</v>
      </c>
      <c r="E10" s="106" t="n">
        <v>13</v>
      </c>
      <c r="F10" s="107" t="n">
        <v>8</v>
      </c>
      <c r="G10" s="81" t="n">
        <f aca="false">ROUND((F10/E10)*100,1)</f>
        <v>61.5</v>
      </c>
      <c r="H10" s="106" t="n">
        <v>8</v>
      </c>
      <c r="I10" s="107" t="n">
        <v>5</v>
      </c>
      <c r="J10" s="81" t="n">
        <f aca="false">ROUND((I10/H10)*100,1)</f>
        <v>62.5</v>
      </c>
      <c r="K10" s="105"/>
      <c r="L10" s="81"/>
      <c r="M10" s="81"/>
    </row>
    <row r="11" customFormat="false" ht="15.95" hidden="false" customHeight="true" outlineLevel="0" collapsed="false">
      <c r="A11" s="100" t="s">
        <v>73</v>
      </c>
      <c r="B11" s="106" t="n">
        <f aca="false">E11+H11</f>
        <v>73</v>
      </c>
      <c r="C11" s="106" t="n">
        <f aca="false">F11+I11</f>
        <v>56</v>
      </c>
      <c r="D11" s="81" t="n">
        <f aca="false">ROUND((C11/B11)*100,1)</f>
        <v>76.7</v>
      </c>
      <c r="E11" s="106" t="n">
        <v>34</v>
      </c>
      <c r="F11" s="107" t="n">
        <v>16</v>
      </c>
      <c r="G11" s="81" t="n">
        <f aca="false">ROUND((F11/E11)*100,1)</f>
        <v>47.1</v>
      </c>
      <c r="H11" s="106" t="n">
        <v>39</v>
      </c>
      <c r="I11" s="107" t="n">
        <v>40</v>
      </c>
      <c r="J11" s="81" t="n">
        <f aca="false">ROUND((I11/H11)*100,1)</f>
        <v>102.6</v>
      </c>
      <c r="K11" s="105"/>
      <c r="L11" s="81"/>
      <c r="M11" s="81"/>
    </row>
    <row r="12" customFormat="false" ht="15.95" hidden="false" customHeight="true" outlineLevel="0" collapsed="false">
      <c r="A12" s="100" t="s">
        <v>74</v>
      </c>
      <c r="B12" s="106" t="n">
        <f aca="false">E12+H12</f>
        <v>25</v>
      </c>
      <c r="C12" s="106" t="n">
        <f aca="false">F12+I12</f>
        <v>22</v>
      </c>
      <c r="D12" s="81" t="n">
        <f aca="false">ROUND((C12/B12)*100,1)</f>
        <v>88</v>
      </c>
      <c r="E12" s="106" t="n">
        <v>5</v>
      </c>
      <c r="F12" s="107" t="n">
        <v>2</v>
      </c>
      <c r="G12" s="81" t="n">
        <f aca="false">ROUND((F12/E12)*100,1)</f>
        <v>40</v>
      </c>
      <c r="H12" s="106" t="n">
        <v>20</v>
      </c>
      <c r="I12" s="107" t="n">
        <v>20</v>
      </c>
      <c r="J12" s="81" t="n">
        <f aca="false">ROUND((I12/H12)*100,1)</f>
        <v>100</v>
      </c>
      <c r="K12" s="105"/>
      <c r="L12" s="81"/>
      <c r="M12" s="81"/>
    </row>
    <row r="13" customFormat="false" ht="15.95" hidden="false" customHeight="true" outlineLevel="0" collapsed="false">
      <c r="A13" s="100" t="s">
        <v>75</v>
      </c>
      <c r="B13" s="106" t="n">
        <f aca="false">E13+H13</f>
        <v>197</v>
      </c>
      <c r="C13" s="106" t="n">
        <f aca="false">F13+I13</f>
        <v>205</v>
      </c>
      <c r="D13" s="81" t="n">
        <f aca="false">ROUND((C13/B13)*100,1)</f>
        <v>104.1</v>
      </c>
      <c r="E13" s="106" t="n">
        <v>33</v>
      </c>
      <c r="F13" s="107" t="n">
        <v>27</v>
      </c>
      <c r="G13" s="81" t="n">
        <f aca="false">ROUND((F13/E13)*100,1)</f>
        <v>81.8</v>
      </c>
      <c r="H13" s="106" t="n">
        <v>164</v>
      </c>
      <c r="I13" s="107" t="n">
        <v>178</v>
      </c>
      <c r="J13" s="81" t="n">
        <f aca="false">ROUND((I13/H13)*100,1)</f>
        <v>108.5</v>
      </c>
      <c r="K13" s="105"/>
      <c r="L13" s="81"/>
      <c r="M13" s="81"/>
    </row>
    <row r="14" customFormat="false" ht="15.95" hidden="false" customHeight="true" outlineLevel="0" collapsed="false">
      <c r="A14" s="100" t="s">
        <v>76</v>
      </c>
      <c r="B14" s="106" t="n">
        <f aca="false">E14+H14</f>
        <v>70</v>
      </c>
      <c r="C14" s="106" t="n">
        <f aca="false">F14+I14</f>
        <v>75</v>
      </c>
      <c r="D14" s="81" t="n">
        <f aca="false">ROUND((C14/B14)*100,1)</f>
        <v>107.1</v>
      </c>
      <c r="E14" s="106" t="n">
        <v>13</v>
      </c>
      <c r="F14" s="107" t="n">
        <v>14</v>
      </c>
      <c r="G14" s="81" t="n">
        <f aca="false">ROUND((F14/E14)*100,1)</f>
        <v>107.7</v>
      </c>
      <c r="H14" s="106" t="n">
        <v>57</v>
      </c>
      <c r="I14" s="107" t="n">
        <v>61</v>
      </c>
      <c r="J14" s="81" t="n">
        <f aca="false">ROUND((I14/H14)*100,1)</f>
        <v>107</v>
      </c>
      <c r="K14" s="105"/>
      <c r="L14" s="81"/>
      <c r="M14" s="81"/>
    </row>
    <row r="15" customFormat="false" ht="15.95" hidden="false" customHeight="true" outlineLevel="0" collapsed="false">
      <c r="A15" s="100" t="s">
        <v>77</v>
      </c>
      <c r="B15" s="106" t="n">
        <f aca="false">E15+H15</f>
        <v>16</v>
      </c>
      <c r="C15" s="106" t="n">
        <f aca="false">F15+I15</f>
        <v>16</v>
      </c>
      <c r="D15" s="81" t="n">
        <f aca="false">ROUND((C15/B15)*100,1)</f>
        <v>100</v>
      </c>
      <c r="E15" s="106" t="n">
        <v>1</v>
      </c>
      <c r="F15" s="107" t="n">
        <v>1</v>
      </c>
      <c r="G15" s="81" t="n">
        <f aca="false">ROUND((F15/E15)*100,1)</f>
        <v>100</v>
      </c>
      <c r="H15" s="106" t="n">
        <v>15</v>
      </c>
      <c r="I15" s="107" t="n">
        <v>15</v>
      </c>
      <c r="J15" s="81" t="n">
        <f aca="false">ROUND((I15/H15)*100,1)</f>
        <v>100</v>
      </c>
      <c r="K15" s="105"/>
      <c r="L15" s="81"/>
      <c r="M15" s="81"/>
    </row>
    <row r="16" customFormat="false" ht="15.95" hidden="false" customHeight="true" outlineLevel="0" collapsed="false">
      <c r="A16" s="100" t="s">
        <v>78</v>
      </c>
      <c r="B16" s="106" t="n">
        <v>1</v>
      </c>
      <c r="C16" s="106" t="n">
        <f aca="false">F16+I16</f>
        <v>5</v>
      </c>
      <c r="D16" s="81" t="n">
        <f aca="false">ROUND((C16/B16)*100,1)</f>
        <v>500</v>
      </c>
      <c r="E16" s="106" t="n">
        <v>1</v>
      </c>
      <c r="F16" s="107" t="n">
        <v>1</v>
      </c>
      <c r="G16" s="81" t="n">
        <f aca="false">ROUND((F16/E16)*100,1)</f>
        <v>100</v>
      </c>
      <c r="H16" s="106" t="s">
        <v>100</v>
      </c>
      <c r="I16" s="107" t="n">
        <v>4</v>
      </c>
      <c r="J16" s="81" t="s">
        <v>100</v>
      </c>
      <c r="K16" s="105"/>
      <c r="L16" s="81"/>
      <c r="M16" s="81"/>
    </row>
    <row r="17" customFormat="false" ht="15.95" hidden="false" customHeight="true" outlineLevel="0" collapsed="false">
      <c r="A17" s="100" t="s">
        <v>79</v>
      </c>
      <c r="B17" s="106" t="n">
        <f aca="false">E17+H17</f>
        <v>10</v>
      </c>
      <c r="C17" s="106" t="n">
        <f aca="false">F17+I17</f>
        <v>8</v>
      </c>
      <c r="D17" s="81" t="n">
        <f aca="false">ROUND((C17/B17)*100,1)</f>
        <v>80</v>
      </c>
      <c r="E17" s="106" t="n">
        <v>7</v>
      </c>
      <c r="F17" s="107" t="n">
        <v>5</v>
      </c>
      <c r="G17" s="81" t="n">
        <f aca="false">ROUND((F17/E17)*100,1)</f>
        <v>71.4</v>
      </c>
      <c r="H17" s="106" t="n">
        <v>3</v>
      </c>
      <c r="I17" s="107" t="n">
        <v>3</v>
      </c>
      <c r="J17" s="81" t="n">
        <f aca="false">ROUND((I17/H17)*100,1)</f>
        <v>100</v>
      </c>
      <c r="K17" s="105"/>
      <c r="L17" s="81"/>
      <c r="M17" s="81"/>
    </row>
    <row r="18" customFormat="false" ht="15.95" hidden="false" customHeight="true" outlineLevel="0" collapsed="false">
      <c r="A18" s="100" t="s">
        <v>80</v>
      </c>
      <c r="B18" s="106" t="n">
        <f aca="false">E18+H18</f>
        <v>26</v>
      </c>
      <c r="C18" s="106" t="n">
        <f aca="false">F18+I18</f>
        <v>31</v>
      </c>
      <c r="D18" s="81" t="n">
        <f aca="false">ROUND((C18/B18)*100,1)</f>
        <v>119.2</v>
      </c>
      <c r="E18" s="106" t="n">
        <v>9</v>
      </c>
      <c r="F18" s="107" t="n">
        <v>8</v>
      </c>
      <c r="G18" s="81" t="n">
        <f aca="false">ROUND((F18/E18)*100,1)</f>
        <v>88.9</v>
      </c>
      <c r="H18" s="106" t="n">
        <v>17</v>
      </c>
      <c r="I18" s="107" t="n">
        <v>23</v>
      </c>
      <c r="J18" s="81" t="n">
        <f aca="false">ROUND((I18/H18)*100,1)</f>
        <v>135.3</v>
      </c>
      <c r="K18" s="105"/>
      <c r="L18" s="81"/>
      <c r="M18" s="81"/>
    </row>
    <row r="19" customFormat="false" ht="15.95" hidden="false" customHeight="true" outlineLevel="0" collapsed="false">
      <c r="A19" s="100" t="s">
        <v>81</v>
      </c>
      <c r="B19" s="106" t="n">
        <f aca="false">E19+H19</f>
        <v>13</v>
      </c>
      <c r="C19" s="106" t="n">
        <f aca="false">F19+I19</f>
        <v>14</v>
      </c>
      <c r="D19" s="81" t="n">
        <f aca="false">ROUND((C19/B19)*100,1)</f>
        <v>107.7</v>
      </c>
      <c r="E19" s="106" t="n">
        <v>0</v>
      </c>
      <c r="F19" s="107" t="n">
        <v>0</v>
      </c>
      <c r="G19" s="81" t="s">
        <v>100</v>
      </c>
      <c r="H19" s="106" t="n">
        <v>13</v>
      </c>
      <c r="I19" s="107" t="n">
        <v>14</v>
      </c>
      <c r="J19" s="81" t="n">
        <f aca="false">ROUND((I19/H19)*100,1)</f>
        <v>107.7</v>
      </c>
      <c r="K19" s="105"/>
      <c r="L19" s="81"/>
      <c r="M19" s="81"/>
    </row>
    <row r="20" customFormat="false" ht="15.95" hidden="false" customHeight="true" outlineLevel="0" collapsed="false">
      <c r="A20" s="100" t="s">
        <v>82</v>
      </c>
      <c r="B20" s="106" t="n">
        <f aca="false">E20+H20</f>
        <v>85</v>
      </c>
      <c r="C20" s="106" t="n">
        <f aca="false">F20+I20</f>
        <v>89</v>
      </c>
      <c r="D20" s="81" t="n">
        <f aca="false">ROUND((C20/B20)*100,1)</f>
        <v>104.7</v>
      </c>
      <c r="E20" s="106" t="n">
        <v>18</v>
      </c>
      <c r="F20" s="107" t="n">
        <v>16</v>
      </c>
      <c r="G20" s="81" t="n">
        <f aca="false">ROUND((F20/E20)*100,1)</f>
        <v>88.9</v>
      </c>
      <c r="H20" s="106" t="n">
        <v>67</v>
      </c>
      <c r="I20" s="107" t="n">
        <v>73</v>
      </c>
      <c r="J20" s="81" t="n">
        <f aca="false">ROUND((I20/H20)*100,1)</f>
        <v>109</v>
      </c>
      <c r="K20" s="105"/>
      <c r="L20" s="81"/>
      <c r="M20" s="81"/>
    </row>
    <row r="21" customFormat="false" ht="15.95" hidden="false" customHeight="true" outlineLevel="0" collapsed="false">
      <c r="A21" s="100" t="s">
        <v>83</v>
      </c>
      <c r="B21" s="106" t="n">
        <f aca="false">E21+H21</f>
        <v>857</v>
      </c>
      <c r="C21" s="106" t="n">
        <f aca="false">F21+I21</f>
        <v>886</v>
      </c>
      <c r="D21" s="81" t="n">
        <f aca="false">ROUND((C21/B21)*100,1)</f>
        <v>103.4</v>
      </c>
      <c r="E21" s="106" t="n">
        <v>79</v>
      </c>
      <c r="F21" s="107" t="n">
        <v>95</v>
      </c>
      <c r="G21" s="81" t="n">
        <f aca="false">ROUND((F21/E21)*100,1)</f>
        <v>120.3</v>
      </c>
      <c r="H21" s="106" t="n">
        <v>778</v>
      </c>
      <c r="I21" s="107" t="n">
        <v>791</v>
      </c>
      <c r="J21" s="81" t="n">
        <f aca="false">ROUND((I21/H21)*100,1)</f>
        <v>101.7</v>
      </c>
      <c r="K21" s="105"/>
      <c r="L21" s="81"/>
      <c r="M21" s="81"/>
    </row>
    <row r="22" customFormat="false" ht="15.95" hidden="false" customHeight="true" outlineLevel="0" collapsed="false">
      <c r="A22" s="100" t="s">
        <v>84</v>
      </c>
      <c r="B22" s="106" t="n">
        <f aca="false">E22+H22</f>
        <v>11</v>
      </c>
      <c r="C22" s="106" t="n">
        <f aca="false">F22+I22</f>
        <v>13</v>
      </c>
      <c r="D22" s="81" t="n">
        <f aca="false">ROUND((C22/B22)*100,1)</f>
        <v>118.2</v>
      </c>
      <c r="E22" s="106" t="n">
        <v>1</v>
      </c>
      <c r="F22" s="107" t="n">
        <v>3</v>
      </c>
      <c r="G22" s="81" t="n">
        <f aca="false">ROUND((F22/E22)*100,1)</f>
        <v>300</v>
      </c>
      <c r="H22" s="106" t="n">
        <v>10</v>
      </c>
      <c r="I22" s="107" t="n">
        <v>10</v>
      </c>
      <c r="J22" s="81" t="n">
        <f aca="false">ROUND((I22/H22)*100,1)</f>
        <v>100</v>
      </c>
      <c r="K22" s="105"/>
      <c r="L22" s="81"/>
      <c r="M22" s="81"/>
    </row>
    <row r="23" customFormat="false" ht="15.95" hidden="false" customHeight="true" outlineLevel="0" collapsed="false">
      <c r="A23" s="100" t="s">
        <v>85</v>
      </c>
      <c r="B23" s="106" t="n">
        <f aca="false">E23+H23</f>
        <v>9</v>
      </c>
      <c r="C23" s="106" t="n">
        <f aca="false">F23+I23</f>
        <v>8</v>
      </c>
      <c r="D23" s="81" t="n">
        <f aca="false">ROUND((C23/B23)*100,1)</f>
        <v>88.9</v>
      </c>
      <c r="E23" s="106" t="n">
        <v>2</v>
      </c>
      <c r="F23" s="107" t="n">
        <v>1</v>
      </c>
      <c r="G23" s="81" t="n">
        <f aca="false">ROUND((F23/E23)*100,1)</f>
        <v>50</v>
      </c>
      <c r="H23" s="106" t="n">
        <v>7</v>
      </c>
      <c r="I23" s="107" t="n">
        <v>7</v>
      </c>
      <c r="J23" s="81" t="n">
        <f aca="false">ROUND((I23/H23)*100,1)</f>
        <v>100</v>
      </c>
      <c r="K23" s="105"/>
      <c r="L23" s="81"/>
      <c r="M23" s="81"/>
    </row>
    <row r="24" customFormat="false" ht="15.95" hidden="false" customHeight="true" outlineLevel="0" collapsed="false">
      <c r="A24" s="100" t="s">
        <v>86</v>
      </c>
      <c r="B24" s="106" t="n">
        <f aca="false">E24+H24</f>
        <v>29</v>
      </c>
      <c r="C24" s="106" t="n">
        <f aca="false">F24+I24</f>
        <v>27</v>
      </c>
      <c r="D24" s="81" t="n">
        <f aca="false">ROUND((C24/B24)*100,1)</f>
        <v>93.1</v>
      </c>
      <c r="E24" s="106" t="n">
        <v>7</v>
      </c>
      <c r="F24" s="107" t="n">
        <v>6</v>
      </c>
      <c r="G24" s="81" t="n">
        <f aca="false">ROUND((F24/E24)*100,1)</f>
        <v>85.7</v>
      </c>
      <c r="H24" s="106" t="n">
        <v>22</v>
      </c>
      <c r="I24" s="107" t="n">
        <v>21</v>
      </c>
      <c r="J24" s="81" t="n">
        <f aca="false">ROUND((I24/H24)*100,1)</f>
        <v>95.5</v>
      </c>
      <c r="K24" s="105"/>
      <c r="L24" s="81"/>
      <c r="M24" s="81"/>
    </row>
    <row r="25" customFormat="false" ht="15.95" hidden="false" customHeight="true" outlineLevel="0" collapsed="false">
      <c r="A25" s="100" t="s">
        <v>87</v>
      </c>
      <c r="B25" s="106" t="s">
        <v>100</v>
      </c>
      <c r="C25" s="106" t="s">
        <v>100</v>
      </c>
      <c r="D25" s="81" t="s">
        <v>100</v>
      </c>
      <c r="E25" s="106" t="s">
        <v>100</v>
      </c>
      <c r="F25" s="107" t="s">
        <v>100</v>
      </c>
      <c r="G25" s="81" t="s">
        <v>100</v>
      </c>
      <c r="H25" s="106" t="s">
        <v>100</v>
      </c>
      <c r="I25" s="107" t="s">
        <v>100</v>
      </c>
      <c r="J25" s="81" t="s">
        <v>100</v>
      </c>
      <c r="K25" s="105"/>
      <c r="L25" s="81"/>
      <c r="M25" s="81"/>
    </row>
    <row r="26" customFormat="false" ht="15.95" hidden="false" customHeight="true" outlineLevel="0" collapsed="false">
      <c r="A26" s="100" t="s">
        <v>88</v>
      </c>
      <c r="B26" s="106" t="n">
        <f aca="false">E26+H26</f>
        <v>44</v>
      </c>
      <c r="C26" s="106" t="n">
        <f aca="false">F26+I26</f>
        <v>42</v>
      </c>
      <c r="D26" s="81" t="n">
        <f aca="false">ROUND((C26/B26)*100,1)</f>
        <v>95.5</v>
      </c>
      <c r="E26" s="106" t="n">
        <v>13</v>
      </c>
      <c r="F26" s="107" t="n">
        <v>11</v>
      </c>
      <c r="G26" s="81" t="n">
        <f aca="false">ROUND((F26/E26)*100,1)</f>
        <v>84.6</v>
      </c>
      <c r="H26" s="106" t="n">
        <v>31</v>
      </c>
      <c r="I26" s="107" t="n">
        <v>31</v>
      </c>
      <c r="J26" s="81" t="n">
        <f aca="false">ROUND((I26/H26)*100,1)</f>
        <v>100</v>
      </c>
      <c r="K26" s="105"/>
      <c r="L26" s="81"/>
      <c r="M26" s="81"/>
    </row>
    <row r="27" customFormat="false" ht="15.95" hidden="false" customHeight="true" outlineLevel="0" collapsed="false">
      <c r="A27" s="100" t="s">
        <v>89</v>
      </c>
      <c r="B27" s="106" t="n">
        <f aca="false">E27+H27</f>
        <v>103</v>
      </c>
      <c r="C27" s="106" t="n">
        <f aca="false">F27+I27</f>
        <v>114</v>
      </c>
      <c r="D27" s="81" t="n">
        <f aca="false">ROUND((C27/B27)*100,1)</f>
        <v>110.7</v>
      </c>
      <c r="E27" s="106" t="n">
        <v>46</v>
      </c>
      <c r="F27" s="107" t="n">
        <v>54</v>
      </c>
      <c r="G27" s="81" t="n">
        <f aca="false">ROUND((F27/E27)*100,1)</f>
        <v>117.4</v>
      </c>
      <c r="H27" s="106" t="n">
        <v>57</v>
      </c>
      <c r="I27" s="107" t="n">
        <v>60</v>
      </c>
      <c r="J27" s="81" t="n">
        <f aca="false">ROUND((I27/H27)*100,1)</f>
        <v>105.3</v>
      </c>
      <c r="K27" s="105"/>
      <c r="L27" s="81"/>
      <c r="M27" s="81"/>
    </row>
    <row r="28" customFormat="false" ht="15.95" hidden="false" customHeight="true" outlineLevel="0" collapsed="false">
      <c r="A28" s="100" t="s">
        <v>90</v>
      </c>
      <c r="B28" s="106" t="n">
        <f aca="false">E28+H28</f>
        <v>5</v>
      </c>
      <c r="C28" s="106" t="n">
        <f aca="false">F28+I28</f>
        <v>5</v>
      </c>
      <c r="D28" s="81" t="n">
        <f aca="false">ROUND((C28/B28)*100,1)</f>
        <v>100</v>
      </c>
      <c r="E28" s="106" t="n">
        <v>3</v>
      </c>
      <c r="F28" s="107" t="n">
        <v>3</v>
      </c>
      <c r="G28" s="81" t="n">
        <f aca="false">ROUND((F28/E28)*100,1)</f>
        <v>100</v>
      </c>
      <c r="H28" s="106" t="n">
        <v>2</v>
      </c>
      <c r="I28" s="107" t="n">
        <v>2</v>
      </c>
      <c r="J28" s="81" t="n">
        <f aca="false">ROUND((I28/H28)*100,1)</f>
        <v>100</v>
      </c>
      <c r="K28" s="105"/>
      <c r="L28" s="81"/>
      <c r="M28" s="81"/>
    </row>
    <row r="29" customFormat="false" ht="15.95" hidden="false" customHeight="true" outlineLevel="0" collapsed="false">
      <c r="A29" s="100" t="s">
        <v>91</v>
      </c>
      <c r="B29" s="106" t="n">
        <v>2</v>
      </c>
      <c r="C29" s="106" t="n">
        <v>1</v>
      </c>
      <c r="D29" s="81" t="n">
        <f aca="false">ROUND((C29/B29)*100,1)</f>
        <v>50</v>
      </c>
      <c r="E29" s="106" t="n">
        <v>2</v>
      </c>
      <c r="F29" s="107" t="n">
        <v>1</v>
      </c>
      <c r="G29" s="81" t="n">
        <f aca="false">ROUND((F29/E29)*100,1)</f>
        <v>50</v>
      </c>
      <c r="H29" s="106" t="s">
        <v>100</v>
      </c>
      <c r="I29" s="107" t="s">
        <v>100</v>
      </c>
      <c r="J29" s="81" t="s">
        <v>100</v>
      </c>
      <c r="K29" s="105"/>
      <c r="L29" s="81"/>
      <c r="M29" s="81"/>
    </row>
    <row r="30" customFormat="false" ht="15.95" hidden="false" customHeight="true" outlineLevel="0" collapsed="false">
      <c r="A30" s="100" t="s">
        <v>92</v>
      </c>
      <c r="B30" s="106" t="n">
        <f aca="false">E30+H30</f>
        <v>102</v>
      </c>
      <c r="C30" s="106" t="n">
        <f aca="false">F30+I30</f>
        <v>101</v>
      </c>
      <c r="D30" s="81" t="n">
        <f aca="false">ROUND((C30/B30)*100,1)</f>
        <v>99</v>
      </c>
      <c r="E30" s="106" t="n">
        <v>17</v>
      </c>
      <c r="F30" s="107" t="n">
        <v>14</v>
      </c>
      <c r="G30" s="81" t="n">
        <f aca="false">ROUND((F30/E30)*100,1)</f>
        <v>82.4</v>
      </c>
      <c r="H30" s="106" t="n">
        <v>85</v>
      </c>
      <c r="I30" s="107" t="n">
        <v>87</v>
      </c>
      <c r="J30" s="81" t="n">
        <f aca="false">ROUND((I30/H30)*100,1)</f>
        <v>102.4</v>
      </c>
      <c r="K30" s="105"/>
      <c r="L30" s="81"/>
      <c r="M30" s="81"/>
    </row>
    <row r="31" customFormat="false" ht="15.95" hidden="false" customHeight="true" outlineLevel="0" collapsed="false">
      <c r="A31" s="100" t="s">
        <v>93</v>
      </c>
      <c r="B31" s="106" t="s">
        <v>100</v>
      </c>
      <c r="C31" s="106" t="n">
        <v>1</v>
      </c>
      <c r="D31" s="81" t="s">
        <v>100</v>
      </c>
      <c r="E31" s="106" t="s">
        <v>100</v>
      </c>
      <c r="F31" s="107" t="n">
        <v>1</v>
      </c>
      <c r="G31" s="81" t="s">
        <v>100</v>
      </c>
      <c r="H31" s="106" t="s">
        <v>100</v>
      </c>
      <c r="I31" s="107" t="s">
        <v>100</v>
      </c>
      <c r="J31" s="81" t="s">
        <v>100</v>
      </c>
      <c r="K31" s="105"/>
      <c r="L31" s="81"/>
      <c r="M31" s="81"/>
    </row>
    <row r="32" customFormat="false" ht="15.95" hidden="false" customHeight="true" outlineLevel="0" collapsed="false">
      <c r="A32" s="100"/>
      <c r="B32" s="68"/>
      <c r="C32" s="89"/>
      <c r="D32" s="68"/>
      <c r="E32" s="68"/>
      <c r="F32" s="89"/>
      <c r="G32" s="68"/>
      <c r="H32" s="108"/>
      <c r="I32" s="89"/>
      <c r="J32" s="68"/>
      <c r="L32" s="59"/>
    </row>
    <row r="33" customFormat="false" ht="15.95" hidden="false" customHeight="true" outlineLevel="0" collapsed="false">
      <c r="A33" s="100"/>
      <c r="B33" s="103"/>
      <c r="C33" s="103"/>
      <c r="D33" s="103"/>
      <c r="E33" s="103"/>
      <c r="F33" s="103"/>
      <c r="G33" s="103"/>
      <c r="H33" s="103"/>
      <c r="I33" s="103"/>
      <c r="J33" s="103"/>
      <c r="L33" s="59"/>
    </row>
    <row r="34" s="70" customFormat="true" ht="15" hidden="false" customHeight="true" outlineLevel="0" collapsed="false">
      <c r="A34" s="58"/>
      <c r="B34" s="87"/>
      <c r="C34" s="87"/>
      <c r="D34" s="87"/>
      <c r="E34" s="87"/>
      <c r="F34" s="87"/>
      <c r="G34" s="87"/>
      <c r="H34" s="87"/>
      <c r="I34" s="87"/>
      <c r="J34" s="87"/>
      <c r="K34" s="59"/>
      <c r="L34" s="59"/>
      <c r="N34" s="71"/>
      <c r="O34" s="72"/>
      <c r="P34" s="72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</row>
    <row r="35" customFormat="false" ht="15.9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L35" s="59"/>
    </row>
    <row r="36" customFormat="false" ht="15.9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L36" s="59"/>
    </row>
    <row r="37" customFormat="false" ht="15.75" hidden="false" customHeight="fals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L37" s="91"/>
      <c r="M37" s="91"/>
    </row>
    <row r="38" customFormat="false" ht="15.75" hidden="false" customHeight="fals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L38" s="92"/>
    </row>
    <row r="39" customFormat="false" ht="15.75" hidden="false" customHeight="false" outlineLevel="0" collapsed="false">
      <c r="B39" s="68"/>
      <c r="D39" s="68"/>
      <c r="E39" s="68"/>
      <c r="F39" s="68"/>
      <c r="G39" s="68"/>
      <c r="H39" s="68"/>
      <c r="I39" s="68"/>
      <c r="J39" s="68"/>
      <c r="L39" s="92"/>
    </row>
    <row r="40" customFormat="false" ht="15.7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L40" s="92"/>
    </row>
    <row r="41" customFormat="false" ht="15.7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L41" s="92"/>
    </row>
    <row r="42" customFormat="false" ht="15.7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L42" s="92"/>
    </row>
    <row r="43" customFormat="false" ht="15.7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L43" s="92"/>
    </row>
    <row r="44" customFormat="false" ht="15.7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L44" s="92"/>
    </row>
    <row r="45" customFormat="false" ht="15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L45" s="92"/>
    </row>
    <row r="46" customFormat="false" ht="15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5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5.75" hidden="false" customHeight="false" outlineLevel="0" collapsed="false"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5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5.75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5.75" hidden="false" customHeight="false" outlineLevel="0" collapsed="false"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5.7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5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5.7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5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5.7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5.75" hidden="false" customHeight="false" outlineLevel="0" collapsed="false"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5.75" hidden="false" customHeight="false" outlineLevel="0" collapsed="false"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5.75" hidden="false" customHeight="false" outlineLevel="0" collapsed="false"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5.75" hidden="false" customHeight="false" outlineLevel="0" collapsed="false"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5.7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5.75" hidden="false" customHeight="false" outlineLevel="0" collapsed="false"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5.75" hidden="false" customHeight="false" outlineLevel="0" collapsed="false"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5.75" hidden="false" customHeight="false" outlineLevel="0" collapsed="false"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5.75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5.7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5.7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5.7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5.7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5.75" hidden="false" customHeight="false" outlineLevel="0" collapsed="false"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5.75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5.7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5.7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5.7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5.7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5.7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5.7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5.7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5.7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5.75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5.7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5.7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5.75" hidden="false" customHeight="false" outlineLevel="0" collapsed="false"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5.7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5.75" hidden="false" customHeight="false" outlineLevel="0" collapsed="false"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5.75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5.75" hidden="false" customHeight="fals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5.75" hidden="false" customHeight="fals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5.75" hidden="false" customHeight="fals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5.75" hidden="false" customHeight="fals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5.75" hidden="false" customHeight="fals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5.75" hidden="false" customHeight="fals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5.7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5.75" hidden="false" customHeight="fals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5.75" hidden="false" customHeight="fals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5.75" hidden="false" customHeight="fals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5.75" hidden="false" customHeight="fals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5.75" hidden="false" customHeight="fals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5.75" hidden="false" customHeight="fals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5.75" hidden="false" customHeight="fals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5.75" hidden="false" customHeight="fals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5.75" hidden="false" customHeight="fals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5.75" hidden="false" customHeight="fals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5.75" hidden="false" customHeight="fals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5.75" hidden="false" customHeight="fals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5.7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5.75" hidden="false" customHeight="fals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5.75" hidden="false" customHeight="fals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5.75" hidden="false" customHeight="fals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 L7:M31">
    <cfRule type="cellIs" priority="2" operator="greaterThanOrEqual" aboveAverage="0" equalAverage="0" bottom="0" percent="0" rank="0" text="" dxfId="6">
      <formula>150</formula>
    </cfRule>
  </conditionalFormatting>
  <conditionalFormatting sqref="B8:J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" width="35.82"/>
    <col collapsed="false" customWidth="true" hidden="false" outlineLevel="0" max="10" min="2" style="70" width="11.82"/>
    <col collapsed="false" customWidth="true" hidden="false" outlineLevel="0" max="11" min="11" style="70" width="9.99"/>
    <col collapsed="false" customWidth="true" hidden="false" outlineLevel="0" max="12" min="12" style="70" width="11.82"/>
    <col collapsed="false" customWidth="true" hidden="false" outlineLevel="0" max="13" min="13" style="70" width="9.99"/>
    <col collapsed="false" customWidth="false" hidden="false" outlineLevel="0" max="14" min="14" style="71" width="9.32"/>
    <col collapsed="false" customWidth="false" hidden="false" outlineLevel="0" max="15" min="15" style="72" width="9.32"/>
    <col collapsed="false" customWidth="true" hidden="false" outlineLevel="0" max="16" min="16" style="71" width="12.82"/>
    <col collapsed="false" customWidth="true" hidden="false" outlineLevel="0" max="17" min="17" style="71" width="12.65"/>
    <col collapsed="false" customWidth="true" hidden="true" outlineLevel="0" max="18" min="18" style="71" width="12.82"/>
    <col collapsed="false" customWidth="true" hidden="false" outlineLevel="0" max="19" min="19" style="71" width="12.82"/>
    <col collapsed="false" customWidth="true" hidden="false" outlineLevel="0" max="20" min="20" style="71" width="12.99"/>
    <col collapsed="false" customWidth="true" hidden="true" outlineLevel="0" max="21" min="21" style="71" width="12.82"/>
    <col collapsed="false" customWidth="true" hidden="false" outlineLevel="0" max="22" min="22" style="71" width="2.82"/>
    <col collapsed="false" customWidth="true" hidden="false" outlineLevel="0" max="23" min="23" style="71" width="16.99"/>
    <col collapsed="false" customWidth="true" hidden="false" outlineLevel="0" max="24" min="24" style="71" width="35.82"/>
    <col collapsed="false" customWidth="true" hidden="false" outlineLevel="0" max="26" min="25" style="71" width="11.82"/>
    <col collapsed="false" customWidth="true" hidden="false" outlineLevel="0" max="27" min="27" style="71" width="12.82"/>
    <col collapsed="false" customWidth="true" hidden="false" outlineLevel="0" max="29" min="28" style="71" width="11.82"/>
    <col collapsed="false" customWidth="true" hidden="false" outlineLevel="0" max="30" min="30" style="71" width="12.82"/>
    <col collapsed="false" customWidth="true" hidden="false" outlineLevel="0" max="32" min="31" style="71" width="11.82"/>
    <col collapsed="false" customWidth="true" hidden="false" outlineLevel="0" max="33" min="33" style="71" width="12.82"/>
    <col collapsed="false" customWidth="false" hidden="false" outlineLevel="0" max="47" min="34" style="71" width="9.32"/>
    <col collapsed="false" customWidth="true" hidden="false" outlineLevel="0" max="48" min="48" style="71" width="35.82"/>
    <col collapsed="false" customWidth="true" hidden="false" outlineLevel="0" max="57" min="49" style="71" width="11.82"/>
    <col collapsed="false" customWidth="false" hidden="false" outlineLevel="0" max="65" min="58" style="71" width="9.32"/>
    <col collapsed="false" customWidth="false" hidden="false" outlineLevel="0" max="257" min="66" style="70" width="9.32"/>
  </cols>
  <sheetData>
    <row r="1" customFormat="false" ht="20.1" hidden="false" customHeight="true" outlineLevel="0" collapsed="false">
      <c r="A1" s="52" t="s">
        <v>101</v>
      </c>
      <c r="B1" s="52"/>
      <c r="C1" s="52"/>
      <c r="D1" s="52"/>
      <c r="E1" s="52"/>
      <c r="F1" s="52"/>
      <c r="G1" s="52"/>
      <c r="H1" s="52"/>
      <c r="I1" s="52"/>
      <c r="J1" s="52"/>
      <c r="L1" s="73"/>
    </row>
    <row r="2" customFormat="false" ht="12.95" hidden="false" customHeight="true" outlineLevel="0" collapsed="false">
      <c r="A2" s="52" t="s">
        <v>102</v>
      </c>
      <c r="B2" s="52"/>
      <c r="C2" s="52"/>
      <c r="D2" s="52"/>
      <c r="E2" s="52"/>
      <c r="F2" s="52"/>
      <c r="G2" s="52"/>
      <c r="H2" s="52"/>
      <c r="I2" s="52"/>
      <c r="J2" s="52"/>
      <c r="L2" s="7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L3" s="73"/>
    </row>
    <row r="4" customFormat="false" ht="15" hidden="false" customHeight="true" outlineLevel="0" collapsed="false">
      <c r="I4" s="109" t="s">
        <v>103</v>
      </c>
      <c r="J4" s="109"/>
      <c r="L4" s="75"/>
    </row>
    <row r="5" customFormat="false" ht="39.95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  <c r="L5" s="77"/>
    </row>
    <row r="6" customFormat="false" ht="45" hidden="false" customHeight="true" outlineLevel="0" collapsed="false">
      <c r="A6" s="76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  <c r="L6" s="78"/>
    </row>
    <row r="7" customFormat="false" ht="15.95" hidden="false" customHeight="true" outlineLevel="0" collapsed="false">
      <c r="A7" s="79" t="s">
        <v>69</v>
      </c>
      <c r="B7" s="80" t="n">
        <f aca="false">SUM(B8:B31)</f>
        <v>5129.6</v>
      </c>
      <c r="C7" s="80" t="n">
        <f aca="false">SUM(C8:C31)</f>
        <v>4965</v>
      </c>
      <c r="D7" s="80" t="n">
        <f aca="false">ROUND((C7/B7)*100,1)</f>
        <v>96.8</v>
      </c>
      <c r="E7" s="110" t="n">
        <f aca="false">SUM(E8:E31)</f>
        <v>1534.2</v>
      </c>
      <c r="F7" s="110" t="n">
        <f aca="false">SUM(F8:F31)</f>
        <v>1409</v>
      </c>
      <c r="G7" s="80" t="n">
        <f aca="false">ROUND((F7/E7)*100,1)</f>
        <v>91.8</v>
      </c>
      <c r="H7" s="80" t="n">
        <f aca="false">SUM(H8:H31)</f>
        <v>3595.4</v>
      </c>
      <c r="I7" s="80" t="n">
        <f aca="false">SUM(I8:I31)</f>
        <v>3556</v>
      </c>
      <c r="J7" s="80" t="n">
        <f aca="false">ROUND((I7/H7)*100,1)</f>
        <v>98.9</v>
      </c>
      <c r="K7" s="68"/>
      <c r="L7" s="68"/>
      <c r="M7" s="81"/>
      <c r="N7" s="82"/>
      <c r="O7" s="82"/>
    </row>
    <row r="8" customFormat="false" ht="15.95" hidden="false" customHeight="true" outlineLevel="0" collapsed="false">
      <c r="A8" s="58" t="s">
        <v>70</v>
      </c>
      <c r="B8" s="59" t="n">
        <f aca="false">E8+H8</f>
        <v>354</v>
      </c>
      <c r="C8" s="59" t="n">
        <f aca="false">F8+I8</f>
        <v>346</v>
      </c>
      <c r="D8" s="81" t="n">
        <f aca="false">ROUND((C8/B8)*100,1)</f>
        <v>97.7</v>
      </c>
      <c r="E8" s="59" t="n">
        <v>108.3</v>
      </c>
      <c r="F8" s="88" t="n">
        <v>99.6</v>
      </c>
      <c r="G8" s="81" t="n">
        <f aca="false">ROUND((F8/E8)*100,1)</f>
        <v>92</v>
      </c>
      <c r="H8" s="59" t="n">
        <v>245.7</v>
      </c>
      <c r="I8" s="88" t="n">
        <v>246.4</v>
      </c>
      <c r="J8" s="81" t="n">
        <f aca="false">ROUND((I8/H8)*100,1)</f>
        <v>100.3</v>
      </c>
      <c r="L8" s="81"/>
      <c r="M8" s="81"/>
      <c r="N8" s="82"/>
      <c r="O8" s="82"/>
    </row>
    <row r="9" customFormat="false" ht="15.95" hidden="false" customHeight="true" outlineLevel="0" collapsed="false">
      <c r="A9" s="58" t="s">
        <v>71</v>
      </c>
      <c r="B9" s="59" t="n">
        <f aca="false">E9+H9</f>
        <v>209.9</v>
      </c>
      <c r="C9" s="59" t="n">
        <f aca="false">F9+I9</f>
        <v>199.2</v>
      </c>
      <c r="D9" s="81" t="n">
        <f aca="false">ROUND((C9/B9)*100,1)</f>
        <v>94.9</v>
      </c>
      <c r="E9" s="59" t="n">
        <v>73.4</v>
      </c>
      <c r="F9" s="88" t="n">
        <v>65.2</v>
      </c>
      <c r="G9" s="81" t="n">
        <f aca="false">ROUND((F9/E9)*100,1)</f>
        <v>88.8</v>
      </c>
      <c r="H9" s="59" t="n">
        <v>136.5</v>
      </c>
      <c r="I9" s="88" t="n">
        <v>134</v>
      </c>
      <c r="J9" s="81" t="n">
        <f aca="false">ROUND((I9/H9)*100,1)</f>
        <v>98.2</v>
      </c>
      <c r="L9" s="81"/>
      <c r="M9" s="81"/>
      <c r="N9" s="82"/>
      <c r="O9" s="82"/>
    </row>
    <row r="10" customFormat="false" ht="15.95" hidden="false" customHeight="true" outlineLevel="0" collapsed="false">
      <c r="A10" s="58" t="s">
        <v>72</v>
      </c>
      <c r="B10" s="59" t="n">
        <f aca="false">E10+H10</f>
        <v>179</v>
      </c>
      <c r="C10" s="59" t="n">
        <f aca="false">F10+I10</f>
        <v>174.5</v>
      </c>
      <c r="D10" s="81" t="n">
        <f aca="false">ROUND((C10/B10)*100,1)</f>
        <v>97.5</v>
      </c>
      <c r="E10" s="59" t="n">
        <v>39.8</v>
      </c>
      <c r="F10" s="88" t="n">
        <v>37.6</v>
      </c>
      <c r="G10" s="81" t="n">
        <f aca="false">ROUND((F10/E10)*100,1)</f>
        <v>94.5</v>
      </c>
      <c r="H10" s="59" t="n">
        <v>139.2</v>
      </c>
      <c r="I10" s="88" t="n">
        <v>136.9</v>
      </c>
      <c r="J10" s="81" t="n">
        <f aca="false">ROUND((I10/H10)*100,1)</f>
        <v>98.3</v>
      </c>
      <c r="L10" s="81"/>
      <c r="M10" s="81"/>
      <c r="N10" s="82"/>
      <c r="O10" s="82"/>
    </row>
    <row r="11" customFormat="false" ht="15.95" hidden="false" customHeight="true" outlineLevel="0" collapsed="false">
      <c r="A11" s="58" t="s">
        <v>73</v>
      </c>
      <c r="B11" s="59" t="n">
        <f aca="false">E11+H11</f>
        <v>152.3</v>
      </c>
      <c r="C11" s="59" t="n">
        <f aca="false">F11+I11</f>
        <v>146.1</v>
      </c>
      <c r="D11" s="81" t="n">
        <f aca="false">ROUND((C11/B11)*100,1)</f>
        <v>95.9</v>
      </c>
      <c r="E11" s="59" t="n">
        <v>60.8</v>
      </c>
      <c r="F11" s="88" t="n">
        <v>54.9</v>
      </c>
      <c r="G11" s="81" t="n">
        <f aca="false">ROUND((F11/E11)*100,1)</f>
        <v>90.3</v>
      </c>
      <c r="H11" s="59" t="n">
        <v>91.5</v>
      </c>
      <c r="I11" s="88" t="n">
        <v>91.2</v>
      </c>
      <c r="J11" s="81" t="n">
        <f aca="false">ROUND((I11/H11)*100,1)</f>
        <v>99.7</v>
      </c>
      <c r="L11" s="81"/>
      <c r="M11" s="81"/>
      <c r="N11" s="82"/>
      <c r="O11" s="82"/>
    </row>
    <row r="12" customFormat="false" ht="15.95" hidden="false" customHeight="true" outlineLevel="0" collapsed="false">
      <c r="A12" s="58" t="s">
        <v>74</v>
      </c>
      <c r="B12" s="59" t="n">
        <f aca="false">E12+H12</f>
        <v>225.7</v>
      </c>
      <c r="C12" s="59" t="n">
        <f aca="false">F12+I12</f>
        <v>214.7</v>
      </c>
      <c r="D12" s="81" t="n">
        <f aca="false">ROUND((C12/B12)*100,1)</f>
        <v>95.1</v>
      </c>
      <c r="E12" s="59" t="n">
        <v>83.7</v>
      </c>
      <c r="F12" s="88" t="n">
        <v>69.6</v>
      </c>
      <c r="G12" s="81" t="n">
        <f aca="false">ROUND((F12/E12)*100,1)</f>
        <v>83.2</v>
      </c>
      <c r="H12" s="59" t="n">
        <v>142</v>
      </c>
      <c r="I12" s="88" t="n">
        <v>145.1</v>
      </c>
      <c r="J12" s="81" t="n">
        <f aca="false">ROUND((I12/H12)*100,1)</f>
        <v>102.2</v>
      </c>
      <c r="L12" s="81"/>
      <c r="M12" s="81"/>
      <c r="N12" s="82"/>
      <c r="O12" s="82"/>
    </row>
    <row r="13" customFormat="false" ht="15.95" hidden="false" customHeight="true" outlineLevel="0" collapsed="false">
      <c r="A13" s="58" t="s">
        <v>75</v>
      </c>
      <c r="B13" s="59" t="n">
        <f aca="false">E13+H13</f>
        <v>173.6</v>
      </c>
      <c r="C13" s="59" t="n">
        <f aca="false">F13+I13</f>
        <v>175.1</v>
      </c>
      <c r="D13" s="81" t="n">
        <f aca="false">ROUND((C13/B13)*100,1)</f>
        <v>100.9</v>
      </c>
      <c r="E13" s="59" t="n">
        <v>5.4</v>
      </c>
      <c r="F13" s="88" t="n">
        <v>4.7</v>
      </c>
      <c r="G13" s="81" t="n">
        <f aca="false">ROUND((F13/E13)*100,1)</f>
        <v>87</v>
      </c>
      <c r="H13" s="59" t="n">
        <v>168.2</v>
      </c>
      <c r="I13" s="88" t="n">
        <v>170.4</v>
      </c>
      <c r="J13" s="81" t="n">
        <f aca="false">ROUND((I13/H13)*100,1)</f>
        <v>101.3</v>
      </c>
      <c r="L13" s="81"/>
      <c r="M13" s="81"/>
      <c r="N13" s="82"/>
      <c r="O13" s="82"/>
    </row>
    <row r="14" customFormat="false" ht="15.95" hidden="false" customHeight="true" outlineLevel="0" collapsed="false">
      <c r="A14" s="58" t="s">
        <v>76</v>
      </c>
      <c r="B14" s="59" t="n">
        <f aca="false">E14+H14</f>
        <v>143.1</v>
      </c>
      <c r="C14" s="59" t="n">
        <f aca="false">F14+I14</f>
        <v>138.7</v>
      </c>
      <c r="D14" s="81" t="n">
        <f aca="false">ROUND((C14/B14)*100,1)</f>
        <v>96.9</v>
      </c>
      <c r="E14" s="59" t="n">
        <v>29.9</v>
      </c>
      <c r="F14" s="88" t="n">
        <v>26</v>
      </c>
      <c r="G14" s="81" t="n">
        <f aca="false">ROUND((F14/E14)*100,1)</f>
        <v>87</v>
      </c>
      <c r="H14" s="59" t="n">
        <v>113.2</v>
      </c>
      <c r="I14" s="88" t="n">
        <v>112.7</v>
      </c>
      <c r="J14" s="81" t="n">
        <f aca="false">ROUND((I14/H14)*100,1)</f>
        <v>99.6</v>
      </c>
      <c r="L14" s="81"/>
      <c r="M14" s="81"/>
      <c r="N14" s="82"/>
      <c r="O14" s="82"/>
    </row>
    <row r="15" customFormat="false" ht="15.95" hidden="false" customHeight="true" outlineLevel="0" collapsed="false">
      <c r="A15" s="58" t="s">
        <v>77</v>
      </c>
      <c r="B15" s="59" t="n">
        <f aca="false">E15+H15</f>
        <v>227.6</v>
      </c>
      <c r="C15" s="59" t="n">
        <f aca="false">F15+I15</f>
        <v>228.5</v>
      </c>
      <c r="D15" s="81" t="n">
        <f aca="false">ROUND((C15/B15)*100,1)</f>
        <v>100.4</v>
      </c>
      <c r="E15" s="59" t="n">
        <v>11.1</v>
      </c>
      <c r="F15" s="88" t="n">
        <v>11.6</v>
      </c>
      <c r="G15" s="81" t="n">
        <f aca="false">ROUND((F15/E15)*100,1)</f>
        <v>104.5</v>
      </c>
      <c r="H15" s="59" t="n">
        <v>216.5</v>
      </c>
      <c r="I15" s="88" t="n">
        <v>216.9</v>
      </c>
      <c r="J15" s="81" t="n">
        <f aca="false">ROUND((I15/H15)*100,1)</f>
        <v>100.2</v>
      </c>
      <c r="L15" s="81"/>
      <c r="M15" s="81"/>
      <c r="N15" s="82"/>
      <c r="O15" s="82"/>
    </row>
    <row r="16" customFormat="false" ht="15.95" hidden="false" customHeight="true" outlineLevel="0" collapsed="false">
      <c r="A16" s="58" t="s">
        <v>78</v>
      </c>
      <c r="B16" s="59" t="n">
        <f aca="false">E16+H16</f>
        <v>168.2</v>
      </c>
      <c r="C16" s="59" t="n">
        <f aca="false">F16+I16</f>
        <v>161.4</v>
      </c>
      <c r="D16" s="81" t="n">
        <f aca="false">ROUND((C16/B16)*100,1)</f>
        <v>96</v>
      </c>
      <c r="E16" s="59" t="n">
        <v>99.7</v>
      </c>
      <c r="F16" s="88" t="n">
        <v>91.4</v>
      </c>
      <c r="G16" s="81" t="n">
        <f aca="false">ROUND((F16/E16)*100,1)</f>
        <v>91.7</v>
      </c>
      <c r="H16" s="59" t="n">
        <v>68.5</v>
      </c>
      <c r="I16" s="88" t="n">
        <v>70</v>
      </c>
      <c r="J16" s="81" t="n">
        <f aca="false">ROUND((I16/H16)*100,1)</f>
        <v>102.2</v>
      </c>
      <c r="L16" s="81"/>
      <c r="M16" s="81"/>
      <c r="N16" s="82"/>
      <c r="O16" s="82"/>
    </row>
    <row r="17" customFormat="false" ht="15.95" hidden="false" customHeight="true" outlineLevel="0" collapsed="false">
      <c r="A17" s="58" t="s">
        <v>79</v>
      </c>
      <c r="B17" s="59" t="n">
        <f aca="false">E17+H17</f>
        <v>159.3</v>
      </c>
      <c r="C17" s="59" t="n">
        <f aca="false">F17+I17</f>
        <v>153.6</v>
      </c>
      <c r="D17" s="81" t="n">
        <f aca="false">ROUND((C17/B17)*100,1)</f>
        <v>96.4</v>
      </c>
      <c r="E17" s="59" t="n">
        <v>33.2</v>
      </c>
      <c r="F17" s="88" t="n">
        <v>30.3</v>
      </c>
      <c r="G17" s="81" t="n">
        <f aca="false">ROUND((F17/E17)*100,1)</f>
        <v>91.3</v>
      </c>
      <c r="H17" s="59" t="n">
        <v>126.1</v>
      </c>
      <c r="I17" s="88" t="n">
        <v>123.3</v>
      </c>
      <c r="J17" s="81" t="n">
        <f aca="false">ROUND((I17/H17)*100,1)</f>
        <v>97.8</v>
      </c>
      <c r="L17" s="81"/>
      <c r="M17" s="81"/>
      <c r="N17" s="82"/>
      <c r="O17" s="82"/>
    </row>
    <row r="18" customFormat="false" ht="15.95" hidden="false" customHeight="true" outlineLevel="0" collapsed="false">
      <c r="A18" s="58" t="s">
        <v>80</v>
      </c>
      <c r="B18" s="59" t="n">
        <f aca="false">E18+H18</f>
        <v>130.9</v>
      </c>
      <c r="C18" s="59" t="n">
        <f aca="false">F18+I18</f>
        <v>127.2</v>
      </c>
      <c r="D18" s="81" t="n">
        <f aca="false">ROUND((C18/B18)*100,1)</f>
        <v>97.2</v>
      </c>
      <c r="E18" s="59" t="n">
        <v>40.3</v>
      </c>
      <c r="F18" s="88" t="n">
        <v>36</v>
      </c>
      <c r="G18" s="81" t="n">
        <f aca="false">ROUND((F18/E18)*100,1)</f>
        <v>89.3</v>
      </c>
      <c r="H18" s="59" t="n">
        <v>90.6</v>
      </c>
      <c r="I18" s="88" t="n">
        <v>91.2</v>
      </c>
      <c r="J18" s="81" t="n">
        <f aca="false">ROUND((I18/H18)*100,1)</f>
        <v>100.7</v>
      </c>
      <c r="L18" s="81"/>
      <c r="M18" s="81"/>
      <c r="N18" s="82"/>
      <c r="O18" s="82"/>
    </row>
    <row r="19" customFormat="false" ht="15.95" hidden="false" customHeight="true" outlineLevel="0" collapsed="false">
      <c r="A19" s="58" t="s">
        <v>81</v>
      </c>
      <c r="B19" s="59" t="n">
        <f aca="false">E19+H19</f>
        <v>329.5</v>
      </c>
      <c r="C19" s="59" t="n">
        <f aca="false">F19+I19</f>
        <v>324.8</v>
      </c>
      <c r="D19" s="81" t="n">
        <f aca="false">ROUND((C19/B19)*100,1)</f>
        <v>98.6</v>
      </c>
      <c r="E19" s="59" t="n">
        <v>27</v>
      </c>
      <c r="F19" s="88" t="n">
        <v>22.5</v>
      </c>
      <c r="G19" s="81" t="n">
        <f aca="false">ROUND((F19/E19)*100,1)</f>
        <v>83.3</v>
      </c>
      <c r="H19" s="59" t="n">
        <v>302.5</v>
      </c>
      <c r="I19" s="88" t="n">
        <v>302.3</v>
      </c>
      <c r="J19" s="81" t="n">
        <f aca="false">ROUND((I19/H19)*100,1)</f>
        <v>99.9</v>
      </c>
      <c r="L19" s="81"/>
      <c r="M19" s="81"/>
      <c r="N19" s="82"/>
      <c r="O19" s="82"/>
    </row>
    <row r="20" customFormat="false" ht="15.95" hidden="false" customHeight="true" outlineLevel="0" collapsed="false">
      <c r="A20" s="58" t="s">
        <v>82</v>
      </c>
      <c r="B20" s="59" t="n">
        <f aca="false">E20+H20</f>
        <v>187.3</v>
      </c>
      <c r="C20" s="59" t="n">
        <f aca="false">F20+I20</f>
        <v>188</v>
      </c>
      <c r="D20" s="81" t="n">
        <f aca="false">ROUND((C20/B20)*100,1)</f>
        <v>100.4</v>
      </c>
      <c r="E20" s="59" t="n">
        <v>21.7</v>
      </c>
      <c r="F20" s="88" t="n">
        <v>20.8</v>
      </c>
      <c r="G20" s="81" t="n">
        <f aca="false">ROUND((F20/E20)*100,1)</f>
        <v>95.9</v>
      </c>
      <c r="H20" s="59" t="n">
        <v>165.6</v>
      </c>
      <c r="I20" s="88" t="n">
        <v>167.2</v>
      </c>
      <c r="J20" s="81" t="n">
        <f aca="false">ROUND((I20/H20)*100,1)</f>
        <v>101</v>
      </c>
      <c r="L20" s="81"/>
      <c r="M20" s="81"/>
      <c r="N20" s="82"/>
      <c r="O20" s="82"/>
    </row>
    <row r="21" customFormat="false" ht="15.95" hidden="false" customHeight="true" outlineLevel="0" collapsed="false">
      <c r="A21" s="58" t="s">
        <v>83</v>
      </c>
      <c r="B21" s="59" t="n">
        <f aca="false">E21+H21</f>
        <v>226.5</v>
      </c>
      <c r="C21" s="59" t="n">
        <f aca="false">F21+I21</f>
        <v>229.5</v>
      </c>
      <c r="D21" s="81" t="n">
        <f aca="false">ROUND((C21/B21)*100,1)</f>
        <v>101.3</v>
      </c>
      <c r="E21" s="59" t="n">
        <v>34.8</v>
      </c>
      <c r="F21" s="88" t="n">
        <v>31.4</v>
      </c>
      <c r="G21" s="81" t="n">
        <f aca="false">ROUND((F21/E21)*100,1)</f>
        <v>90.2</v>
      </c>
      <c r="H21" s="59" t="n">
        <v>191.7</v>
      </c>
      <c r="I21" s="88" t="n">
        <v>198.1</v>
      </c>
      <c r="J21" s="81" t="n">
        <f aca="false">ROUND((I21/H21)*100,1)</f>
        <v>103.3</v>
      </c>
      <c r="L21" s="81"/>
      <c r="M21" s="81"/>
      <c r="N21" s="82"/>
      <c r="O21" s="82"/>
    </row>
    <row r="22" customFormat="false" ht="15.95" hidden="false" customHeight="true" outlineLevel="0" collapsed="false">
      <c r="A22" s="58" t="s">
        <v>84</v>
      </c>
      <c r="B22" s="59" t="n">
        <f aca="false">E22+H22</f>
        <v>314.9</v>
      </c>
      <c r="C22" s="59" t="n">
        <f aca="false">F22+I22</f>
        <v>296.6</v>
      </c>
      <c r="D22" s="81" t="n">
        <f aca="false">ROUND((C22/B22)*100,1)</f>
        <v>94.2</v>
      </c>
      <c r="E22" s="59" t="n">
        <v>174.1</v>
      </c>
      <c r="F22" s="88" t="n">
        <v>169.9</v>
      </c>
      <c r="G22" s="81" t="n">
        <f aca="false">ROUND((F22/E22)*100,1)</f>
        <v>97.6</v>
      </c>
      <c r="H22" s="59" t="n">
        <v>140.8</v>
      </c>
      <c r="I22" s="88" t="n">
        <v>126.7</v>
      </c>
      <c r="J22" s="81" t="n">
        <f aca="false">ROUND((I22/H22)*100,1)</f>
        <v>90</v>
      </c>
      <c r="L22" s="81"/>
      <c r="M22" s="81"/>
      <c r="N22" s="82"/>
      <c r="O22" s="82"/>
    </row>
    <row r="23" customFormat="false" ht="15.95" hidden="false" customHeight="true" outlineLevel="0" collapsed="false">
      <c r="A23" s="58" t="s">
        <v>85</v>
      </c>
      <c r="B23" s="59" t="n">
        <f aca="false">E23+H23</f>
        <v>217.8</v>
      </c>
      <c r="C23" s="59" t="n">
        <f aca="false">F23+I23</f>
        <v>207.3</v>
      </c>
      <c r="D23" s="81" t="n">
        <f aca="false">ROUND((C23/B23)*100,1)</f>
        <v>95.2</v>
      </c>
      <c r="E23" s="59" t="n">
        <v>41.2</v>
      </c>
      <c r="F23" s="88" t="n">
        <v>36</v>
      </c>
      <c r="G23" s="81" t="n">
        <f aca="false">ROUND((F23/E23)*100,1)</f>
        <v>87.4</v>
      </c>
      <c r="H23" s="59" t="n">
        <v>176.6</v>
      </c>
      <c r="I23" s="88" t="n">
        <v>171.3</v>
      </c>
      <c r="J23" s="81" t="n">
        <f aca="false">ROUND((I23/H23)*100,1)</f>
        <v>97</v>
      </c>
      <c r="L23" s="81"/>
      <c r="M23" s="81"/>
      <c r="N23" s="82"/>
      <c r="O23" s="82"/>
    </row>
    <row r="24" customFormat="false" ht="15.95" hidden="false" customHeight="true" outlineLevel="0" collapsed="false">
      <c r="A24" s="58" t="s">
        <v>86</v>
      </c>
      <c r="B24" s="59" t="n">
        <f aca="false">E24+H24</f>
        <v>189</v>
      </c>
      <c r="C24" s="59" t="n">
        <f aca="false">F24+I24</f>
        <v>175.9</v>
      </c>
      <c r="D24" s="81" t="n">
        <f aca="false">ROUND((C24/B24)*100,1)</f>
        <v>93.1</v>
      </c>
      <c r="E24" s="59" t="n">
        <v>96.7</v>
      </c>
      <c r="F24" s="88" t="n">
        <v>91</v>
      </c>
      <c r="G24" s="81" t="n">
        <f aca="false">ROUND((F24/E24)*100,1)</f>
        <v>94.1</v>
      </c>
      <c r="H24" s="59" t="n">
        <v>92.3</v>
      </c>
      <c r="I24" s="88" t="n">
        <v>84.9</v>
      </c>
      <c r="J24" s="81" t="n">
        <f aca="false">ROUND((I24/H24)*100,1)</f>
        <v>92</v>
      </c>
      <c r="L24" s="81"/>
      <c r="M24" s="81"/>
      <c r="N24" s="82"/>
      <c r="O24" s="82"/>
    </row>
    <row r="25" customFormat="false" ht="15.95" hidden="false" customHeight="true" outlineLevel="0" collapsed="false">
      <c r="A25" s="58" t="s">
        <v>87</v>
      </c>
      <c r="B25" s="59" t="n">
        <f aca="false">E25+H25</f>
        <v>228.7</v>
      </c>
      <c r="C25" s="59" t="n">
        <f aca="false">F25+I25</f>
        <v>217.4</v>
      </c>
      <c r="D25" s="81" t="n">
        <f aca="false">ROUND((C25/B25)*100,1)</f>
        <v>95.1</v>
      </c>
      <c r="E25" s="59" t="n">
        <v>31.9</v>
      </c>
      <c r="F25" s="88" t="n">
        <v>30.1</v>
      </c>
      <c r="G25" s="81" t="n">
        <f aca="false">ROUND((F25/E25)*100,1)</f>
        <v>94.4</v>
      </c>
      <c r="H25" s="59" t="n">
        <v>196.8</v>
      </c>
      <c r="I25" s="88" t="n">
        <v>187.3</v>
      </c>
      <c r="J25" s="81" t="n">
        <f aca="false">ROUND((I25/H25)*100,1)</f>
        <v>95.2</v>
      </c>
      <c r="L25" s="81"/>
      <c r="M25" s="81"/>
      <c r="N25" s="82"/>
      <c r="O25" s="82"/>
    </row>
    <row r="26" customFormat="false" ht="15.95" hidden="false" customHeight="true" outlineLevel="0" collapsed="false">
      <c r="A26" s="58" t="s">
        <v>88</v>
      </c>
      <c r="B26" s="59" t="n">
        <f aca="false">E26+H26</f>
        <v>232.3</v>
      </c>
      <c r="C26" s="59" t="n">
        <f aca="false">F26+I26</f>
        <v>228.7</v>
      </c>
      <c r="D26" s="81" t="n">
        <f aca="false">ROUND((C26/B26)*100,1)</f>
        <v>98.5</v>
      </c>
      <c r="E26" s="59" t="n">
        <v>107.3</v>
      </c>
      <c r="F26" s="88" t="n">
        <v>102.6</v>
      </c>
      <c r="G26" s="81" t="n">
        <f aca="false">ROUND((F26/E26)*100,1)</f>
        <v>95.6</v>
      </c>
      <c r="H26" s="59" t="n">
        <v>125</v>
      </c>
      <c r="I26" s="88" t="n">
        <v>126.1</v>
      </c>
      <c r="J26" s="81" t="n">
        <f aca="false">ROUND((I26/H26)*100,1)</f>
        <v>100.9</v>
      </c>
      <c r="L26" s="81"/>
      <c r="M26" s="81"/>
      <c r="N26" s="82"/>
      <c r="O26" s="82"/>
    </row>
    <row r="27" customFormat="false" ht="15.95" hidden="false" customHeight="true" outlineLevel="0" collapsed="false">
      <c r="A27" s="58" t="s">
        <v>89</v>
      </c>
      <c r="B27" s="59" t="n">
        <f aca="false">E27+H27</f>
        <v>137.9</v>
      </c>
      <c r="C27" s="59" t="n">
        <f aca="false">F27+I27</f>
        <v>138.7</v>
      </c>
      <c r="D27" s="81" t="n">
        <f aca="false">ROUND((C27/B27)*100,1)</f>
        <v>100.6</v>
      </c>
      <c r="E27" s="59" t="n">
        <v>17</v>
      </c>
      <c r="F27" s="88" t="n">
        <v>16.7</v>
      </c>
      <c r="G27" s="81" t="n">
        <f aca="false">ROUND((F27/E27)*100,1)</f>
        <v>98.2</v>
      </c>
      <c r="H27" s="59" t="n">
        <v>120.9</v>
      </c>
      <c r="I27" s="88" t="n">
        <v>122</v>
      </c>
      <c r="J27" s="81" t="n">
        <f aca="false">ROUND((I27/H27)*100,1)</f>
        <v>100.9</v>
      </c>
      <c r="L27" s="81"/>
      <c r="M27" s="81"/>
      <c r="N27" s="82"/>
      <c r="O27" s="82"/>
    </row>
    <row r="28" customFormat="false" ht="15.95" hidden="false" customHeight="true" outlineLevel="0" collapsed="false">
      <c r="A28" s="58" t="s">
        <v>90</v>
      </c>
      <c r="B28" s="59" t="n">
        <f aca="false">E28+H28</f>
        <v>297.1</v>
      </c>
      <c r="C28" s="59" t="n">
        <f aca="false">F28+I28</f>
        <v>277.9</v>
      </c>
      <c r="D28" s="81" t="n">
        <f aca="false">ROUND((C28/B28)*100,1)</f>
        <v>93.5</v>
      </c>
      <c r="E28" s="59" t="n">
        <v>87.3</v>
      </c>
      <c r="F28" s="88" t="n">
        <v>76.5</v>
      </c>
      <c r="G28" s="81" t="n">
        <f aca="false">ROUND((F28/E28)*100,1)</f>
        <v>87.6</v>
      </c>
      <c r="H28" s="59" t="n">
        <v>209.8</v>
      </c>
      <c r="I28" s="88" t="n">
        <v>201.4</v>
      </c>
      <c r="J28" s="81" t="n">
        <f aca="false">ROUND((I28/H28)*100,1)</f>
        <v>96</v>
      </c>
      <c r="L28" s="81"/>
      <c r="M28" s="81"/>
      <c r="N28" s="82"/>
      <c r="O28" s="82"/>
    </row>
    <row r="29" customFormat="false" ht="15.95" hidden="false" customHeight="true" outlineLevel="0" collapsed="false">
      <c r="A29" s="58" t="s">
        <v>91</v>
      </c>
      <c r="B29" s="59" t="n">
        <f aca="false">E29+H29</f>
        <v>233.1</v>
      </c>
      <c r="C29" s="59" t="n">
        <f aca="false">F29+I29</f>
        <v>225.4</v>
      </c>
      <c r="D29" s="81" t="n">
        <f aca="false">ROUND((C29/B29)*100,1)</f>
        <v>96.7</v>
      </c>
      <c r="E29" s="59" t="n">
        <v>137.1</v>
      </c>
      <c r="F29" s="88" t="n">
        <v>130.5</v>
      </c>
      <c r="G29" s="81" t="n">
        <f aca="false">ROUND((F29/E29)*100,1)</f>
        <v>95.2</v>
      </c>
      <c r="H29" s="59" t="n">
        <v>96</v>
      </c>
      <c r="I29" s="88" t="n">
        <v>94.9</v>
      </c>
      <c r="J29" s="81" t="n">
        <f aca="false">ROUND((I29/H29)*100,1)</f>
        <v>98.9</v>
      </c>
      <c r="L29" s="81"/>
      <c r="M29" s="81"/>
      <c r="N29" s="82"/>
      <c r="O29" s="82"/>
    </row>
    <row r="30" customFormat="false" ht="15.95" hidden="false" customHeight="true" outlineLevel="0" collapsed="false">
      <c r="A30" s="58" t="s">
        <v>92</v>
      </c>
      <c r="B30" s="59" t="n">
        <f aca="false">E30+H30</f>
        <v>137.8</v>
      </c>
      <c r="C30" s="59" t="n">
        <f aca="false">F30+I30</f>
        <v>135.9</v>
      </c>
      <c r="D30" s="81" t="n">
        <f aca="false">ROUND((C30/B30)*100,1)</f>
        <v>98.6</v>
      </c>
      <c r="E30" s="59" t="n">
        <v>13.1</v>
      </c>
      <c r="F30" s="88" t="n">
        <v>12.7</v>
      </c>
      <c r="G30" s="81" t="n">
        <f aca="false">ROUND((F30/E30)*100,1)</f>
        <v>96.9</v>
      </c>
      <c r="H30" s="59" t="n">
        <v>124.7</v>
      </c>
      <c r="I30" s="88" t="n">
        <v>123.2</v>
      </c>
      <c r="J30" s="81" t="n">
        <f aca="false">ROUND((I30/H30)*100,1)</f>
        <v>98.8</v>
      </c>
      <c r="L30" s="81"/>
      <c r="M30" s="81"/>
      <c r="N30" s="82"/>
      <c r="O30" s="82"/>
    </row>
    <row r="31" customFormat="false" ht="15.95" hidden="false" customHeight="true" outlineLevel="0" collapsed="false">
      <c r="A31" s="58" t="s">
        <v>93</v>
      </c>
      <c r="B31" s="59" t="n">
        <f aca="false">E31+H31</f>
        <v>274.1</v>
      </c>
      <c r="C31" s="59" t="n">
        <f aca="false">F31+I31</f>
        <v>253.9</v>
      </c>
      <c r="D31" s="81" t="n">
        <f aca="false">ROUND((C31/B31)*100,1)</f>
        <v>92.6</v>
      </c>
      <c r="E31" s="59" t="n">
        <v>159.4</v>
      </c>
      <c r="F31" s="88" t="n">
        <v>141.4</v>
      </c>
      <c r="G31" s="81" t="n">
        <f aca="false">ROUND((F31/E31)*100,1)</f>
        <v>88.7</v>
      </c>
      <c r="H31" s="59" t="n">
        <v>114.7</v>
      </c>
      <c r="I31" s="88" t="n">
        <v>112.5</v>
      </c>
      <c r="J31" s="81" t="n">
        <f aca="false">ROUND((I31/H31)*100,1)</f>
        <v>98.1</v>
      </c>
      <c r="L31" s="81"/>
      <c r="M31" s="81"/>
      <c r="N31" s="82"/>
      <c r="O31" s="82"/>
    </row>
    <row r="32" customFormat="false" ht="15" hidden="false" customHeight="true" outlineLevel="0" collapsed="false">
      <c r="A32" s="58"/>
      <c r="B32" s="59"/>
      <c r="C32" s="89"/>
      <c r="D32" s="59"/>
      <c r="E32" s="59"/>
      <c r="F32" s="89"/>
      <c r="G32" s="59"/>
      <c r="H32" s="59"/>
      <c r="I32" s="111"/>
      <c r="J32" s="59"/>
      <c r="L32" s="59"/>
    </row>
    <row r="33" customFormat="false" ht="15" hidden="false" customHeight="true" outlineLevel="0" collapsed="false">
      <c r="A33" s="58"/>
      <c r="B33" s="59"/>
      <c r="C33" s="59"/>
      <c r="D33" s="59"/>
      <c r="E33" s="59"/>
      <c r="F33" s="59"/>
      <c r="G33" s="59"/>
      <c r="H33" s="59"/>
      <c r="I33" s="59"/>
      <c r="J33" s="59"/>
      <c r="L33" s="59"/>
    </row>
    <row r="34" customFormat="false" ht="15" hidden="false" customHeight="true" outlineLevel="0" collapsed="false">
      <c r="A34" s="58"/>
      <c r="B34" s="87"/>
      <c r="C34" s="87"/>
      <c r="D34" s="87"/>
      <c r="E34" s="87"/>
      <c r="F34" s="87"/>
      <c r="G34" s="87"/>
      <c r="H34" s="87"/>
      <c r="I34" s="87"/>
      <c r="J34" s="87"/>
      <c r="K34" s="59"/>
      <c r="L34" s="59"/>
      <c r="P34" s="72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</row>
    <row r="35" customFormat="false" ht="15" hidden="false" customHeight="true" outlineLevel="0" collapsed="false">
      <c r="B35" s="68"/>
      <c r="C35" s="68"/>
      <c r="D35" s="103"/>
      <c r="E35" s="68"/>
      <c r="F35" s="68"/>
      <c r="G35" s="103"/>
      <c r="H35" s="68"/>
      <c r="I35" s="68"/>
      <c r="J35" s="103"/>
      <c r="L35" s="59"/>
    </row>
    <row r="36" customFormat="false" ht="15.75" hidden="false" customHeight="false" outlineLevel="0" collapsed="false">
      <c r="B36" s="68"/>
      <c r="C36" s="68"/>
      <c r="D36" s="103"/>
      <c r="E36" s="68"/>
      <c r="F36" s="68"/>
      <c r="G36" s="103"/>
      <c r="H36" s="68"/>
      <c r="I36" s="68"/>
      <c r="J36" s="103"/>
      <c r="L36" s="59"/>
    </row>
    <row r="37" s="90" customFormat="true" ht="1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5.75" hidden="false" customHeight="false" outlineLevel="0" collapsed="false">
      <c r="B38" s="68"/>
      <c r="C38" s="68"/>
      <c r="D38" s="103"/>
      <c r="E38" s="68"/>
      <c r="F38" s="68"/>
      <c r="G38" s="103"/>
      <c r="H38" s="68"/>
      <c r="I38" s="68"/>
      <c r="J38" s="103"/>
      <c r="L38" s="92"/>
    </row>
    <row r="39" customFormat="false" ht="15.75" hidden="false" customHeight="false" outlineLevel="0" collapsed="false">
      <c r="B39" s="68"/>
      <c r="C39" s="68"/>
      <c r="D39" s="103"/>
      <c r="E39" s="68"/>
      <c r="F39" s="68"/>
      <c r="G39" s="103"/>
      <c r="H39" s="68"/>
      <c r="I39" s="68"/>
      <c r="J39" s="103"/>
      <c r="L39" s="92"/>
    </row>
    <row r="40" customFormat="false" ht="15.75" hidden="false" customHeight="false" outlineLevel="0" collapsed="false">
      <c r="B40" s="68"/>
      <c r="C40" s="68"/>
      <c r="D40" s="103"/>
      <c r="E40" s="68"/>
      <c r="F40" s="68"/>
      <c r="G40" s="103"/>
      <c r="H40" s="68"/>
      <c r="I40" s="68"/>
      <c r="J40" s="103"/>
      <c r="L40" s="92"/>
    </row>
    <row r="41" customFormat="false" ht="15.75" hidden="false" customHeight="false" outlineLevel="0" collapsed="false">
      <c r="B41" s="68"/>
      <c r="C41" s="68"/>
      <c r="D41" s="103"/>
      <c r="E41" s="68"/>
      <c r="F41" s="68"/>
      <c r="G41" s="103"/>
      <c r="H41" s="68"/>
      <c r="I41" s="68"/>
      <c r="J41" s="103"/>
      <c r="L41" s="92"/>
    </row>
    <row r="42" customFormat="false" ht="15.75" hidden="false" customHeight="false" outlineLevel="0" collapsed="false">
      <c r="B42" s="68"/>
      <c r="C42" s="68"/>
      <c r="D42" s="103"/>
      <c r="E42" s="68"/>
      <c r="F42" s="68"/>
      <c r="G42" s="103"/>
      <c r="H42" s="68"/>
      <c r="I42" s="68"/>
      <c r="J42" s="103"/>
      <c r="L42" s="92"/>
    </row>
    <row r="43" customFormat="false" ht="15.75" hidden="false" customHeight="false" outlineLevel="0" collapsed="false">
      <c r="B43" s="68"/>
      <c r="C43" s="68"/>
      <c r="D43" s="103"/>
      <c r="E43" s="68"/>
      <c r="F43" s="68"/>
      <c r="G43" s="103"/>
      <c r="H43" s="68"/>
      <c r="I43" s="68"/>
      <c r="J43" s="68"/>
      <c r="L43" s="92"/>
    </row>
    <row r="44" customFormat="false" ht="15.75" hidden="false" customHeight="false" outlineLevel="0" collapsed="false">
      <c r="B44" s="68"/>
      <c r="C44" s="68"/>
      <c r="D44" s="103"/>
      <c r="E44" s="68"/>
      <c r="F44" s="68"/>
      <c r="G44" s="103"/>
      <c r="H44" s="68"/>
      <c r="I44" s="68"/>
      <c r="J44" s="68"/>
      <c r="L44" s="92"/>
    </row>
    <row r="45" customFormat="false" ht="15.75" hidden="false" customHeight="false" outlineLevel="0" collapsed="false">
      <c r="B45" s="68"/>
      <c r="C45" s="68"/>
      <c r="D45" s="68"/>
      <c r="E45" s="68"/>
      <c r="F45" s="68"/>
      <c r="G45" s="103"/>
      <c r="H45" s="68"/>
      <c r="I45" s="68"/>
      <c r="J45" s="68"/>
      <c r="L45" s="92"/>
    </row>
    <row r="46" customFormat="false" ht="15.75" hidden="false" customHeight="false" outlineLevel="0" collapsed="false">
      <c r="B46" s="68"/>
      <c r="C46" s="68"/>
      <c r="D46" s="68"/>
      <c r="E46" s="68"/>
      <c r="F46" s="68"/>
      <c r="G46" s="103"/>
      <c r="H46" s="68"/>
      <c r="I46" s="68"/>
      <c r="J46" s="68"/>
    </row>
    <row r="47" customFormat="false" ht="15.75" hidden="false" customHeight="false" outlineLevel="0" collapsed="false">
      <c r="B47" s="68"/>
      <c r="C47" s="68"/>
      <c r="D47" s="68"/>
      <c r="E47" s="68"/>
      <c r="F47" s="68"/>
      <c r="G47" s="103"/>
      <c r="H47" s="68"/>
      <c r="I47" s="68"/>
      <c r="J47" s="68"/>
    </row>
    <row r="48" customFormat="false" ht="15.75" hidden="false" customHeight="false" outlineLevel="0" collapsed="false">
      <c r="B48" s="68"/>
      <c r="C48" s="68"/>
      <c r="D48" s="68"/>
      <c r="E48" s="68"/>
      <c r="F48" s="68"/>
      <c r="G48" s="103"/>
      <c r="H48" s="68"/>
      <c r="I48" s="68"/>
      <c r="J48" s="68"/>
    </row>
    <row r="49" customFormat="false" ht="15.75" hidden="false" customHeight="false" outlineLevel="0" collapsed="false">
      <c r="B49" s="68"/>
      <c r="C49" s="68"/>
      <c r="D49" s="68"/>
      <c r="E49" s="68"/>
      <c r="F49" s="68"/>
      <c r="G49" s="103"/>
      <c r="H49" s="68"/>
      <c r="I49" s="68"/>
      <c r="J49" s="68"/>
    </row>
    <row r="50" customFormat="false" ht="15.75" hidden="false" customHeight="false" outlineLevel="0" collapsed="false">
      <c r="B50" s="68"/>
      <c r="C50" s="68"/>
      <c r="D50" s="68"/>
      <c r="E50" s="68"/>
      <c r="F50" s="68"/>
      <c r="G50" s="103"/>
      <c r="H50" s="68"/>
      <c r="I50" s="68"/>
      <c r="J50" s="68"/>
    </row>
    <row r="51" customFormat="false" ht="15.75" hidden="false" customHeight="false" outlineLevel="0" collapsed="false">
      <c r="B51" s="68"/>
      <c r="C51" s="68"/>
      <c r="D51" s="68"/>
      <c r="E51" s="68"/>
      <c r="F51" s="68"/>
      <c r="G51" s="103"/>
      <c r="H51" s="68"/>
      <c r="I51" s="68"/>
      <c r="J51" s="68"/>
    </row>
    <row r="52" customFormat="false" ht="15.75" hidden="false" customHeight="false" outlineLevel="0" collapsed="false">
      <c r="B52" s="68"/>
      <c r="C52" s="68"/>
      <c r="D52" s="68"/>
      <c r="E52" s="68"/>
      <c r="F52" s="68"/>
      <c r="G52" s="103"/>
      <c r="H52" s="68"/>
      <c r="I52" s="68"/>
      <c r="J52" s="68"/>
    </row>
    <row r="53" customFormat="false" ht="15.75" hidden="false" customHeight="false" outlineLevel="0" collapsed="false">
      <c r="B53" s="68"/>
      <c r="C53" s="68"/>
      <c r="D53" s="68"/>
      <c r="E53" s="68"/>
      <c r="F53" s="68"/>
      <c r="G53" s="103"/>
      <c r="H53" s="68"/>
      <c r="I53" s="68"/>
      <c r="J53" s="68"/>
    </row>
    <row r="54" customFormat="false" ht="15.75" hidden="false" customHeight="false" outlineLevel="0" collapsed="false">
      <c r="B54" s="68"/>
      <c r="C54" s="68"/>
      <c r="D54" s="68"/>
      <c r="E54" s="68"/>
      <c r="F54" s="68"/>
      <c r="G54" s="103"/>
      <c r="H54" s="68"/>
      <c r="I54" s="68"/>
      <c r="J54" s="68"/>
    </row>
    <row r="55" customFormat="false" ht="15.75" hidden="false" customHeight="false" outlineLevel="0" collapsed="false">
      <c r="B55" s="68"/>
      <c r="C55" s="68"/>
      <c r="D55" s="68"/>
      <c r="E55" s="68"/>
      <c r="F55" s="68"/>
      <c r="G55" s="103"/>
      <c r="H55" s="68"/>
      <c r="I55" s="68"/>
      <c r="J55" s="68"/>
    </row>
    <row r="56" customFormat="false" ht="15.75" hidden="false" customHeight="false" outlineLevel="0" collapsed="false">
      <c r="B56" s="68"/>
      <c r="C56" s="68"/>
      <c r="D56" s="68"/>
      <c r="E56" s="68"/>
      <c r="F56" s="68"/>
      <c r="G56" s="103"/>
      <c r="H56" s="68"/>
      <c r="I56" s="68"/>
      <c r="J56" s="68"/>
    </row>
    <row r="57" customFormat="false" ht="15.75" hidden="false" customHeight="false" outlineLevel="0" collapsed="false">
      <c r="B57" s="68"/>
      <c r="C57" s="68"/>
      <c r="D57" s="68"/>
      <c r="E57" s="68"/>
      <c r="F57" s="68"/>
      <c r="G57" s="103"/>
      <c r="H57" s="68"/>
      <c r="I57" s="68"/>
      <c r="J57" s="68"/>
    </row>
    <row r="58" customFormat="false" ht="15.75" hidden="false" customHeight="false" outlineLevel="0" collapsed="false">
      <c r="B58" s="68"/>
      <c r="C58" s="68"/>
      <c r="D58" s="68"/>
      <c r="E58" s="68"/>
      <c r="F58" s="68"/>
      <c r="G58" s="103"/>
      <c r="H58" s="68"/>
      <c r="I58" s="68"/>
      <c r="J58" s="68"/>
    </row>
    <row r="59" customFormat="false" ht="15.75" hidden="false" customHeight="false" outlineLevel="0" collapsed="false">
      <c r="B59" s="68"/>
      <c r="C59" s="68"/>
      <c r="D59" s="68"/>
      <c r="E59" s="68"/>
      <c r="F59" s="68"/>
      <c r="G59" s="103"/>
      <c r="H59" s="68"/>
      <c r="I59" s="68"/>
      <c r="J59" s="68"/>
    </row>
    <row r="60" customFormat="false" ht="15.75" hidden="false" customHeight="false" outlineLevel="0" collapsed="false">
      <c r="B60" s="68"/>
      <c r="C60" s="68"/>
      <c r="D60" s="68"/>
      <c r="E60" s="68"/>
      <c r="F60" s="68"/>
      <c r="G60" s="103"/>
      <c r="H60" s="68"/>
      <c r="I60" s="68"/>
      <c r="J60" s="68"/>
    </row>
    <row r="61" customFormat="false" ht="15.75" hidden="false" customHeight="false" outlineLevel="0" collapsed="false">
      <c r="G61" s="92"/>
    </row>
    <row r="62" customFormat="false" ht="15.75" hidden="false" customHeight="false" outlineLevel="0" collapsed="false">
      <c r="G62" s="92"/>
    </row>
    <row r="63" customFormat="false" ht="15.75" hidden="false" customHeight="false" outlineLevel="0" collapsed="false">
      <c r="G63" s="92"/>
    </row>
    <row r="64" customFormat="false" ht="15.75" hidden="false" customHeight="false" outlineLevel="0" collapsed="false">
      <c r="G64" s="92"/>
    </row>
    <row r="65" customFormat="false" ht="15.75" hidden="false" customHeight="false" outlineLevel="0" collapsed="false">
      <c r="G65" s="92"/>
    </row>
    <row r="66" customFormat="false" ht="15.75" hidden="false" customHeight="false" outlineLevel="0" collapsed="false">
      <c r="G66" s="92"/>
    </row>
    <row r="67" customFormat="false" ht="15.75" hidden="false" customHeight="false" outlineLevel="0" collapsed="false">
      <c r="G67" s="92"/>
    </row>
    <row r="68" customFormat="false" ht="15.75" hidden="false" customHeight="false" outlineLevel="0" collapsed="false">
      <c r="G68" s="92"/>
    </row>
    <row r="69" customFormat="false" ht="15.75" hidden="false" customHeight="false" outlineLevel="0" collapsed="false">
      <c r="G69" s="92"/>
    </row>
    <row r="70" customFormat="false" ht="15.75" hidden="false" customHeight="false" outlineLevel="0" collapsed="false">
      <c r="G70" s="92"/>
    </row>
    <row r="71" customFormat="false" ht="15.75" hidden="false" customHeight="false" outlineLevel="0" collapsed="false">
      <c r="G71" s="92"/>
    </row>
    <row r="72" customFormat="false" ht="15.75" hidden="false" customHeight="false" outlineLevel="0" collapsed="false">
      <c r="G72" s="92"/>
    </row>
    <row r="73" customFormat="false" ht="15.75" hidden="false" customHeight="false" outlineLevel="0" collapsed="false">
      <c r="G73" s="92"/>
    </row>
    <row r="74" customFormat="false" ht="15.75" hidden="false" customHeight="false" outlineLevel="0" collapsed="false">
      <c r="G74" s="92"/>
    </row>
    <row r="75" customFormat="false" ht="15.75" hidden="false" customHeight="false" outlineLevel="0" collapsed="false">
      <c r="G75" s="92"/>
    </row>
    <row r="76" customFormat="false" ht="15.75" hidden="false" customHeight="false" outlineLevel="0" collapsed="false">
      <c r="G76" s="92"/>
    </row>
    <row r="77" customFormat="false" ht="15.75" hidden="false" customHeight="false" outlineLevel="0" collapsed="false">
      <c r="G77" s="92"/>
    </row>
    <row r="78" customFormat="false" ht="15.75" hidden="false" customHeight="false" outlineLevel="0" collapsed="false">
      <c r="G78" s="92"/>
    </row>
    <row r="79" customFormat="false" ht="15.75" hidden="false" customHeight="false" outlineLevel="0" collapsed="false">
      <c r="G79" s="92"/>
    </row>
    <row r="80" customFormat="false" ht="15.75" hidden="false" customHeight="false" outlineLevel="0" collapsed="false">
      <c r="G80" s="92"/>
    </row>
    <row r="81" customFormat="false" ht="15.75" hidden="false" customHeight="false" outlineLevel="0" collapsed="false">
      <c r="G81" s="92"/>
    </row>
    <row r="82" customFormat="false" ht="15.75" hidden="false" customHeight="false" outlineLevel="0" collapsed="false">
      <c r="G82" s="92"/>
    </row>
    <row r="83" customFormat="false" ht="15.75" hidden="false" customHeight="false" outlineLevel="0" collapsed="false">
      <c r="G83" s="92"/>
    </row>
    <row r="84" customFormat="false" ht="15.75" hidden="false" customHeight="false" outlineLevel="0" collapsed="false">
      <c r="G84" s="92"/>
    </row>
    <row r="85" customFormat="false" ht="15.75" hidden="false" customHeight="false" outlineLevel="0" collapsed="false">
      <c r="G85" s="92"/>
    </row>
    <row r="86" customFormat="false" ht="15.75" hidden="false" customHeight="false" outlineLevel="0" collapsed="false">
      <c r="G86" s="92"/>
    </row>
    <row r="87" customFormat="false" ht="15.75" hidden="false" customHeight="false" outlineLevel="0" collapsed="false">
      <c r="G87" s="92"/>
    </row>
    <row r="88" customFormat="false" ht="15.75" hidden="false" customHeight="false" outlineLevel="0" collapsed="false">
      <c r="G88" s="92"/>
    </row>
    <row r="89" customFormat="false" ht="15.75" hidden="false" customHeight="false" outlineLevel="0" collapsed="false">
      <c r="G89" s="92"/>
    </row>
    <row r="90" customFormat="false" ht="15.75" hidden="false" customHeight="false" outlineLevel="0" collapsed="false">
      <c r="G90" s="92"/>
    </row>
    <row r="91" customFormat="false" ht="15.75" hidden="false" customHeight="false" outlineLevel="0" collapsed="false">
      <c r="G91" s="92"/>
    </row>
    <row r="92" customFormat="false" ht="15.75" hidden="false" customHeight="false" outlineLevel="0" collapsed="false">
      <c r="G92" s="92"/>
    </row>
    <row r="93" customFormat="false" ht="15.75" hidden="false" customHeight="false" outlineLevel="0" collapsed="false">
      <c r="G93" s="92"/>
    </row>
    <row r="94" customFormat="false" ht="15.75" hidden="false" customHeight="false" outlineLevel="0" collapsed="false">
      <c r="G94" s="92"/>
    </row>
    <row r="95" customFormat="false" ht="15.75" hidden="false" customHeight="false" outlineLevel="0" collapsed="false">
      <c r="G95" s="92"/>
    </row>
    <row r="96" customFormat="false" ht="15.75" hidden="false" customHeight="false" outlineLevel="0" collapsed="false">
      <c r="G96" s="92"/>
    </row>
    <row r="97" customFormat="false" ht="15.75" hidden="false" customHeight="false" outlineLevel="0" collapsed="false">
      <c r="G97" s="92"/>
    </row>
    <row r="98" customFormat="false" ht="15.75" hidden="false" customHeight="false" outlineLevel="0" collapsed="false">
      <c r="G98" s="92"/>
    </row>
    <row r="99" customFormat="false" ht="15.75" hidden="false" customHeight="false" outlineLevel="0" collapsed="false">
      <c r="G99" s="92"/>
    </row>
    <row r="100" customFormat="false" ht="15.75" hidden="false" customHeight="false" outlineLevel="0" collapsed="false">
      <c r="G100" s="92"/>
    </row>
    <row r="101" customFormat="false" ht="15.75" hidden="false" customHeight="false" outlineLevel="0" collapsed="false">
      <c r="G101" s="92"/>
    </row>
    <row r="102" customFormat="false" ht="15.75" hidden="false" customHeight="false" outlineLevel="0" collapsed="false">
      <c r="G102" s="92"/>
    </row>
    <row r="103" customFormat="false" ht="15.75" hidden="false" customHeight="false" outlineLevel="0" collapsed="false">
      <c r="G103" s="92"/>
    </row>
    <row r="104" customFormat="false" ht="15.75" hidden="false" customHeight="false" outlineLevel="0" collapsed="false">
      <c r="G104" s="92"/>
    </row>
    <row r="105" customFormat="false" ht="15.75" hidden="false" customHeight="false" outlineLevel="0" collapsed="false">
      <c r="G105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 M7 L8:M31">
    <cfRule type="cellIs" priority="2" operator="greaterThanOrEqual" aboveAverage="0" equalAverage="0" bottom="0" percent="0" rank="0" text="" dxfId="8">
      <formula>150</formula>
    </cfRule>
  </conditionalFormatting>
  <conditionalFormatting sqref="B8:J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" width="35.82"/>
    <col collapsed="false" customWidth="true" hidden="false" outlineLevel="0" max="10" min="2" style="70" width="11.82"/>
    <col collapsed="false" customWidth="true" hidden="false" outlineLevel="0" max="11" min="11" style="70" width="9.99"/>
    <col collapsed="false" customWidth="true" hidden="false" outlineLevel="0" max="12" min="12" style="70" width="11.82"/>
    <col collapsed="false" customWidth="true" hidden="false" outlineLevel="0" max="13" min="13" style="70" width="9.99"/>
    <col collapsed="false" customWidth="false" hidden="false" outlineLevel="0" max="14" min="14" style="71" width="9.32"/>
    <col collapsed="false" customWidth="false" hidden="false" outlineLevel="0" max="15" min="15" style="72" width="9.32"/>
    <col collapsed="false" customWidth="true" hidden="false" outlineLevel="0" max="16" min="16" style="71" width="9.49"/>
    <col collapsed="false" customWidth="true" hidden="false" outlineLevel="0" max="17" min="17" style="71" width="12.99"/>
    <col collapsed="false" customWidth="true" hidden="false" outlineLevel="0" max="18" min="18" style="71" width="35.82"/>
    <col collapsed="false" customWidth="true" hidden="false" outlineLevel="0" max="19" min="19" style="71" width="12.82"/>
    <col collapsed="false" customWidth="true" hidden="false" outlineLevel="0" max="20" min="20" style="71" width="12.65"/>
    <col collapsed="false" customWidth="true" hidden="true" outlineLevel="0" max="21" min="21" style="71" width="12.82"/>
    <col collapsed="false" customWidth="true" hidden="false" outlineLevel="0" max="22" min="22" style="71" width="12.82"/>
    <col collapsed="false" customWidth="true" hidden="false" outlineLevel="0" max="23" min="23" style="71" width="12.65"/>
    <col collapsed="false" customWidth="true" hidden="true" outlineLevel="0" max="24" min="24" style="71" width="12.82"/>
    <col collapsed="false" customWidth="true" hidden="false" outlineLevel="0" max="25" min="25" style="71" width="12.82"/>
    <col collapsed="false" customWidth="true" hidden="false" outlineLevel="0" max="26" min="26" style="71" width="13.32"/>
    <col collapsed="false" customWidth="true" hidden="true" outlineLevel="0" max="27" min="27" style="71" width="12.82"/>
    <col collapsed="false" customWidth="false" hidden="false" outlineLevel="0" max="30" min="28" style="71" width="9.32"/>
    <col collapsed="false" customWidth="true" hidden="false" outlineLevel="0" max="31" min="31" style="71" width="35.82"/>
    <col collapsed="false" customWidth="true" hidden="false" outlineLevel="0" max="33" min="32" style="71" width="11.82"/>
    <col collapsed="false" customWidth="true" hidden="false" outlineLevel="0" max="34" min="34" style="71" width="12.82"/>
    <col collapsed="false" customWidth="true" hidden="false" outlineLevel="0" max="36" min="35" style="71" width="11.82"/>
    <col collapsed="false" customWidth="true" hidden="false" outlineLevel="0" max="37" min="37" style="71" width="12.82"/>
    <col collapsed="false" customWidth="true" hidden="false" outlineLevel="0" max="39" min="38" style="71" width="11.82"/>
    <col collapsed="false" customWidth="true" hidden="false" outlineLevel="0" max="40" min="40" style="71" width="12.82"/>
    <col collapsed="false" customWidth="false" hidden="false" outlineLevel="0" max="53" min="41" style="71" width="9.32"/>
    <col collapsed="false" customWidth="true" hidden="false" outlineLevel="0" max="54" min="54" style="71" width="35.82"/>
    <col collapsed="false" customWidth="true" hidden="false" outlineLevel="0" max="63" min="55" style="71" width="11.82"/>
    <col collapsed="false" customWidth="false" hidden="false" outlineLevel="0" max="189" min="64" style="71" width="9.32"/>
    <col collapsed="false" customWidth="false" hidden="false" outlineLevel="0" max="257" min="190" style="70" width="9.32"/>
  </cols>
  <sheetData>
    <row r="1" customFormat="false" ht="20.1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  <c r="H1" s="52"/>
      <c r="I1" s="52"/>
      <c r="J1" s="52"/>
      <c r="L1" s="73"/>
    </row>
    <row r="2" customFormat="false" ht="12.95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6"/>
      <c r="L2" s="7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L3" s="73"/>
    </row>
    <row r="4" customFormat="false" ht="15" hidden="false" customHeight="true" outlineLevel="0" collapsed="false">
      <c r="I4" s="109" t="s">
        <v>103</v>
      </c>
      <c r="J4" s="109"/>
      <c r="L4" s="75"/>
    </row>
    <row r="5" customFormat="false" ht="39.95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  <c r="L5" s="77"/>
    </row>
    <row r="6" customFormat="false" ht="45" hidden="false" customHeight="true" outlineLevel="0" collapsed="false">
      <c r="A6" s="76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  <c r="L6" s="78"/>
    </row>
    <row r="7" customFormat="false" ht="15.6" hidden="false" customHeight="true" outlineLevel="0" collapsed="false">
      <c r="A7" s="79" t="s">
        <v>69</v>
      </c>
      <c r="B7" s="80" t="n">
        <f aca="false">SUM(B8:B31)</f>
        <v>2516.4</v>
      </c>
      <c r="C7" s="80" t="n">
        <f aca="false">SUM(C8:C31)</f>
        <v>2465.7</v>
      </c>
      <c r="D7" s="80" t="n">
        <f aca="false">ROUND((C7/B7)*100,1)</f>
        <v>98</v>
      </c>
      <c r="E7" s="110" t="n">
        <f aca="false">SUM(E8:E31)</f>
        <v>573.9</v>
      </c>
      <c r="F7" s="110" t="n">
        <f aca="false">SUM(F8:F31)</f>
        <v>550.4</v>
      </c>
      <c r="G7" s="112" t="n">
        <f aca="false">ROUND((F7/E7)*100,1)</f>
        <v>95.9</v>
      </c>
      <c r="H7" s="80" t="n">
        <f aca="false">SUM(H8:H31)</f>
        <v>1942.5</v>
      </c>
      <c r="I7" s="80" t="n">
        <f aca="false">SUM(I8:I31)</f>
        <v>1915.3</v>
      </c>
      <c r="J7" s="80" t="n">
        <f aca="false">ROUND((I7/H7)*100,1)</f>
        <v>98.6</v>
      </c>
      <c r="K7" s="68"/>
      <c r="L7" s="68"/>
      <c r="M7" s="81"/>
      <c r="N7" s="82"/>
      <c r="O7" s="82"/>
      <c r="P7" s="86"/>
    </row>
    <row r="8" customFormat="false" ht="15.95" hidden="false" customHeight="true" outlineLevel="0" collapsed="false">
      <c r="A8" s="58" t="s">
        <v>70</v>
      </c>
      <c r="B8" s="59" t="n">
        <f aca="false">E8+H8</f>
        <v>177</v>
      </c>
      <c r="C8" s="59" t="n">
        <f aca="false">F8+I8</f>
        <v>173</v>
      </c>
      <c r="D8" s="81" t="n">
        <f aca="false">ROUND((C8/B8)*100,1)</f>
        <v>97.7</v>
      </c>
      <c r="E8" s="59" t="n">
        <v>36.1</v>
      </c>
      <c r="F8" s="88" t="n">
        <v>34.7</v>
      </c>
      <c r="G8" s="81" t="n">
        <f aca="false">ROUND((F8/E8)*100,1)</f>
        <v>96.1</v>
      </c>
      <c r="H8" s="59" t="n">
        <v>140.9</v>
      </c>
      <c r="I8" s="88" t="n">
        <v>138.3</v>
      </c>
      <c r="J8" s="81" t="n">
        <f aca="false">ROUND((I8/H8)*100,1)</f>
        <v>98.2</v>
      </c>
      <c r="L8" s="81"/>
      <c r="M8" s="81"/>
      <c r="N8" s="82"/>
      <c r="O8" s="82"/>
      <c r="P8" s="86"/>
    </row>
    <row r="9" customFormat="false" ht="15.95" hidden="false" customHeight="true" outlineLevel="0" collapsed="false">
      <c r="A9" s="58" t="s">
        <v>71</v>
      </c>
      <c r="B9" s="59" t="n">
        <f aca="false">E9+H9</f>
        <v>125.2</v>
      </c>
      <c r="C9" s="59" t="n">
        <f aca="false">F9+I9</f>
        <v>122.3</v>
      </c>
      <c r="D9" s="81" t="n">
        <f aca="false">ROUND((C9/B9)*100,1)</f>
        <v>97.7</v>
      </c>
      <c r="E9" s="59" t="n">
        <v>28.3</v>
      </c>
      <c r="F9" s="88" t="n">
        <v>26.2</v>
      </c>
      <c r="G9" s="81" t="n">
        <f aca="false">ROUND((F9/E9)*100,1)</f>
        <v>92.6</v>
      </c>
      <c r="H9" s="59" t="n">
        <v>96.9</v>
      </c>
      <c r="I9" s="88" t="n">
        <v>96.1</v>
      </c>
      <c r="J9" s="81" t="n">
        <f aca="false">ROUND((I9/H9)*100,1)</f>
        <v>99.2</v>
      </c>
      <c r="L9" s="81"/>
      <c r="M9" s="81"/>
      <c r="N9" s="82"/>
      <c r="O9" s="82"/>
      <c r="P9" s="86"/>
    </row>
    <row r="10" customFormat="false" ht="15.95" hidden="false" customHeight="true" outlineLevel="0" collapsed="false">
      <c r="A10" s="58" t="s">
        <v>72</v>
      </c>
      <c r="B10" s="59" t="n">
        <f aca="false">E10+H10</f>
        <v>82.2</v>
      </c>
      <c r="C10" s="59" t="n">
        <f aca="false">F10+I10</f>
        <v>80.8</v>
      </c>
      <c r="D10" s="81" t="n">
        <f aca="false">ROUND((C10/B10)*100,1)</f>
        <v>98.3</v>
      </c>
      <c r="E10" s="59" t="n">
        <v>16.1</v>
      </c>
      <c r="F10" s="88" t="n">
        <v>15.4</v>
      </c>
      <c r="G10" s="81" t="n">
        <f aca="false">ROUND((F10/E10)*100,1)</f>
        <v>95.7</v>
      </c>
      <c r="H10" s="59" t="n">
        <v>66.1</v>
      </c>
      <c r="I10" s="88" t="n">
        <v>65.4</v>
      </c>
      <c r="J10" s="81" t="n">
        <f aca="false">ROUND((I10/H10)*100,1)</f>
        <v>98.9</v>
      </c>
      <c r="L10" s="81"/>
      <c r="M10" s="81"/>
      <c r="N10" s="82"/>
      <c r="O10" s="82"/>
      <c r="P10" s="86"/>
    </row>
    <row r="11" customFormat="false" ht="15.95" hidden="false" customHeight="true" outlineLevel="0" collapsed="false">
      <c r="A11" s="58" t="s">
        <v>73</v>
      </c>
      <c r="B11" s="59" t="n">
        <f aca="false">E11+H11</f>
        <v>67</v>
      </c>
      <c r="C11" s="59" t="n">
        <f aca="false">F11+I11</f>
        <v>65.3</v>
      </c>
      <c r="D11" s="81" t="n">
        <f aca="false">ROUND((C11/B11)*100,1)</f>
        <v>97.5</v>
      </c>
      <c r="E11" s="59" t="n">
        <v>25.3</v>
      </c>
      <c r="F11" s="88" t="n">
        <v>23.6</v>
      </c>
      <c r="G11" s="81" t="n">
        <f aca="false">ROUND((F11/E11)*100,1)</f>
        <v>93.3</v>
      </c>
      <c r="H11" s="59" t="n">
        <v>41.7</v>
      </c>
      <c r="I11" s="88" t="n">
        <v>41.7</v>
      </c>
      <c r="J11" s="81" t="n">
        <f aca="false">ROUND((I11/H11)*100,1)</f>
        <v>100</v>
      </c>
      <c r="L11" s="81"/>
      <c r="M11" s="81"/>
      <c r="N11" s="82"/>
      <c r="O11" s="82"/>
      <c r="P11" s="86"/>
    </row>
    <row r="12" customFormat="false" ht="15.95" hidden="false" customHeight="true" outlineLevel="0" collapsed="false">
      <c r="A12" s="58" t="s">
        <v>74</v>
      </c>
      <c r="B12" s="59" t="n">
        <f aca="false">E12+H12</f>
        <v>128.8</v>
      </c>
      <c r="C12" s="59" t="n">
        <f aca="false">F12+I12</f>
        <v>126.2</v>
      </c>
      <c r="D12" s="81" t="n">
        <f aca="false">ROUND((C12/B12)*100,1)</f>
        <v>98</v>
      </c>
      <c r="E12" s="59" t="n">
        <v>33.7</v>
      </c>
      <c r="F12" s="88" t="n">
        <v>29.8</v>
      </c>
      <c r="G12" s="81" t="n">
        <f aca="false">ROUND((F12/E12)*100,1)</f>
        <v>88.4</v>
      </c>
      <c r="H12" s="59" t="n">
        <v>95.1</v>
      </c>
      <c r="I12" s="88" t="n">
        <v>96.4</v>
      </c>
      <c r="J12" s="81" t="n">
        <f aca="false">ROUND((I12/H12)*100,1)</f>
        <v>101.4</v>
      </c>
      <c r="L12" s="81"/>
      <c r="M12" s="81"/>
      <c r="N12" s="82"/>
      <c r="O12" s="82"/>
      <c r="P12" s="86"/>
    </row>
    <row r="13" customFormat="false" ht="15.95" hidden="false" customHeight="true" outlineLevel="0" collapsed="false">
      <c r="A13" s="58" t="s">
        <v>75</v>
      </c>
      <c r="B13" s="59" t="n">
        <f aca="false">E13+H13</f>
        <v>111.2</v>
      </c>
      <c r="C13" s="59" t="n">
        <f aca="false">F13+I13</f>
        <v>110.9</v>
      </c>
      <c r="D13" s="81" t="n">
        <f aca="false">ROUND((C13/B13)*100,1)</f>
        <v>99.7</v>
      </c>
      <c r="E13" s="59" t="n">
        <v>2.2</v>
      </c>
      <c r="F13" s="88" t="n">
        <v>2.1</v>
      </c>
      <c r="G13" s="81" t="n">
        <f aca="false">ROUND((F13/E13)*100,1)</f>
        <v>95.5</v>
      </c>
      <c r="H13" s="59" t="n">
        <v>109</v>
      </c>
      <c r="I13" s="88" t="n">
        <v>108.8</v>
      </c>
      <c r="J13" s="81" t="n">
        <f aca="false">ROUND((I13/H13)*100,1)</f>
        <v>99.8</v>
      </c>
      <c r="L13" s="81"/>
      <c r="M13" s="81"/>
      <c r="N13" s="82"/>
      <c r="O13" s="82"/>
      <c r="P13" s="86"/>
    </row>
    <row r="14" customFormat="false" ht="15.95" hidden="false" customHeight="true" outlineLevel="0" collapsed="false">
      <c r="A14" s="58" t="s">
        <v>76</v>
      </c>
      <c r="B14" s="59" t="n">
        <f aca="false">E14+H14</f>
        <v>61.7</v>
      </c>
      <c r="C14" s="59" t="n">
        <f aca="false">F14+I14</f>
        <v>60.6</v>
      </c>
      <c r="D14" s="81" t="n">
        <f aca="false">ROUND((C14/B14)*100,1)</f>
        <v>98.2</v>
      </c>
      <c r="E14" s="59" t="n">
        <v>9</v>
      </c>
      <c r="F14" s="88" t="n">
        <v>8.5</v>
      </c>
      <c r="G14" s="81" t="n">
        <f aca="false">ROUND((F14/E14)*100,1)</f>
        <v>94.4</v>
      </c>
      <c r="H14" s="59" t="n">
        <v>52.7</v>
      </c>
      <c r="I14" s="88" t="n">
        <v>52.1</v>
      </c>
      <c r="J14" s="81" t="n">
        <f aca="false">ROUND((I14/H14)*100,1)</f>
        <v>98.9</v>
      </c>
      <c r="L14" s="81"/>
      <c r="M14" s="81"/>
      <c r="N14" s="82"/>
      <c r="O14" s="82"/>
      <c r="P14" s="86"/>
    </row>
    <row r="15" customFormat="false" ht="15.95" hidden="false" customHeight="true" outlineLevel="0" collapsed="false">
      <c r="A15" s="58" t="s">
        <v>77</v>
      </c>
      <c r="B15" s="59" t="n">
        <f aca="false">E15+H15</f>
        <v>120.5</v>
      </c>
      <c r="C15" s="59" t="n">
        <f aca="false">F15+I15</f>
        <v>119.4</v>
      </c>
      <c r="D15" s="81" t="n">
        <f aca="false">ROUND((C15/B15)*100,1)</f>
        <v>99.1</v>
      </c>
      <c r="E15" s="59" t="n">
        <v>3.7</v>
      </c>
      <c r="F15" s="88" t="n">
        <v>3.9</v>
      </c>
      <c r="G15" s="81" t="n">
        <f aca="false">ROUND((F15/E15)*100,1)</f>
        <v>105.4</v>
      </c>
      <c r="H15" s="59" t="n">
        <v>116.8</v>
      </c>
      <c r="I15" s="88" t="n">
        <v>115.5</v>
      </c>
      <c r="J15" s="81" t="n">
        <f aca="false">ROUND((I15/H15)*100,1)</f>
        <v>98.9</v>
      </c>
      <c r="L15" s="81"/>
      <c r="M15" s="81"/>
      <c r="N15" s="82"/>
      <c r="O15" s="82"/>
      <c r="P15" s="86"/>
    </row>
    <row r="16" customFormat="false" ht="15.95" hidden="false" customHeight="true" outlineLevel="0" collapsed="false">
      <c r="A16" s="58" t="s">
        <v>78</v>
      </c>
      <c r="B16" s="59" t="n">
        <f aca="false">E16+H16</f>
        <v>80.1</v>
      </c>
      <c r="C16" s="59" t="n">
        <f aca="false">F16+I16</f>
        <v>78.2</v>
      </c>
      <c r="D16" s="81" t="n">
        <f aca="false">ROUND((C16/B16)*100,1)</f>
        <v>97.6</v>
      </c>
      <c r="E16" s="59" t="n">
        <v>38.5</v>
      </c>
      <c r="F16" s="88" t="n">
        <v>37.1</v>
      </c>
      <c r="G16" s="81" t="n">
        <f aca="false">ROUND((F16/E16)*100,1)</f>
        <v>96.4</v>
      </c>
      <c r="H16" s="59" t="n">
        <v>41.6</v>
      </c>
      <c r="I16" s="88" t="n">
        <v>41.1</v>
      </c>
      <c r="J16" s="81" t="n">
        <f aca="false">ROUND((I16/H16)*100,1)</f>
        <v>98.8</v>
      </c>
      <c r="L16" s="81"/>
      <c r="M16" s="81"/>
      <c r="N16" s="82"/>
      <c r="O16" s="82"/>
      <c r="P16" s="86"/>
    </row>
    <row r="17" customFormat="false" ht="15.95" hidden="false" customHeight="true" outlineLevel="0" collapsed="false">
      <c r="A17" s="58" t="s">
        <v>79</v>
      </c>
      <c r="B17" s="59" t="n">
        <f aca="false">E17+H17</f>
        <v>67.7</v>
      </c>
      <c r="C17" s="59" t="n">
        <f aca="false">F17+I17</f>
        <v>66.7</v>
      </c>
      <c r="D17" s="81" t="n">
        <f aca="false">ROUND((C17/B17)*100,1)</f>
        <v>98.5</v>
      </c>
      <c r="E17" s="59" t="n">
        <v>11.3</v>
      </c>
      <c r="F17" s="88" t="n">
        <v>10.6</v>
      </c>
      <c r="G17" s="81" t="n">
        <f aca="false">ROUND((F17/E17)*100,1)</f>
        <v>93.8</v>
      </c>
      <c r="H17" s="59" t="n">
        <v>56.4</v>
      </c>
      <c r="I17" s="88" t="n">
        <v>56.1</v>
      </c>
      <c r="J17" s="81" t="n">
        <f aca="false">ROUND((I17/H17)*100,1)</f>
        <v>99.5</v>
      </c>
      <c r="L17" s="81"/>
      <c r="M17" s="81"/>
      <c r="N17" s="82"/>
      <c r="O17" s="82"/>
      <c r="P17" s="86"/>
    </row>
    <row r="18" customFormat="false" ht="15.95" hidden="false" customHeight="true" outlineLevel="0" collapsed="false">
      <c r="A18" s="58" t="s">
        <v>80</v>
      </c>
      <c r="B18" s="59" t="n">
        <f aca="false">E18+H18</f>
        <v>56.4</v>
      </c>
      <c r="C18" s="59" t="n">
        <f aca="false">F18+I18</f>
        <v>55.8</v>
      </c>
      <c r="D18" s="81" t="n">
        <f aca="false">ROUND((C18/B18)*100,1)</f>
        <v>98.9</v>
      </c>
      <c r="E18" s="59" t="n">
        <v>15.4</v>
      </c>
      <c r="F18" s="88" t="n">
        <v>14.2</v>
      </c>
      <c r="G18" s="81" t="n">
        <f aca="false">ROUND((F18/E18)*100,1)</f>
        <v>92.2</v>
      </c>
      <c r="H18" s="59" t="n">
        <v>41</v>
      </c>
      <c r="I18" s="88" t="n">
        <v>41.6</v>
      </c>
      <c r="J18" s="81" t="n">
        <f aca="false">ROUND((I18/H18)*100,1)</f>
        <v>101.5</v>
      </c>
      <c r="L18" s="81"/>
      <c r="M18" s="81"/>
      <c r="N18" s="82"/>
      <c r="O18" s="82"/>
      <c r="P18" s="86"/>
    </row>
    <row r="19" customFormat="false" ht="15.95" hidden="false" customHeight="true" outlineLevel="0" collapsed="false">
      <c r="A19" s="58" t="s">
        <v>81</v>
      </c>
      <c r="B19" s="59" t="n">
        <f aca="false">E19+H19</f>
        <v>156.9</v>
      </c>
      <c r="C19" s="59" t="n">
        <f aca="false">F19+I19</f>
        <v>150.9</v>
      </c>
      <c r="D19" s="81" t="n">
        <f aca="false">ROUND((C19/B19)*100,1)</f>
        <v>96.2</v>
      </c>
      <c r="E19" s="59" t="n">
        <v>10.1</v>
      </c>
      <c r="F19" s="88" t="n">
        <v>8.9</v>
      </c>
      <c r="G19" s="81" t="n">
        <f aca="false">ROUND((F19/E19)*100,1)</f>
        <v>88.1</v>
      </c>
      <c r="H19" s="59" t="n">
        <v>146.8</v>
      </c>
      <c r="I19" s="88" t="n">
        <v>142</v>
      </c>
      <c r="J19" s="81" t="n">
        <f aca="false">ROUND((I19/H19)*100,1)</f>
        <v>96.7</v>
      </c>
      <c r="L19" s="81"/>
      <c r="M19" s="81"/>
      <c r="N19" s="82"/>
      <c r="O19" s="82"/>
      <c r="P19" s="86"/>
    </row>
    <row r="20" customFormat="false" ht="15.95" hidden="false" customHeight="true" outlineLevel="0" collapsed="false">
      <c r="A20" s="58" t="s">
        <v>82</v>
      </c>
      <c r="B20" s="59" t="n">
        <f aca="false">E20+H20</f>
        <v>90.5</v>
      </c>
      <c r="C20" s="59" t="n">
        <f aca="false">F20+I20</f>
        <v>90.1</v>
      </c>
      <c r="D20" s="81" t="n">
        <f aca="false">ROUND((C20/B20)*100,1)</f>
        <v>99.6</v>
      </c>
      <c r="E20" s="59" t="n">
        <v>8.9</v>
      </c>
      <c r="F20" s="88" t="n">
        <v>8.3</v>
      </c>
      <c r="G20" s="81" t="n">
        <f aca="false">ROUND((F20/E20)*100,1)</f>
        <v>93.3</v>
      </c>
      <c r="H20" s="59" t="n">
        <v>81.6</v>
      </c>
      <c r="I20" s="88" t="n">
        <v>81.8</v>
      </c>
      <c r="J20" s="81" t="n">
        <f aca="false">ROUND((I20/H20)*100,1)</f>
        <v>100.2</v>
      </c>
      <c r="L20" s="81"/>
      <c r="M20" s="81"/>
      <c r="N20" s="82"/>
      <c r="O20" s="82"/>
      <c r="P20" s="86"/>
    </row>
    <row r="21" customFormat="false" ht="15.95" hidden="false" customHeight="true" outlineLevel="0" collapsed="false">
      <c r="A21" s="58" t="s">
        <v>83</v>
      </c>
      <c r="B21" s="59" t="n">
        <f aca="false">E21+H21</f>
        <v>107</v>
      </c>
      <c r="C21" s="59" t="n">
        <f aca="false">F21+I21</f>
        <v>108</v>
      </c>
      <c r="D21" s="81" t="n">
        <f aca="false">ROUND((C21/B21)*100,1)</f>
        <v>100.9</v>
      </c>
      <c r="E21" s="59" t="n">
        <v>12.9</v>
      </c>
      <c r="F21" s="88" t="n">
        <v>12.1</v>
      </c>
      <c r="G21" s="81" t="n">
        <f aca="false">ROUND((F21/E21)*100,1)</f>
        <v>93.8</v>
      </c>
      <c r="H21" s="59" t="n">
        <v>94.1</v>
      </c>
      <c r="I21" s="88" t="n">
        <v>95.9</v>
      </c>
      <c r="J21" s="81" t="n">
        <f aca="false">ROUND((I21/H21)*100,1)</f>
        <v>101.9</v>
      </c>
      <c r="L21" s="81"/>
      <c r="M21" s="81"/>
      <c r="N21" s="82"/>
      <c r="O21" s="82"/>
      <c r="P21" s="86"/>
    </row>
    <row r="22" customFormat="false" ht="15.95" hidden="false" customHeight="true" outlineLevel="0" collapsed="false">
      <c r="A22" s="58" t="s">
        <v>84</v>
      </c>
      <c r="B22" s="59" t="n">
        <f aca="false">E22+H22</f>
        <v>136.1</v>
      </c>
      <c r="C22" s="59" t="n">
        <f aca="false">F22+I22</f>
        <v>136.6</v>
      </c>
      <c r="D22" s="81" t="n">
        <f aca="false">ROUND((C22/B22)*100,1)</f>
        <v>100.4</v>
      </c>
      <c r="E22" s="59" t="n">
        <v>69.6</v>
      </c>
      <c r="F22" s="88" t="n">
        <v>70.1</v>
      </c>
      <c r="G22" s="81" t="n">
        <f aca="false">ROUND((F22/E22)*100,1)</f>
        <v>100.7</v>
      </c>
      <c r="H22" s="59" t="n">
        <v>66.5</v>
      </c>
      <c r="I22" s="88" t="n">
        <v>66.5</v>
      </c>
      <c r="J22" s="81" t="n">
        <f aca="false">ROUND((I22/H22)*100,1)</f>
        <v>100</v>
      </c>
      <c r="L22" s="81"/>
      <c r="M22" s="81"/>
      <c r="N22" s="82"/>
      <c r="O22" s="82"/>
      <c r="P22" s="86"/>
    </row>
    <row r="23" customFormat="false" ht="15.95" hidden="false" customHeight="true" outlineLevel="0" collapsed="false">
      <c r="A23" s="58" t="s">
        <v>85</v>
      </c>
      <c r="B23" s="59" t="n">
        <f aca="false">E23+H23</f>
        <v>116.5</v>
      </c>
      <c r="C23" s="59" t="n">
        <f aca="false">F23+I23</f>
        <v>115.2</v>
      </c>
      <c r="D23" s="81" t="n">
        <f aca="false">ROUND((C23/B23)*100,1)</f>
        <v>98.9</v>
      </c>
      <c r="E23" s="59" t="n">
        <v>16.1</v>
      </c>
      <c r="F23" s="88" t="n">
        <v>14.8</v>
      </c>
      <c r="G23" s="81" t="n">
        <f aca="false">ROUND((F23/E23)*100,1)</f>
        <v>91.9</v>
      </c>
      <c r="H23" s="59" t="n">
        <v>100.4</v>
      </c>
      <c r="I23" s="88" t="n">
        <v>100.4</v>
      </c>
      <c r="J23" s="81" t="n">
        <f aca="false">ROUND((I23/H23)*100,1)</f>
        <v>100</v>
      </c>
      <c r="L23" s="81"/>
      <c r="M23" s="81"/>
      <c r="N23" s="82"/>
      <c r="O23" s="82"/>
      <c r="P23" s="86"/>
    </row>
    <row r="24" customFormat="false" ht="15.95" hidden="false" customHeight="true" outlineLevel="0" collapsed="false">
      <c r="A24" s="58" t="s">
        <v>86</v>
      </c>
      <c r="B24" s="59" t="n">
        <f aca="false">E24+H24</f>
        <v>93</v>
      </c>
      <c r="C24" s="59" t="n">
        <f aca="false">F24+I24</f>
        <v>90.3</v>
      </c>
      <c r="D24" s="81" t="n">
        <f aca="false">ROUND((C24/B24)*100,1)</f>
        <v>97.1</v>
      </c>
      <c r="E24" s="59" t="n">
        <v>40.2</v>
      </c>
      <c r="F24" s="88" t="n">
        <v>38.4</v>
      </c>
      <c r="G24" s="81" t="n">
        <f aca="false">ROUND((F24/E24)*100,1)</f>
        <v>95.5</v>
      </c>
      <c r="H24" s="59" t="n">
        <v>52.8</v>
      </c>
      <c r="I24" s="88" t="n">
        <v>51.9</v>
      </c>
      <c r="J24" s="81" t="n">
        <f aca="false">ROUND((I24/H24)*100,1)</f>
        <v>98.3</v>
      </c>
      <c r="L24" s="81"/>
      <c r="M24" s="81"/>
      <c r="N24" s="82"/>
      <c r="O24" s="82"/>
      <c r="P24" s="86"/>
    </row>
    <row r="25" customFormat="false" ht="15.95" hidden="false" customHeight="true" outlineLevel="0" collapsed="false">
      <c r="A25" s="58" t="s">
        <v>87</v>
      </c>
      <c r="B25" s="59" t="n">
        <f aca="false">E25+H25</f>
        <v>111</v>
      </c>
      <c r="C25" s="59" t="n">
        <f aca="false">F25+I25</f>
        <v>107.2</v>
      </c>
      <c r="D25" s="81" t="n">
        <f aca="false">ROUND((C25/B25)*100,1)</f>
        <v>96.6</v>
      </c>
      <c r="E25" s="59" t="n">
        <v>9.9</v>
      </c>
      <c r="F25" s="88" t="n">
        <v>10.3</v>
      </c>
      <c r="G25" s="81" t="n">
        <f aca="false">ROUND((F25/E25)*100,1)</f>
        <v>104</v>
      </c>
      <c r="H25" s="59" t="n">
        <v>101.1</v>
      </c>
      <c r="I25" s="88" t="n">
        <v>96.9</v>
      </c>
      <c r="J25" s="81" t="n">
        <f aca="false">ROUND((I25/H25)*100,1)</f>
        <v>95.8</v>
      </c>
      <c r="L25" s="81"/>
      <c r="M25" s="81"/>
      <c r="N25" s="82"/>
      <c r="O25" s="82"/>
      <c r="P25" s="86"/>
    </row>
    <row r="26" customFormat="false" ht="15.95" hidden="false" customHeight="true" outlineLevel="0" collapsed="false">
      <c r="A26" s="58" t="s">
        <v>88</v>
      </c>
      <c r="B26" s="59" t="n">
        <f aca="false">E26+H26</f>
        <v>99.3</v>
      </c>
      <c r="C26" s="59" t="n">
        <f aca="false">F26+I26</f>
        <v>97.8</v>
      </c>
      <c r="D26" s="81" t="n">
        <f aca="false">ROUND((C26/B26)*100,1)</f>
        <v>98.5</v>
      </c>
      <c r="E26" s="59" t="n">
        <v>39.5</v>
      </c>
      <c r="F26" s="88" t="n">
        <v>37.9</v>
      </c>
      <c r="G26" s="81" t="n">
        <f aca="false">ROUND((F26/E26)*100,1)</f>
        <v>95.9</v>
      </c>
      <c r="H26" s="59" t="n">
        <v>59.8</v>
      </c>
      <c r="I26" s="88" t="n">
        <v>59.9</v>
      </c>
      <c r="J26" s="81" t="n">
        <f aca="false">ROUND((I26/H26)*100,1)</f>
        <v>100.2</v>
      </c>
      <c r="L26" s="81"/>
      <c r="M26" s="81"/>
      <c r="N26" s="82"/>
      <c r="O26" s="82"/>
      <c r="P26" s="86"/>
    </row>
    <row r="27" customFormat="false" ht="15.95" hidden="false" customHeight="true" outlineLevel="0" collapsed="false">
      <c r="A27" s="58" t="s">
        <v>89</v>
      </c>
      <c r="B27" s="59" t="n">
        <f aca="false">E27+H27</f>
        <v>75.9</v>
      </c>
      <c r="C27" s="59" t="n">
        <f aca="false">F27+I27</f>
        <v>72.5</v>
      </c>
      <c r="D27" s="81" t="n">
        <f aca="false">ROUND((C27/B27)*100,1)</f>
        <v>95.5</v>
      </c>
      <c r="E27" s="59" t="n">
        <v>6.6</v>
      </c>
      <c r="F27" s="88" t="n">
        <v>6.7</v>
      </c>
      <c r="G27" s="81" t="n">
        <f aca="false">ROUND((F27/E27)*100,1)</f>
        <v>101.5</v>
      </c>
      <c r="H27" s="59" t="n">
        <v>69.3</v>
      </c>
      <c r="I27" s="88" t="n">
        <v>65.8</v>
      </c>
      <c r="J27" s="81" t="n">
        <f aca="false">ROUND((I27/H27)*100,1)</f>
        <v>94.9</v>
      </c>
      <c r="L27" s="81"/>
      <c r="M27" s="81"/>
      <c r="N27" s="82"/>
      <c r="O27" s="82"/>
      <c r="P27" s="86"/>
    </row>
    <row r="28" customFormat="false" ht="15.95" hidden="false" customHeight="true" outlineLevel="0" collapsed="false">
      <c r="A28" s="58" t="s">
        <v>90</v>
      </c>
      <c r="B28" s="59" t="n">
        <f aca="false">E28+H28</f>
        <v>150.7</v>
      </c>
      <c r="C28" s="59" t="n">
        <f aca="false">F28+I28</f>
        <v>144.9</v>
      </c>
      <c r="D28" s="81" t="n">
        <f aca="false">ROUND((C28/B28)*100,1)</f>
        <v>96.2</v>
      </c>
      <c r="E28" s="59" t="n">
        <v>29</v>
      </c>
      <c r="F28" s="88" t="n">
        <v>28.6</v>
      </c>
      <c r="G28" s="81" t="n">
        <f aca="false">ROUND((F28/E28)*100,1)</f>
        <v>98.6</v>
      </c>
      <c r="H28" s="59" t="n">
        <v>121.7</v>
      </c>
      <c r="I28" s="88" t="n">
        <v>116.3</v>
      </c>
      <c r="J28" s="81" t="n">
        <f aca="false">ROUND((I28/H28)*100,1)</f>
        <v>95.6</v>
      </c>
      <c r="L28" s="81"/>
      <c r="M28" s="81"/>
      <c r="N28" s="82"/>
      <c r="O28" s="82"/>
      <c r="P28" s="86"/>
    </row>
    <row r="29" customFormat="false" ht="15.95" hidden="false" customHeight="true" outlineLevel="0" collapsed="false">
      <c r="A29" s="58" t="s">
        <v>91</v>
      </c>
      <c r="B29" s="59" t="n">
        <f aca="false">E29+H29</f>
        <v>95.3</v>
      </c>
      <c r="C29" s="59" t="n">
        <f aca="false">F29+I29</f>
        <v>95.7</v>
      </c>
      <c r="D29" s="81" t="n">
        <f aca="false">ROUND((C29/B29)*100,1)</f>
        <v>100.4</v>
      </c>
      <c r="E29" s="59" t="n">
        <v>48.2</v>
      </c>
      <c r="F29" s="88" t="n">
        <v>48.6</v>
      </c>
      <c r="G29" s="81" t="n">
        <f aca="false">ROUND((F29/E29)*100,1)</f>
        <v>100.8</v>
      </c>
      <c r="H29" s="59" t="n">
        <v>47.1</v>
      </c>
      <c r="I29" s="88" t="n">
        <v>47.1</v>
      </c>
      <c r="J29" s="81" t="n">
        <f aca="false">ROUND((I29/H29)*100,1)</f>
        <v>100</v>
      </c>
      <c r="L29" s="81"/>
      <c r="M29" s="81"/>
      <c r="N29" s="82"/>
      <c r="O29" s="82"/>
      <c r="P29" s="86"/>
    </row>
    <row r="30" customFormat="false" ht="15.95" hidden="false" customHeight="true" outlineLevel="0" collapsed="false">
      <c r="A30" s="58" t="s">
        <v>92</v>
      </c>
      <c r="B30" s="59" t="n">
        <f aca="false">E30+H30</f>
        <v>69.5</v>
      </c>
      <c r="C30" s="59" t="n">
        <f aca="false">F30+I30</f>
        <v>68.6</v>
      </c>
      <c r="D30" s="81" t="n">
        <f aca="false">ROUND((C30/B30)*100,1)</f>
        <v>98.7</v>
      </c>
      <c r="E30" s="59" t="n">
        <v>4.5</v>
      </c>
      <c r="F30" s="88" t="n">
        <v>4.3</v>
      </c>
      <c r="G30" s="81" t="n">
        <f aca="false">ROUND((F30/E30)*100,1)</f>
        <v>95.6</v>
      </c>
      <c r="H30" s="59" t="n">
        <v>65</v>
      </c>
      <c r="I30" s="88" t="n">
        <v>64.3</v>
      </c>
      <c r="J30" s="81" t="n">
        <f aca="false">ROUND((I30/H30)*100,1)</f>
        <v>98.9</v>
      </c>
      <c r="L30" s="81"/>
      <c r="M30" s="81"/>
      <c r="N30" s="82"/>
      <c r="O30" s="82"/>
      <c r="P30" s="86"/>
    </row>
    <row r="31" customFormat="false" ht="15.95" hidden="false" customHeight="true" outlineLevel="0" collapsed="false">
      <c r="A31" s="58" t="s">
        <v>93</v>
      </c>
      <c r="B31" s="59" t="n">
        <f aca="false">E31+H31</f>
        <v>136.9</v>
      </c>
      <c r="C31" s="59" t="n">
        <f aca="false">F31+I31</f>
        <v>128.7</v>
      </c>
      <c r="D31" s="81" t="n">
        <f aca="false">ROUND((C31/B31)*100,1)</f>
        <v>94</v>
      </c>
      <c r="E31" s="59" t="n">
        <v>58.8</v>
      </c>
      <c r="F31" s="88" t="n">
        <v>55.3</v>
      </c>
      <c r="G31" s="81" t="n">
        <f aca="false">ROUND((F31/E31)*100,1)</f>
        <v>94</v>
      </c>
      <c r="H31" s="59" t="n">
        <v>78.1</v>
      </c>
      <c r="I31" s="88" t="n">
        <v>73.4</v>
      </c>
      <c r="J31" s="81" t="n">
        <f aca="false">ROUND((I31/H31)*100,1)</f>
        <v>94</v>
      </c>
      <c r="L31" s="81"/>
      <c r="M31" s="81"/>
      <c r="N31" s="82"/>
      <c r="O31" s="82"/>
      <c r="P31" s="86"/>
    </row>
    <row r="32" customFormat="false" ht="15" hidden="false" customHeight="true" outlineLevel="0" collapsed="false">
      <c r="A32" s="58"/>
      <c r="B32" s="59"/>
      <c r="C32" s="89"/>
      <c r="D32" s="59"/>
      <c r="E32" s="59"/>
      <c r="F32" s="89"/>
      <c r="G32" s="59"/>
      <c r="H32" s="59"/>
      <c r="I32" s="89"/>
      <c r="J32" s="59"/>
      <c r="L32" s="59"/>
    </row>
    <row r="33" customFormat="false" ht="15" hidden="false" customHeight="true" outlineLevel="0" collapsed="false">
      <c r="A33" s="58"/>
      <c r="B33" s="59"/>
      <c r="C33" s="59"/>
      <c r="D33" s="59"/>
      <c r="E33" s="59"/>
      <c r="F33" s="59"/>
      <c r="G33" s="59"/>
      <c r="H33" s="59"/>
      <c r="I33" s="59"/>
      <c r="J33" s="59"/>
      <c r="L33" s="59"/>
    </row>
    <row r="34" customFormat="false" ht="15" hidden="false" customHeight="true" outlineLevel="0" collapsed="false">
      <c r="A34" s="58"/>
      <c r="B34" s="87"/>
      <c r="C34" s="87"/>
      <c r="D34" s="87"/>
      <c r="E34" s="87"/>
      <c r="F34" s="87"/>
      <c r="G34" s="87"/>
      <c r="H34" s="87"/>
      <c r="I34" s="87"/>
      <c r="J34" s="87"/>
      <c r="K34" s="59"/>
      <c r="L34" s="59"/>
      <c r="P34" s="72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</row>
    <row r="35" customFormat="false" ht="1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L35" s="59"/>
    </row>
    <row r="36" customFormat="false" ht="15.75" hidden="false" customHeight="fals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L36" s="59"/>
    </row>
    <row r="37" s="90" customFormat="true" ht="1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5.75" hidden="false" customHeight="fals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L38" s="92"/>
    </row>
    <row r="39" customFormat="false" ht="15.75" hidden="false" customHeight="fals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L39" s="92"/>
    </row>
    <row r="40" customFormat="false" ht="15.7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L40" s="92"/>
    </row>
    <row r="41" customFormat="false" ht="15.7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L41" s="92"/>
    </row>
    <row r="42" customFormat="false" ht="15.7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L42" s="92"/>
    </row>
    <row r="43" customFormat="false" ht="15.7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L43" s="92"/>
    </row>
    <row r="44" customFormat="false" ht="15.7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L44" s="92"/>
    </row>
    <row r="45" customFormat="false" ht="15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L45" s="92"/>
    </row>
    <row r="46" customFormat="false" ht="15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G7 D7 J7 M7 L8:M31">
    <cfRule type="cellIs" priority="2" operator="greaterThanOrEqual" aboveAverage="0" equalAverage="0" bottom="0" percent="0" rank="0" text="" dxfId="10">
      <formula>150</formula>
    </cfRule>
  </conditionalFormatting>
  <conditionalFormatting sqref="B8:J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R1" activeCellId="0" sqref="R1:R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" width="35.82"/>
    <col collapsed="false" customWidth="true" hidden="false" outlineLevel="0" max="10" min="2" style="70" width="11.82"/>
    <col collapsed="false" customWidth="true" hidden="false" outlineLevel="0" max="11" min="11" style="70" width="9.99"/>
    <col collapsed="false" customWidth="true" hidden="false" outlineLevel="0" max="12" min="12" style="70" width="11.82"/>
    <col collapsed="false" customWidth="true" hidden="false" outlineLevel="0" max="13" min="13" style="70" width="9.99"/>
    <col collapsed="false" customWidth="false" hidden="false" outlineLevel="0" max="14" min="14" style="71" width="9.32"/>
    <col collapsed="false" customWidth="false" hidden="false" outlineLevel="0" max="15" min="15" style="72" width="9.32"/>
    <col collapsed="false" customWidth="true" hidden="false" outlineLevel="0" max="16" min="16" style="71" width="9.49"/>
    <col collapsed="false" customWidth="true" hidden="false" outlineLevel="0" max="17" min="17" style="71" width="12.99"/>
    <col collapsed="false" customWidth="true" hidden="false" outlineLevel="0" max="18" min="18" style="71" width="27.82"/>
    <col collapsed="false" customWidth="true" hidden="false" outlineLevel="0" max="19" min="19" style="71" width="12.82"/>
    <col collapsed="false" customWidth="true" hidden="false" outlineLevel="0" max="20" min="20" style="71" width="14.65"/>
    <col collapsed="false" customWidth="true" hidden="false" outlineLevel="0" max="21" min="21" style="71" width="0.15"/>
    <col collapsed="false" customWidth="true" hidden="false" outlineLevel="0" max="22" min="22" style="71" width="12.82"/>
    <col collapsed="false" customWidth="true" hidden="false" outlineLevel="0" max="23" min="23" style="71" width="12.65"/>
    <col collapsed="false" customWidth="true" hidden="true" outlineLevel="0" max="24" min="24" style="71" width="12.82"/>
    <col collapsed="false" customWidth="true" hidden="false" outlineLevel="0" max="25" min="25" style="71" width="12.82"/>
    <col collapsed="false" customWidth="true" hidden="false" outlineLevel="0" max="26" min="26" style="71" width="11.99"/>
    <col collapsed="false" customWidth="true" hidden="true" outlineLevel="0" max="27" min="27" style="71" width="0.15"/>
    <col collapsed="false" customWidth="false" hidden="false" outlineLevel="0" max="31" min="28" style="71" width="9.32"/>
    <col collapsed="false" customWidth="true" hidden="false" outlineLevel="0" max="32" min="32" style="71" width="35.82"/>
    <col collapsed="false" customWidth="true" hidden="false" outlineLevel="0" max="34" min="33" style="71" width="11.82"/>
    <col collapsed="false" customWidth="true" hidden="false" outlineLevel="0" max="35" min="35" style="71" width="12.82"/>
    <col collapsed="false" customWidth="true" hidden="false" outlineLevel="0" max="37" min="36" style="71" width="11.82"/>
    <col collapsed="false" customWidth="true" hidden="false" outlineLevel="0" max="38" min="38" style="71" width="12.82"/>
    <col collapsed="false" customWidth="true" hidden="false" outlineLevel="0" max="41" min="39" style="71" width="11.82"/>
    <col collapsed="false" customWidth="false" hidden="false" outlineLevel="0" max="44" min="42" style="71" width="9.32"/>
    <col collapsed="false" customWidth="true" hidden="false" outlineLevel="0" max="45" min="45" style="71" width="6.65"/>
    <col collapsed="false" customWidth="false" hidden="false" outlineLevel="0" max="53" min="46" style="71" width="9.32"/>
    <col collapsed="false" customWidth="true" hidden="false" outlineLevel="0" max="54" min="54" style="71" width="35.82"/>
    <col collapsed="false" customWidth="true" hidden="false" outlineLevel="0" max="63" min="55" style="71" width="11.82"/>
    <col collapsed="false" customWidth="false" hidden="false" outlineLevel="0" max="82" min="64" style="71" width="9.32"/>
    <col collapsed="false" customWidth="false" hidden="false" outlineLevel="0" max="257" min="83" style="70" width="9.32"/>
  </cols>
  <sheetData>
    <row r="1" customFormat="false" ht="20.1" hidden="false" customHeight="true" outlineLevel="0" collapsed="false">
      <c r="A1" s="52" t="s">
        <v>105</v>
      </c>
      <c r="B1" s="52"/>
      <c r="C1" s="52"/>
      <c r="D1" s="52"/>
      <c r="E1" s="52"/>
      <c r="F1" s="52"/>
      <c r="G1" s="52"/>
      <c r="H1" s="52"/>
      <c r="I1" s="52"/>
      <c r="J1" s="52"/>
      <c r="L1" s="73"/>
    </row>
    <row r="2" customFormat="false" ht="12.95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6"/>
      <c r="L2" s="73"/>
    </row>
    <row r="3" customFormat="false" ht="5.25" hidden="false" customHeight="true" outlineLevel="0" collapsed="false">
      <c r="A3" s="113"/>
      <c r="B3" s="73"/>
      <c r="C3" s="73"/>
      <c r="D3" s="73"/>
      <c r="E3" s="73"/>
      <c r="F3" s="73"/>
      <c r="G3" s="73"/>
      <c r="H3" s="73"/>
      <c r="I3" s="73"/>
      <c r="J3" s="73"/>
      <c r="L3" s="73"/>
    </row>
    <row r="4" customFormat="false" ht="15" hidden="false" customHeight="true" outlineLevel="0" collapsed="false">
      <c r="I4" s="109" t="s">
        <v>103</v>
      </c>
      <c r="J4" s="109"/>
      <c r="L4" s="75"/>
    </row>
    <row r="5" customFormat="false" ht="39.95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  <c r="L5" s="77"/>
    </row>
    <row r="6" customFormat="false" ht="45" hidden="false" customHeight="true" outlineLevel="0" collapsed="false">
      <c r="A6" s="76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  <c r="L6" s="78"/>
    </row>
    <row r="7" customFormat="false" ht="15.95" hidden="false" customHeight="true" outlineLevel="0" collapsed="false">
      <c r="A7" s="79" t="s">
        <v>69</v>
      </c>
      <c r="B7" s="80" t="n">
        <f aca="false">SUM(B8:B31)</f>
        <v>8046.5</v>
      </c>
      <c r="C7" s="80" t="n">
        <f aca="false">SUM(C8:C31)</f>
        <v>8059.2</v>
      </c>
      <c r="D7" s="80" t="n">
        <f aca="false">ROUND((C7/B7)*100,1)</f>
        <v>100.2</v>
      </c>
      <c r="E7" s="110" t="n">
        <f aca="false">SUM(E8:E31)</f>
        <v>3725.6</v>
      </c>
      <c r="F7" s="110" t="n">
        <f aca="false">SUM(F8:F31)</f>
        <v>3778.8</v>
      </c>
      <c r="G7" s="112" t="n">
        <f aca="false">ROUND((F7/E7)*100,1)</f>
        <v>101.4</v>
      </c>
      <c r="H7" s="80" t="n">
        <f aca="false">SUM(H8:H31)</f>
        <v>4320.9</v>
      </c>
      <c r="I7" s="80" t="n">
        <f aca="false">SUM(I8:I31)</f>
        <v>4280.4</v>
      </c>
      <c r="J7" s="80" t="n">
        <f aca="false">ROUND((I7/H7)*100,1)</f>
        <v>99.1</v>
      </c>
      <c r="K7" s="68"/>
      <c r="L7" s="68"/>
      <c r="M7" s="81"/>
      <c r="N7" s="82"/>
      <c r="O7" s="82"/>
      <c r="P7" s="86"/>
    </row>
    <row r="8" customFormat="false" ht="15.95" hidden="false" customHeight="true" outlineLevel="0" collapsed="false">
      <c r="A8" s="58" t="s">
        <v>70</v>
      </c>
      <c r="B8" s="59" t="n">
        <f aca="false">E8+H8</f>
        <v>366.7</v>
      </c>
      <c r="C8" s="59" t="n">
        <f aca="false">F8+I8</f>
        <v>367.3</v>
      </c>
      <c r="D8" s="81" t="n">
        <f aca="false">ROUND((C8/B8)*100,1)</f>
        <v>100.2</v>
      </c>
      <c r="E8" s="59" t="n">
        <v>104.2</v>
      </c>
      <c r="F8" s="88" t="n">
        <v>103.7</v>
      </c>
      <c r="G8" s="81" t="n">
        <f aca="false">ROUND((F8/E8)*100,1)</f>
        <v>99.5</v>
      </c>
      <c r="H8" s="59" t="n">
        <v>262.5</v>
      </c>
      <c r="I8" s="88" t="n">
        <v>263.6</v>
      </c>
      <c r="J8" s="81" t="n">
        <f aca="false">ROUND((I8/H8)*100,1)</f>
        <v>100.4</v>
      </c>
      <c r="L8" s="81"/>
      <c r="M8" s="81"/>
      <c r="N8" s="82"/>
      <c r="O8" s="82"/>
      <c r="P8" s="86"/>
    </row>
    <row r="9" customFormat="false" ht="15.95" hidden="false" customHeight="true" outlineLevel="0" collapsed="false">
      <c r="A9" s="58" t="s">
        <v>71</v>
      </c>
      <c r="B9" s="59" t="n">
        <f aca="false">E9+H9</f>
        <v>312.3</v>
      </c>
      <c r="C9" s="59" t="n">
        <f aca="false">F9+I9</f>
        <v>306.8</v>
      </c>
      <c r="D9" s="81" t="n">
        <f aca="false">ROUND((C9/B9)*100,1)</f>
        <v>98.2</v>
      </c>
      <c r="E9" s="59" t="n">
        <v>71</v>
      </c>
      <c r="F9" s="88" t="n">
        <v>63.8</v>
      </c>
      <c r="G9" s="81" t="n">
        <f aca="false">ROUND((F9/E9)*100,1)</f>
        <v>89.9</v>
      </c>
      <c r="H9" s="59" t="n">
        <v>241.3</v>
      </c>
      <c r="I9" s="88" t="n">
        <v>243</v>
      </c>
      <c r="J9" s="81" t="n">
        <f aca="false">ROUND((I9/H9)*100,1)</f>
        <v>100.7</v>
      </c>
      <c r="L9" s="81"/>
      <c r="M9" s="81"/>
      <c r="N9" s="82"/>
      <c r="O9" s="82"/>
      <c r="P9" s="86"/>
    </row>
    <row r="10" customFormat="false" ht="15.95" hidden="false" customHeight="true" outlineLevel="0" collapsed="false">
      <c r="A10" s="58" t="s">
        <v>72</v>
      </c>
      <c r="B10" s="59" t="n">
        <f aca="false">E10+H10</f>
        <v>518.9</v>
      </c>
      <c r="C10" s="59" t="n">
        <f aca="false">F10+I10</f>
        <v>550.9</v>
      </c>
      <c r="D10" s="81" t="n">
        <f aca="false">ROUND((C10/B10)*100,1)</f>
        <v>106.2</v>
      </c>
      <c r="E10" s="59" t="n">
        <v>372</v>
      </c>
      <c r="F10" s="88" t="n">
        <v>403.4</v>
      </c>
      <c r="G10" s="81" t="n">
        <f aca="false">ROUND((F10/E10)*100,1)</f>
        <v>108.4</v>
      </c>
      <c r="H10" s="59" t="n">
        <v>146.9</v>
      </c>
      <c r="I10" s="88" t="n">
        <v>147.5</v>
      </c>
      <c r="J10" s="81" t="n">
        <f aca="false">ROUND((I10/H10)*100,1)</f>
        <v>100.4</v>
      </c>
      <c r="L10" s="81"/>
      <c r="M10" s="81"/>
      <c r="N10" s="82"/>
      <c r="O10" s="82"/>
      <c r="P10" s="86"/>
    </row>
    <row r="11" customFormat="false" ht="15.95" hidden="false" customHeight="true" outlineLevel="0" collapsed="false">
      <c r="A11" s="58" t="s">
        <v>73</v>
      </c>
      <c r="B11" s="59" t="n">
        <f aca="false">E11+H11</f>
        <v>599.8</v>
      </c>
      <c r="C11" s="59" t="n">
        <f aca="false">F11+I11</f>
        <v>601.1</v>
      </c>
      <c r="D11" s="81" t="n">
        <f aca="false">ROUND((C11/B11)*100,1)</f>
        <v>100.2</v>
      </c>
      <c r="E11" s="59" t="n">
        <v>495.8</v>
      </c>
      <c r="F11" s="88" t="n">
        <v>498.5</v>
      </c>
      <c r="G11" s="81" t="n">
        <f aca="false">ROUND((F11/E11)*100,1)</f>
        <v>100.5</v>
      </c>
      <c r="H11" s="59" t="n">
        <v>104</v>
      </c>
      <c r="I11" s="88" t="n">
        <v>102.6</v>
      </c>
      <c r="J11" s="81" t="n">
        <f aca="false">ROUND((I11/H11)*100,1)</f>
        <v>98.7</v>
      </c>
      <c r="L11" s="81"/>
      <c r="M11" s="81"/>
      <c r="N11" s="82"/>
      <c r="O11" s="82"/>
      <c r="P11" s="86"/>
    </row>
    <row r="12" customFormat="false" ht="15.95" hidden="false" customHeight="true" outlineLevel="0" collapsed="false">
      <c r="A12" s="58" t="s">
        <v>74</v>
      </c>
      <c r="B12" s="59" t="n">
        <f aca="false">E12+H12</f>
        <v>201.9</v>
      </c>
      <c r="C12" s="59" t="n">
        <f aca="false">F12+I12</f>
        <v>181.8</v>
      </c>
      <c r="D12" s="81" t="n">
        <f aca="false">ROUND((C12/B12)*100,1)</f>
        <v>90</v>
      </c>
      <c r="E12" s="59" t="n">
        <v>55.9</v>
      </c>
      <c r="F12" s="88" t="n">
        <v>47.1</v>
      </c>
      <c r="G12" s="81" t="n">
        <f aca="false">ROUND((F12/E12)*100,1)</f>
        <v>84.3</v>
      </c>
      <c r="H12" s="59" t="n">
        <v>146</v>
      </c>
      <c r="I12" s="88" t="n">
        <v>134.7</v>
      </c>
      <c r="J12" s="81" t="n">
        <f aca="false">ROUND((I12/H12)*100,1)</f>
        <v>92.3</v>
      </c>
      <c r="L12" s="81"/>
      <c r="M12" s="81"/>
      <c r="N12" s="82"/>
      <c r="O12" s="82"/>
      <c r="P12" s="86"/>
    </row>
    <row r="13" customFormat="false" ht="15.95" hidden="false" customHeight="true" outlineLevel="0" collapsed="false">
      <c r="A13" s="58" t="s">
        <v>75</v>
      </c>
      <c r="B13" s="59" t="n">
        <f aca="false">E13+H13</f>
        <v>362</v>
      </c>
      <c r="C13" s="59" t="n">
        <f aca="false">F13+I13</f>
        <v>363.7</v>
      </c>
      <c r="D13" s="81" t="n">
        <f aca="false">ROUND((C13/B13)*100,1)</f>
        <v>100.5</v>
      </c>
      <c r="E13" s="59" t="n">
        <v>31.4</v>
      </c>
      <c r="F13" s="88" t="n">
        <v>27.5</v>
      </c>
      <c r="G13" s="81" t="n">
        <f aca="false">ROUND((F13/E13)*100,1)</f>
        <v>87.6</v>
      </c>
      <c r="H13" s="59" t="n">
        <v>330.6</v>
      </c>
      <c r="I13" s="88" t="n">
        <v>336.2</v>
      </c>
      <c r="J13" s="81" t="n">
        <f aca="false">ROUND((I13/H13)*100,1)</f>
        <v>101.7</v>
      </c>
      <c r="L13" s="81"/>
      <c r="M13" s="81"/>
      <c r="N13" s="82"/>
      <c r="O13" s="82"/>
      <c r="P13" s="86"/>
    </row>
    <row r="14" customFormat="false" ht="15.95" hidden="false" customHeight="true" outlineLevel="0" collapsed="false">
      <c r="A14" s="58" t="s">
        <v>76</v>
      </c>
      <c r="B14" s="59" t="n">
        <f aca="false">E14+H14</f>
        <v>342.7</v>
      </c>
      <c r="C14" s="59" t="n">
        <f aca="false">F14+I14</f>
        <v>342.4</v>
      </c>
      <c r="D14" s="81" t="n">
        <f aca="false">ROUND((C14/B14)*100,1)</f>
        <v>99.9</v>
      </c>
      <c r="E14" s="59" t="n">
        <v>231.8</v>
      </c>
      <c r="F14" s="88" t="n">
        <v>218.2</v>
      </c>
      <c r="G14" s="81" t="n">
        <f aca="false">ROUND((F14/E14)*100,1)</f>
        <v>94.1</v>
      </c>
      <c r="H14" s="59" t="n">
        <v>110.9</v>
      </c>
      <c r="I14" s="88" t="n">
        <v>124.2</v>
      </c>
      <c r="J14" s="81" t="n">
        <f aca="false">ROUND((I14/H14)*100,1)</f>
        <v>112</v>
      </c>
      <c r="L14" s="81"/>
      <c r="M14" s="81"/>
      <c r="N14" s="82"/>
      <c r="O14" s="82"/>
      <c r="P14" s="86"/>
    </row>
    <row r="15" customFormat="false" ht="15.95" hidden="false" customHeight="true" outlineLevel="0" collapsed="false">
      <c r="A15" s="58" t="s">
        <v>77</v>
      </c>
      <c r="B15" s="59" t="n">
        <f aca="false">E15+H15</f>
        <v>292.4</v>
      </c>
      <c r="C15" s="59" t="n">
        <f aca="false">F15+I15</f>
        <v>330.5</v>
      </c>
      <c r="D15" s="81" t="n">
        <f aca="false">ROUND((C15/B15)*100,1)</f>
        <v>113</v>
      </c>
      <c r="E15" s="59" t="n">
        <v>153.6</v>
      </c>
      <c r="F15" s="88" t="n">
        <v>191.2</v>
      </c>
      <c r="G15" s="81" t="n">
        <f aca="false">ROUND((F15/E15)*100,1)</f>
        <v>124.5</v>
      </c>
      <c r="H15" s="59" t="n">
        <v>138.8</v>
      </c>
      <c r="I15" s="88" t="n">
        <v>139.3</v>
      </c>
      <c r="J15" s="81" t="n">
        <f aca="false">ROUND((I15/H15)*100,1)</f>
        <v>100.4</v>
      </c>
      <c r="L15" s="81"/>
      <c r="M15" s="81"/>
      <c r="N15" s="82"/>
      <c r="O15" s="82"/>
      <c r="P15" s="86"/>
    </row>
    <row r="16" customFormat="false" ht="15.95" hidden="false" customHeight="true" outlineLevel="0" collapsed="false">
      <c r="A16" s="58" t="s">
        <v>78</v>
      </c>
      <c r="B16" s="59" t="n">
        <f aca="false">E16+H16</f>
        <v>536.6</v>
      </c>
      <c r="C16" s="59" t="n">
        <f aca="false">F16+I16</f>
        <v>510</v>
      </c>
      <c r="D16" s="81" t="n">
        <f aca="false">ROUND((C16/B16)*100,1)</f>
        <v>95</v>
      </c>
      <c r="E16" s="59" t="n">
        <v>382.3</v>
      </c>
      <c r="F16" s="88" t="n">
        <v>352</v>
      </c>
      <c r="G16" s="81" t="n">
        <f aca="false">ROUND((F16/E16)*100,1)</f>
        <v>92.1</v>
      </c>
      <c r="H16" s="59" t="n">
        <v>154.3</v>
      </c>
      <c r="I16" s="88" t="n">
        <v>158</v>
      </c>
      <c r="J16" s="81" t="n">
        <f aca="false">ROUND((I16/H16)*100,1)</f>
        <v>102.4</v>
      </c>
      <c r="L16" s="81"/>
      <c r="M16" s="81"/>
      <c r="N16" s="82"/>
      <c r="O16" s="82"/>
      <c r="P16" s="86"/>
    </row>
    <row r="17" customFormat="false" ht="15.95" hidden="false" customHeight="true" outlineLevel="0" collapsed="false">
      <c r="A17" s="58" t="s">
        <v>79</v>
      </c>
      <c r="B17" s="59" t="n">
        <f aca="false">E17+H17</f>
        <v>278.9</v>
      </c>
      <c r="C17" s="59" t="n">
        <f aca="false">F17+I17</f>
        <v>277.5</v>
      </c>
      <c r="D17" s="81" t="n">
        <f aca="false">ROUND((C17/B17)*100,1)</f>
        <v>99.5</v>
      </c>
      <c r="E17" s="59" t="n">
        <v>128.6</v>
      </c>
      <c r="F17" s="88" t="n">
        <v>127.2</v>
      </c>
      <c r="G17" s="81" t="n">
        <f aca="false">ROUND((F17/E17)*100,1)</f>
        <v>98.9</v>
      </c>
      <c r="H17" s="59" t="n">
        <v>150.3</v>
      </c>
      <c r="I17" s="88" t="n">
        <v>150.3</v>
      </c>
      <c r="J17" s="81" t="n">
        <f aca="false">ROUND((I17/H17)*100,1)</f>
        <v>100</v>
      </c>
      <c r="L17" s="81"/>
      <c r="M17" s="81"/>
      <c r="N17" s="82"/>
      <c r="O17" s="82"/>
      <c r="P17" s="86"/>
    </row>
    <row r="18" customFormat="false" ht="15.95" hidden="false" customHeight="true" outlineLevel="0" collapsed="false">
      <c r="A18" s="58" t="s">
        <v>80</v>
      </c>
      <c r="B18" s="59" t="n">
        <f aca="false">E18+H18</f>
        <v>115.9</v>
      </c>
      <c r="C18" s="59" t="n">
        <f aca="false">F18+I18</f>
        <v>119.4</v>
      </c>
      <c r="D18" s="81" t="n">
        <f aca="false">ROUND((C18/B18)*100,1)</f>
        <v>103</v>
      </c>
      <c r="E18" s="59" t="n">
        <v>47.4</v>
      </c>
      <c r="F18" s="88" t="n">
        <v>45.5</v>
      </c>
      <c r="G18" s="81" t="n">
        <f aca="false">ROUND((F18/E18)*100,1)</f>
        <v>96</v>
      </c>
      <c r="H18" s="59" t="n">
        <v>68.5</v>
      </c>
      <c r="I18" s="88" t="n">
        <v>73.9</v>
      </c>
      <c r="J18" s="81" t="n">
        <f aca="false">ROUND((I18/H18)*100,1)</f>
        <v>107.9</v>
      </c>
      <c r="L18" s="81"/>
      <c r="M18" s="81"/>
      <c r="N18" s="82"/>
      <c r="O18" s="82"/>
      <c r="P18" s="86"/>
    </row>
    <row r="19" customFormat="false" ht="15.95" hidden="false" customHeight="true" outlineLevel="0" collapsed="false">
      <c r="A19" s="58" t="s">
        <v>81</v>
      </c>
      <c r="B19" s="59" t="n">
        <f aca="false">E19+H19</f>
        <v>355.9</v>
      </c>
      <c r="C19" s="59" t="n">
        <f aca="false">F19+I19</f>
        <v>372.7</v>
      </c>
      <c r="D19" s="81" t="n">
        <f aca="false">ROUND((C19/B19)*100,1)</f>
        <v>104.7</v>
      </c>
      <c r="E19" s="59" t="n">
        <v>145.7</v>
      </c>
      <c r="F19" s="88" t="n">
        <v>181</v>
      </c>
      <c r="G19" s="81" t="n">
        <f aca="false">ROUND((F19/E19)*100,1)</f>
        <v>124.2</v>
      </c>
      <c r="H19" s="59" t="n">
        <v>210.2</v>
      </c>
      <c r="I19" s="88" t="n">
        <v>191.7</v>
      </c>
      <c r="J19" s="81" t="n">
        <f aca="false">ROUND((I19/H19)*100,1)</f>
        <v>91.2</v>
      </c>
      <c r="L19" s="81"/>
      <c r="M19" s="81"/>
      <c r="N19" s="82"/>
      <c r="O19" s="82"/>
      <c r="P19" s="86"/>
    </row>
    <row r="20" customFormat="false" ht="15.95" hidden="false" customHeight="true" outlineLevel="0" collapsed="false">
      <c r="A20" s="58" t="s">
        <v>82</v>
      </c>
      <c r="B20" s="59" t="n">
        <f aca="false">E20+H20</f>
        <v>143.3</v>
      </c>
      <c r="C20" s="59" t="n">
        <f aca="false">F20+I20</f>
        <v>136.1</v>
      </c>
      <c r="D20" s="81" t="n">
        <f aca="false">ROUND((C20/B20)*100,1)</f>
        <v>95</v>
      </c>
      <c r="E20" s="59" t="n">
        <v>56</v>
      </c>
      <c r="F20" s="88" t="n">
        <v>52.7</v>
      </c>
      <c r="G20" s="81" t="n">
        <f aca="false">ROUND((F20/E20)*100,1)</f>
        <v>94.1</v>
      </c>
      <c r="H20" s="59" t="n">
        <v>87.3</v>
      </c>
      <c r="I20" s="88" t="n">
        <v>83.4</v>
      </c>
      <c r="J20" s="81" t="n">
        <f aca="false">ROUND((I20/H20)*100,1)</f>
        <v>95.5</v>
      </c>
      <c r="L20" s="81"/>
      <c r="M20" s="81"/>
      <c r="N20" s="82"/>
      <c r="O20" s="82"/>
      <c r="P20" s="86"/>
    </row>
    <row r="21" customFormat="false" ht="15.95" hidden="false" customHeight="true" outlineLevel="0" collapsed="false">
      <c r="A21" s="58" t="s">
        <v>83</v>
      </c>
      <c r="B21" s="59" t="n">
        <f aca="false">E21+H21</f>
        <v>430.6</v>
      </c>
      <c r="C21" s="59" t="n">
        <f aca="false">F21+I21</f>
        <v>436</v>
      </c>
      <c r="D21" s="81" t="n">
        <f aca="false">ROUND((C21/B21)*100,1)</f>
        <v>101.3</v>
      </c>
      <c r="E21" s="59" t="n">
        <v>122.5</v>
      </c>
      <c r="F21" s="88" t="n">
        <v>123.7</v>
      </c>
      <c r="G21" s="81" t="n">
        <f aca="false">ROUND((F21/E21)*100,1)</f>
        <v>101</v>
      </c>
      <c r="H21" s="59" t="n">
        <v>308.1</v>
      </c>
      <c r="I21" s="88" t="n">
        <v>312.3</v>
      </c>
      <c r="J21" s="81" t="n">
        <f aca="false">ROUND((I21/H21)*100,1)</f>
        <v>101.4</v>
      </c>
      <c r="L21" s="81"/>
      <c r="M21" s="81"/>
      <c r="N21" s="82"/>
      <c r="O21" s="82"/>
      <c r="P21" s="86"/>
    </row>
    <row r="22" customFormat="false" ht="15.95" hidden="false" customHeight="true" outlineLevel="0" collapsed="false">
      <c r="A22" s="58" t="s">
        <v>84</v>
      </c>
      <c r="B22" s="59" t="n">
        <f aca="false">E22+H22</f>
        <v>459</v>
      </c>
      <c r="C22" s="59" t="n">
        <f aca="false">F22+I22</f>
        <v>442.4</v>
      </c>
      <c r="D22" s="81" t="n">
        <f aca="false">ROUND((C22/B22)*100,1)</f>
        <v>96.4</v>
      </c>
      <c r="E22" s="59" t="n">
        <v>313</v>
      </c>
      <c r="F22" s="88" t="n">
        <v>300.7</v>
      </c>
      <c r="G22" s="81" t="n">
        <f aca="false">ROUND((F22/E22)*100,1)</f>
        <v>96.1</v>
      </c>
      <c r="H22" s="59" t="n">
        <v>146</v>
      </c>
      <c r="I22" s="88" t="n">
        <v>141.7</v>
      </c>
      <c r="J22" s="81" t="n">
        <f aca="false">ROUND((I22/H22)*100,1)</f>
        <v>97.1</v>
      </c>
      <c r="L22" s="81"/>
      <c r="M22" s="81"/>
      <c r="N22" s="82"/>
      <c r="O22" s="82"/>
      <c r="P22" s="86"/>
    </row>
    <row r="23" customFormat="false" ht="15.95" hidden="false" customHeight="true" outlineLevel="0" collapsed="false">
      <c r="A23" s="58" t="s">
        <v>85</v>
      </c>
      <c r="B23" s="59" t="n">
        <f aca="false">E23+H23</f>
        <v>364.5</v>
      </c>
      <c r="C23" s="59" t="n">
        <f aca="false">F23+I23</f>
        <v>344.9</v>
      </c>
      <c r="D23" s="81" t="n">
        <f aca="false">ROUND((C23/B23)*100,1)</f>
        <v>94.6</v>
      </c>
      <c r="E23" s="59" t="n">
        <v>36.7</v>
      </c>
      <c r="F23" s="88" t="n">
        <v>22.7</v>
      </c>
      <c r="G23" s="81" t="n">
        <f aca="false">ROUND((F23/E23)*100,1)</f>
        <v>61.9</v>
      </c>
      <c r="H23" s="59" t="n">
        <v>327.8</v>
      </c>
      <c r="I23" s="88" t="n">
        <v>322.2</v>
      </c>
      <c r="J23" s="81" t="n">
        <f aca="false">ROUND((I23/H23)*100,1)</f>
        <v>98.3</v>
      </c>
      <c r="L23" s="81"/>
      <c r="M23" s="81"/>
      <c r="N23" s="82"/>
      <c r="O23" s="82"/>
      <c r="P23" s="86"/>
    </row>
    <row r="24" customFormat="false" ht="15.95" hidden="false" customHeight="true" outlineLevel="0" collapsed="false">
      <c r="A24" s="58" t="s">
        <v>86</v>
      </c>
      <c r="B24" s="59" t="n">
        <f aca="false">E24+H24</f>
        <v>168.1</v>
      </c>
      <c r="C24" s="59" t="n">
        <f aca="false">F24+I24</f>
        <v>164.1</v>
      </c>
      <c r="D24" s="81" t="n">
        <f aca="false">ROUND((C24/B24)*100,1)</f>
        <v>97.6</v>
      </c>
      <c r="E24" s="59" t="n">
        <v>68.8</v>
      </c>
      <c r="F24" s="88" t="n">
        <v>65.3</v>
      </c>
      <c r="G24" s="81" t="n">
        <f aca="false">ROUND((F24/E24)*100,1)</f>
        <v>94.9</v>
      </c>
      <c r="H24" s="59" t="n">
        <v>99.3</v>
      </c>
      <c r="I24" s="88" t="n">
        <v>98.8</v>
      </c>
      <c r="J24" s="81" t="n">
        <f aca="false">ROUND((I24/H24)*100,1)</f>
        <v>99.5</v>
      </c>
      <c r="L24" s="81"/>
      <c r="M24" s="81"/>
      <c r="N24" s="82"/>
      <c r="O24" s="82"/>
      <c r="P24" s="86"/>
    </row>
    <row r="25" customFormat="false" ht="15.95" hidden="false" customHeight="true" outlineLevel="0" collapsed="false">
      <c r="A25" s="58" t="s">
        <v>87</v>
      </c>
      <c r="B25" s="59" t="n">
        <f aca="false">E25+H25</f>
        <v>392.2</v>
      </c>
      <c r="C25" s="59" t="n">
        <f aca="false">F25+I25</f>
        <v>422.9</v>
      </c>
      <c r="D25" s="81" t="n">
        <f aca="false">ROUND((C25/B25)*100,1)</f>
        <v>107.8</v>
      </c>
      <c r="E25" s="59" t="n">
        <v>129</v>
      </c>
      <c r="F25" s="88" t="n">
        <v>160.2</v>
      </c>
      <c r="G25" s="81" t="n">
        <f aca="false">ROUND((F25/E25)*100,1)</f>
        <v>124.2</v>
      </c>
      <c r="H25" s="59" t="n">
        <v>263.2</v>
      </c>
      <c r="I25" s="88" t="n">
        <v>262.7</v>
      </c>
      <c r="J25" s="81" t="n">
        <f aca="false">ROUND((I25/H25)*100,1)</f>
        <v>99.8</v>
      </c>
      <c r="L25" s="81"/>
      <c r="M25" s="81"/>
      <c r="N25" s="82"/>
      <c r="O25" s="82"/>
      <c r="P25" s="86"/>
    </row>
    <row r="26" customFormat="false" ht="15.95" hidden="false" customHeight="true" outlineLevel="0" collapsed="false">
      <c r="A26" s="58" t="s">
        <v>88</v>
      </c>
      <c r="B26" s="59" t="n">
        <f aca="false">E26+H26</f>
        <v>295.4</v>
      </c>
      <c r="C26" s="59" t="n">
        <f aca="false">F26+I26</f>
        <v>309.3</v>
      </c>
      <c r="D26" s="81" t="n">
        <f aca="false">ROUND((C26/B26)*100,1)</f>
        <v>104.7</v>
      </c>
      <c r="E26" s="59" t="n">
        <v>157.2</v>
      </c>
      <c r="F26" s="88" t="n">
        <v>170</v>
      </c>
      <c r="G26" s="81" t="n">
        <f aca="false">ROUND((F26/E26)*100,1)</f>
        <v>108.1</v>
      </c>
      <c r="H26" s="59" t="n">
        <v>138.2</v>
      </c>
      <c r="I26" s="88" t="n">
        <v>139.3</v>
      </c>
      <c r="J26" s="81" t="n">
        <f aca="false">ROUND((I26/H26)*100,1)</f>
        <v>100.8</v>
      </c>
      <c r="L26" s="81"/>
      <c r="M26" s="81"/>
      <c r="N26" s="82"/>
      <c r="O26" s="82"/>
      <c r="P26" s="86"/>
    </row>
    <row r="27" customFormat="false" ht="15.95" hidden="false" customHeight="true" outlineLevel="0" collapsed="false">
      <c r="A27" s="58" t="s">
        <v>89</v>
      </c>
      <c r="B27" s="59" t="n">
        <f aca="false">E27+H27</f>
        <v>243.4</v>
      </c>
      <c r="C27" s="59" t="n">
        <f aca="false">F27+I27</f>
        <v>236.9</v>
      </c>
      <c r="D27" s="81" t="n">
        <f aca="false">ROUND((C27/B27)*100,1)</f>
        <v>97.3</v>
      </c>
      <c r="E27" s="59" t="n">
        <v>85.7</v>
      </c>
      <c r="F27" s="88" t="n">
        <v>86.1</v>
      </c>
      <c r="G27" s="81" t="n">
        <f aca="false">ROUND((F27/E27)*100,1)</f>
        <v>100.5</v>
      </c>
      <c r="H27" s="59" t="n">
        <v>157.7</v>
      </c>
      <c r="I27" s="88" t="n">
        <v>150.8</v>
      </c>
      <c r="J27" s="81" t="n">
        <f aca="false">ROUND((I27/H27)*100,1)</f>
        <v>95.6</v>
      </c>
      <c r="L27" s="81"/>
      <c r="M27" s="81"/>
      <c r="N27" s="82"/>
      <c r="O27" s="82"/>
      <c r="P27" s="86"/>
    </row>
    <row r="28" customFormat="false" ht="15.95" hidden="false" customHeight="true" outlineLevel="0" collapsed="false">
      <c r="A28" s="58" t="s">
        <v>90</v>
      </c>
      <c r="B28" s="59" t="n">
        <f aca="false">E28+H28</f>
        <v>340.2</v>
      </c>
      <c r="C28" s="59" t="n">
        <f aca="false">F28+I28</f>
        <v>346.2</v>
      </c>
      <c r="D28" s="81" t="n">
        <f aca="false">ROUND((C28/B28)*100,1)</f>
        <v>101.8</v>
      </c>
      <c r="E28" s="59" t="n">
        <v>116.7</v>
      </c>
      <c r="F28" s="88" t="n">
        <v>135.7</v>
      </c>
      <c r="G28" s="81" t="n">
        <f aca="false">ROUND((F28/E28)*100,1)</f>
        <v>116.3</v>
      </c>
      <c r="H28" s="59" t="n">
        <v>223.5</v>
      </c>
      <c r="I28" s="88" t="n">
        <v>210.5</v>
      </c>
      <c r="J28" s="81" t="n">
        <f aca="false">ROUND((I28/H28)*100,1)</f>
        <v>94.2</v>
      </c>
      <c r="L28" s="81"/>
      <c r="M28" s="81"/>
      <c r="N28" s="82"/>
      <c r="O28" s="82"/>
      <c r="P28" s="86"/>
    </row>
    <row r="29" customFormat="false" ht="15.95" hidden="false" customHeight="true" outlineLevel="0" collapsed="false">
      <c r="A29" s="58" t="s">
        <v>91</v>
      </c>
      <c r="B29" s="59" t="n">
        <f aca="false">E29+H29</f>
        <v>489.6</v>
      </c>
      <c r="C29" s="59" t="n">
        <f aca="false">F29+I29</f>
        <v>463.2</v>
      </c>
      <c r="D29" s="81" t="n">
        <f aca="false">ROUND((C29/B29)*100,1)</f>
        <v>94.6</v>
      </c>
      <c r="E29" s="59" t="n">
        <v>261.9</v>
      </c>
      <c r="F29" s="88" t="n">
        <v>244.2</v>
      </c>
      <c r="G29" s="81" t="n">
        <f aca="false">ROUND((F29/E29)*100,1)</f>
        <v>93.2</v>
      </c>
      <c r="H29" s="59" t="n">
        <v>227.7</v>
      </c>
      <c r="I29" s="88" t="n">
        <v>219</v>
      </c>
      <c r="J29" s="81" t="n">
        <f aca="false">ROUND((I29/H29)*100,1)</f>
        <v>96.2</v>
      </c>
      <c r="L29" s="81"/>
      <c r="M29" s="81"/>
      <c r="N29" s="82"/>
      <c r="O29" s="82"/>
      <c r="P29" s="86"/>
    </row>
    <row r="30" customFormat="false" ht="15.95" hidden="false" customHeight="true" outlineLevel="0" collapsed="false">
      <c r="A30" s="58" t="s">
        <v>92</v>
      </c>
      <c r="B30" s="59" t="n">
        <f aca="false">E30+H30</f>
        <v>195.9</v>
      </c>
      <c r="C30" s="59" t="n">
        <f aca="false">F30+I30</f>
        <v>191.1</v>
      </c>
      <c r="D30" s="81" t="n">
        <f aca="false">ROUND((C30/B30)*100,1)</f>
        <v>97.5</v>
      </c>
      <c r="E30" s="59" t="n">
        <v>62</v>
      </c>
      <c r="F30" s="88" t="n">
        <v>54.5</v>
      </c>
      <c r="G30" s="81" t="n">
        <f aca="false">ROUND((F30/E30)*100,1)</f>
        <v>87.9</v>
      </c>
      <c r="H30" s="59" t="n">
        <v>133.9</v>
      </c>
      <c r="I30" s="88" t="n">
        <v>136.6</v>
      </c>
      <c r="J30" s="81" t="n">
        <f aca="false">ROUND((I30/H30)*100,1)</f>
        <v>102</v>
      </c>
      <c r="L30" s="81"/>
      <c r="M30" s="81"/>
      <c r="N30" s="82"/>
      <c r="O30" s="82"/>
      <c r="P30" s="86"/>
    </row>
    <row r="31" customFormat="false" ht="15.95" hidden="false" customHeight="true" outlineLevel="0" collapsed="false">
      <c r="A31" s="58" t="s">
        <v>93</v>
      </c>
      <c r="B31" s="59" t="n">
        <f aca="false">E31+H31</f>
        <v>240.3</v>
      </c>
      <c r="C31" s="59" t="n">
        <f aca="false">F31+I31</f>
        <v>242</v>
      </c>
      <c r="D31" s="81" t="n">
        <f aca="false">ROUND((C31/B31)*100,1)</f>
        <v>100.7</v>
      </c>
      <c r="E31" s="59" t="n">
        <v>96.4</v>
      </c>
      <c r="F31" s="88" t="n">
        <v>103.9</v>
      </c>
      <c r="G31" s="81" t="n">
        <f aca="false">ROUND((F31/E31)*100,1)</f>
        <v>107.8</v>
      </c>
      <c r="H31" s="59" t="n">
        <v>143.9</v>
      </c>
      <c r="I31" s="88" t="n">
        <v>138.1</v>
      </c>
      <c r="J31" s="81" t="n">
        <f aca="false">ROUND((I31/H31)*100,1)</f>
        <v>96</v>
      </c>
      <c r="L31" s="81"/>
      <c r="M31" s="81"/>
      <c r="N31" s="82"/>
      <c r="O31" s="82"/>
      <c r="P31" s="86"/>
    </row>
    <row r="32" customFormat="false" ht="15" hidden="false" customHeight="true" outlineLevel="0" collapsed="false">
      <c r="A32" s="58"/>
      <c r="B32" s="62"/>
      <c r="C32" s="89"/>
      <c r="D32" s="62"/>
      <c r="E32" s="62"/>
      <c r="F32" s="89"/>
      <c r="G32" s="62"/>
      <c r="H32" s="62"/>
      <c r="I32" s="89"/>
      <c r="J32" s="62"/>
      <c r="L32" s="59"/>
    </row>
    <row r="33" customFormat="false" ht="15" hidden="false" customHeight="true" outlineLevel="0" collapsed="false">
      <c r="A33" s="58"/>
      <c r="B33" s="62"/>
      <c r="C33" s="114"/>
      <c r="D33" s="62"/>
      <c r="E33" s="62"/>
      <c r="G33" s="62"/>
      <c r="H33" s="62"/>
      <c r="I33" s="62"/>
      <c r="J33" s="62"/>
      <c r="L33" s="59"/>
    </row>
    <row r="34" customFormat="false" ht="15" hidden="false" customHeight="true" outlineLevel="0" collapsed="false">
      <c r="A34" s="58"/>
      <c r="B34" s="87"/>
      <c r="C34" s="87"/>
      <c r="D34" s="87"/>
      <c r="E34" s="87"/>
      <c r="F34" s="87"/>
      <c r="G34" s="87"/>
      <c r="H34" s="87"/>
      <c r="I34" s="87"/>
      <c r="J34" s="87"/>
      <c r="K34" s="59"/>
      <c r="L34" s="59"/>
      <c r="P34" s="72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</row>
    <row r="35" customFormat="false" ht="15" hidden="false" customHeight="true" outlineLevel="0" collapsed="false">
      <c r="D35" s="115"/>
      <c r="L35" s="59"/>
    </row>
    <row r="36" customFormat="false" ht="15.75" hidden="false" customHeight="false" outlineLevel="0" collapsed="false">
      <c r="L36" s="59"/>
    </row>
    <row r="37" s="90" customFormat="true" ht="1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5.75" hidden="false" customHeight="false" outlineLevel="0" collapsed="false">
      <c r="L38" s="92"/>
    </row>
    <row r="39" customFormat="false" ht="15.75" hidden="false" customHeight="false" outlineLevel="0" collapsed="false">
      <c r="L39" s="92"/>
    </row>
    <row r="40" customFormat="false" ht="15.75" hidden="false" customHeight="false" outlineLevel="0" collapsed="false">
      <c r="L40" s="92"/>
    </row>
    <row r="41" customFormat="false" ht="15.75" hidden="false" customHeight="false" outlineLevel="0" collapsed="false">
      <c r="L41" s="92"/>
    </row>
    <row r="42" customFormat="false" ht="15.75" hidden="false" customHeight="false" outlineLevel="0" collapsed="false">
      <c r="L42" s="92"/>
    </row>
    <row r="43" customFormat="false" ht="15.75" hidden="false" customHeight="false" outlineLevel="0" collapsed="false">
      <c r="L43" s="92"/>
    </row>
    <row r="44" customFormat="false" ht="15.75" hidden="false" customHeight="false" outlineLevel="0" collapsed="false">
      <c r="L44" s="92"/>
    </row>
    <row r="45" customFormat="false" ht="15.75" hidden="false" customHeight="false" outlineLevel="0" collapsed="false">
      <c r="L45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 M7 L8:M31">
    <cfRule type="cellIs" priority="2" operator="greaterThanOrEqual" aboveAverage="0" equalAverage="0" bottom="0" percent="0" rank="0" text="" dxfId="12">
      <formula>150</formula>
    </cfRule>
  </conditionalFormatting>
  <conditionalFormatting sqref="B8:J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" width="35.82"/>
    <col collapsed="false" customWidth="true" hidden="false" outlineLevel="0" max="10" min="2" style="70" width="11.82"/>
    <col collapsed="false" customWidth="true" hidden="false" outlineLevel="0" max="11" min="11" style="70" width="9.99"/>
    <col collapsed="false" customWidth="true" hidden="false" outlineLevel="0" max="12" min="12" style="70" width="11.82"/>
    <col collapsed="false" customWidth="true" hidden="false" outlineLevel="0" max="13" min="13" style="70" width="9.99"/>
    <col collapsed="false" customWidth="false" hidden="false" outlineLevel="0" max="14" min="14" style="71" width="9.32"/>
    <col collapsed="false" customWidth="false" hidden="false" outlineLevel="0" max="15" min="15" style="72" width="9.32"/>
    <col collapsed="false" customWidth="true" hidden="false" outlineLevel="0" max="16" min="16" style="71" width="9.49"/>
    <col collapsed="false" customWidth="true" hidden="false" outlineLevel="0" max="17" min="17" style="71" width="12.99"/>
    <col collapsed="false" customWidth="true" hidden="false" outlineLevel="0" max="18" min="18" style="71" width="35.82"/>
    <col collapsed="false" customWidth="true" hidden="false" outlineLevel="0" max="19" min="19" style="71" width="12.82"/>
    <col collapsed="false" customWidth="true" hidden="false" outlineLevel="0" max="20" min="20" style="71" width="12.65"/>
    <col collapsed="false" customWidth="true" hidden="true" outlineLevel="0" max="21" min="21" style="71" width="13.99"/>
    <col collapsed="false" customWidth="true" hidden="false" outlineLevel="0" max="22" min="22" style="71" width="12.82"/>
    <col collapsed="false" customWidth="true" hidden="false" outlineLevel="0" max="23" min="23" style="71" width="12.65"/>
    <col collapsed="false" customWidth="true" hidden="true" outlineLevel="0" max="24" min="24" style="71" width="12.82"/>
    <col collapsed="false" customWidth="true" hidden="false" outlineLevel="0" max="25" min="25" style="71" width="12.82"/>
    <col collapsed="false" customWidth="true" hidden="false" outlineLevel="0" max="26" min="26" style="71" width="12.65"/>
    <col collapsed="false" customWidth="true" hidden="true" outlineLevel="0" max="27" min="27" style="71" width="12.82"/>
    <col collapsed="false" customWidth="false" hidden="false" outlineLevel="0" max="31" min="28" style="71" width="9.32"/>
    <col collapsed="false" customWidth="true" hidden="false" outlineLevel="0" max="32" min="32" style="71" width="35.82"/>
    <col collapsed="false" customWidth="true" hidden="false" outlineLevel="0" max="34" min="33" style="71" width="11.82"/>
    <col collapsed="false" customWidth="true" hidden="false" outlineLevel="0" max="35" min="35" style="71" width="12.82"/>
    <col collapsed="false" customWidth="true" hidden="false" outlineLevel="0" max="37" min="36" style="71" width="11.82"/>
    <col collapsed="false" customWidth="true" hidden="false" outlineLevel="0" max="38" min="38" style="71" width="12.82"/>
    <col collapsed="false" customWidth="true" hidden="false" outlineLevel="0" max="40" min="39" style="71" width="11.82"/>
    <col collapsed="false" customWidth="true" hidden="false" outlineLevel="0" max="41" min="41" style="71" width="12.82"/>
    <col collapsed="false" customWidth="false" hidden="false" outlineLevel="0" max="53" min="42" style="71" width="9.32"/>
    <col collapsed="false" customWidth="true" hidden="false" outlineLevel="0" max="54" min="54" style="71" width="35.82"/>
    <col collapsed="false" customWidth="true" hidden="false" outlineLevel="0" max="63" min="55" style="71" width="11.82"/>
    <col collapsed="false" customWidth="false" hidden="false" outlineLevel="0" max="95" min="64" style="71" width="9.32"/>
    <col collapsed="false" customWidth="false" hidden="false" outlineLevel="0" max="257" min="96" style="70" width="9.32"/>
  </cols>
  <sheetData>
    <row r="1" customFormat="false" ht="20.1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  <c r="L1" s="73"/>
    </row>
    <row r="2" customFormat="false" ht="12.95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6"/>
      <c r="L2" s="73"/>
    </row>
    <row r="3" customFormat="false" ht="5.25" hidden="false" customHeight="true" outlineLevel="0" collapsed="false">
      <c r="A3" s="113"/>
      <c r="B3" s="73"/>
      <c r="C3" s="73"/>
      <c r="D3" s="73"/>
      <c r="E3" s="73"/>
      <c r="F3" s="73"/>
      <c r="G3" s="73"/>
      <c r="H3" s="73"/>
      <c r="I3" s="73"/>
      <c r="J3" s="73"/>
      <c r="L3" s="73"/>
    </row>
    <row r="4" customFormat="false" ht="15" hidden="false" customHeight="true" outlineLevel="0" collapsed="false">
      <c r="I4" s="109" t="s">
        <v>103</v>
      </c>
      <c r="J4" s="109"/>
      <c r="L4" s="75"/>
    </row>
    <row r="5" customFormat="false" ht="39.95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  <c r="L5" s="77"/>
    </row>
    <row r="6" customFormat="false" ht="45" hidden="false" customHeight="true" outlineLevel="0" collapsed="false">
      <c r="A6" s="76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  <c r="L6" s="78"/>
    </row>
    <row r="7" customFormat="false" ht="15.95" hidden="false" customHeight="true" outlineLevel="0" collapsed="false">
      <c r="A7" s="79" t="s">
        <v>69</v>
      </c>
      <c r="B7" s="80" t="n">
        <f aca="false">SUM(B8:B31)</f>
        <v>1911.4</v>
      </c>
      <c r="C7" s="80" t="n">
        <f aca="false">SUM(C8:C31)</f>
        <v>1944</v>
      </c>
      <c r="D7" s="80" t="n">
        <f aca="false">ROUND((C7/B7)*100,1)</f>
        <v>101.7</v>
      </c>
      <c r="E7" s="110" t="n">
        <f aca="false">SUM(E8:E31)</f>
        <v>275</v>
      </c>
      <c r="F7" s="110" t="n">
        <f aca="false">SUM(F8:F31)</f>
        <v>252.9</v>
      </c>
      <c r="G7" s="112" t="n">
        <f aca="false">ROUND((F7/E7)*100,1)</f>
        <v>92</v>
      </c>
      <c r="H7" s="80" t="n">
        <f aca="false">SUM(H8:H31)</f>
        <v>1636.4</v>
      </c>
      <c r="I7" s="80" t="n">
        <f aca="false">SUM(I8:I31)</f>
        <v>1691.1</v>
      </c>
      <c r="J7" s="80" t="n">
        <f aca="false">ROUND((I7/H7)*100,1)</f>
        <v>103.3</v>
      </c>
      <c r="K7" s="68"/>
      <c r="L7" s="68"/>
      <c r="M7" s="81"/>
      <c r="N7" s="82"/>
      <c r="O7" s="82"/>
      <c r="P7" s="86"/>
    </row>
    <row r="8" customFormat="false" ht="15.95" hidden="false" customHeight="true" outlineLevel="0" collapsed="false">
      <c r="A8" s="58" t="s">
        <v>70</v>
      </c>
      <c r="B8" s="59" t="n">
        <f aca="false">E8+H8</f>
        <v>60</v>
      </c>
      <c r="C8" s="59" t="n">
        <f aca="false">F8+I8</f>
        <v>59.1</v>
      </c>
      <c r="D8" s="81" t="n">
        <f aca="false">ROUND((C8/B8)*100,1)</f>
        <v>98.5</v>
      </c>
      <c r="E8" s="59" t="n">
        <v>7</v>
      </c>
      <c r="F8" s="88" t="n">
        <v>6.3</v>
      </c>
      <c r="G8" s="81" t="n">
        <f aca="false">ROUND((F8/E8)*100,1)</f>
        <v>90</v>
      </c>
      <c r="H8" s="59" t="n">
        <v>53</v>
      </c>
      <c r="I8" s="88" t="n">
        <v>52.8</v>
      </c>
      <c r="J8" s="81" t="n">
        <f aca="false">ROUND((I8/H8)*100,1)</f>
        <v>99.6</v>
      </c>
      <c r="L8" s="81"/>
      <c r="M8" s="81"/>
      <c r="N8" s="82"/>
      <c r="O8" s="82"/>
      <c r="P8" s="86"/>
    </row>
    <row r="9" customFormat="false" ht="15.95" hidden="false" customHeight="true" outlineLevel="0" collapsed="false">
      <c r="A9" s="58" t="s">
        <v>71</v>
      </c>
      <c r="B9" s="59" t="n">
        <f aca="false">E9+H9</f>
        <v>16.5</v>
      </c>
      <c r="C9" s="59" t="n">
        <f aca="false">F9+I9</f>
        <v>17.1</v>
      </c>
      <c r="D9" s="81" t="n">
        <f aca="false">ROUND((C9/B9)*100,1)</f>
        <v>103.6</v>
      </c>
      <c r="E9" s="59" t="n">
        <v>0.9</v>
      </c>
      <c r="F9" s="88" t="n">
        <v>0.9</v>
      </c>
      <c r="G9" s="81" t="n">
        <f aca="false">ROUND((F9/E9)*100,1)</f>
        <v>100</v>
      </c>
      <c r="H9" s="59" t="n">
        <v>15.6</v>
      </c>
      <c r="I9" s="88" t="n">
        <v>16.2</v>
      </c>
      <c r="J9" s="81" t="n">
        <f aca="false">ROUND((I9/H9)*100,1)</f>
        <v>103.8</v>
      </c>
      <c r="L9" s="81"/>
      <c r="M9" s="81"/>
      <c r="N9" s="82"/>
      <c r="O9" s="82"/>
      <c r="P9" s="86"/>
    </row>
    <row r="10" customFormat="false" ht="15.95" hidden="false" customHeight="true" outlineLevel="0" collapsed="false">
      <c r="A10" s="58" t="s">
        <v>72</v>
      </c>
      <c r="B10" s="59" t="n">
        <f aca="false">E10+H10</f>
        <v>80.3</v>
      </c>
      <c r="C10" s="59" t="n">
        <f aca="false">F10+I10</f>
        <v>84.7</v>
      </c>
      <c r="D10" s="81" t="n">
        <f aca="false">ROUND((C10/B10)*100,1)</f>
        <v>105.5</v>
      </c>
      <c r="E10" s="59" t="n">
        <v>16.3</v>
      </c>
      <c r="F10" s="88" t="n">
        <v>17.9</v>
      </c>
      <c r="G10" s="81" t="n">
        <f aca="false">ROUND((F10/E10)*100,1)</f>
        <v>109.8</v>
      </c>
      <c r="H10" s="59" t="n">
        <v>64</v>
      </c>
      <c r="I10" s="88" t="n">
        <v>66.8</v>
      </c>
      <c r="J10" s="81" t="n">
        <f aca="false">ROUND((I10/H10)*100,1)</f>
        <v>104.4</v>
      </c>
      <c r="L10" s="81"/>
      <c r="M10" s="81"/>
      <c r="N10" s="82"/>
      <c r="O10" s="82"/>
      <c r="P10" s="86"/>
    </row>
    <row r="11" customFormat="false" ht="15.95" hidden="false" customHeight="true" outlineLevel="0" collapsed="false">
      <c r="A11" s="58" t="s">
        <v>73</v>
      </c>
      <c r="B11" s="59" t="n">
        <f aca="false">E11+H11</f>
        <v>121.1</v>
      </c>
      <c r="C11" s="59" t="n">
        <f aca="false">F11+I11</f>
        <v>117.1</v>
      </c>
      <c r="D11" s="81" t="n">
        <f aca="false">ROUND((C11/B11)*100,1)</f>
        <v>96.7</v>
      </c>
      <c r="E11" s="59" t="n">
        <v>21.8</v>
      </c>
      <c r="F11" s="88" t="n">
        <v>17</v>
      </c>
      <c r="G11" s="81" t="n">
        <f aca="false">ROUND((F11/E11)*100,1)</f>
        <v>78</v>
      </c>
      <c r="H11" s="59" t="n">
        <v>99.3</v>
      </c>
      <c r="I11" s="88" t="n">
        <v>100.1</v>
      </c>
      <c r="J11" s="81" t="n">
        <f aca="false">ROUND((I11/H11)*100,1)</f>
        <v>100.8</v>
      </c>
      <c r="L11" s="81"/>
      <c r="M11" s="81"/>
      <c r="N11" s="82"/>
      <c r="O11" s="82"/>
      <c r="P11" s="86"/>
    </row>
    <row r="12" customFormat="false" ht="15.95" hidden="false" customHeight="true" outlineLevel="0" collapsed="false">
      <c r="A12" s="58" t="s">
        <v>74</v>
      </c>
      <c r="B12" s="59" t="n">
        <f aca="false">E12+H12</f>
        <v>34.6</v>
      </c>
      <c r="C12" s="59" t="n">
        <f aca="false">F12+I12</f>
        <v>31.7</v>
      </c>
      <c r="D12" s="81" t="n">
        <f aca="false">ROUND((C12/B12)*100,1)</f>
        <v>91.6</v>
      </c>
      <c r="E12" s="59" t="n">
        <v>6.6</v>
      </c>
      <c r="F12" s="88" t="n">
        <v>5</v>
      </c>
      <c r="G12" s="81" t="n">
        <f aca="false">ROUND((F12/E12)*100,1)</f>
        <v>75.8</v>
      </c>
      <c r="H12" s="59" t="n">
        <v>28</v>
      </c>
      <c r="I12" s="88" t="n">
        <v>26.7</v>
      </c>
      <c r="J12" s="81" t="n">
        <f aca="false">ROUND((I12/H12)*100,1)</f>
        <v>95.4</v>
      </c>
      <c r="L12" s="81"/>
      <c r="M12" s="81"/>
      <c r="N12" s="82"/>
      <c r="O12" s="82"/>
      <c r="P12" s="86"/>
    </row>
    <row r="13" customFormat="false" ht="15.95" hidden="false" customHeight="true" outlineLevel="0" collapsed="false">
      <c r="A13" s="58" t="s">
        <v>75</v>
      </c>
      <c r="B13" s="59" t="n">
        <f aca="false">E13+H13</f>
        <v>217.9</v>
      </c>
      <c r="C13" s="59" t="n">
        <f aca="false">F13+I13</f>
        <v>221.7</v>
      </c>
      <c r="D13" s="81" t="n">
        <f aca="false">ROUND((C13/B13)*100,1)</f>
        <v>101.7</v>
      </c>
      <c r="E13" s="59" t="n">
        <v>24.8</v>
      </c>
      <c r="F13" s="88" t="n">
        <v>17.7</v>
      </c>
      <c r="G13" s="81" t="n">
        <f aca="false">ROUND((F13/E13)*100,1)</f>
        <v>71.4</v>
      </c>
      <c r="H13" s="59" t="n">
        <v>193.1</v>
      </c>
      <c r="I13" s="88" t="n">
        <v>204</v>
      </c>
      <c r="J13" s="81" t="n">
        <f aca="false">ROUND((I13/H13)*100,1)</f>
        <v>105.6</v>
      </c>
      <c r="L13" s="81"/>
      <c r="M13" s="81"/>
      <c r="N13" s="82"/>
      <c r="O13" s="82"/>
      <c r="P13" s="86"/>
    </row>
    <row r="14" customFormat="false" ht="15.95" hidden="false" customHeight="true" outlineLevel="0" collapsed="false">
      <c r="A14" s="58" t="s">
        <v>76</v>
      </c>
      <c r="B14" s="59" t="n">
        <f aca="false">E14+H14</f>
        <v>73.3</v>
      </c>
      <c r="C14" s="59" t="n">
        <f aca="false">F14+I14</f>
        <v>79.7</v>
      </c>
      <c r="D14" s="81" t="n">
        <f aca="false">ROUND((C14/B14)*100,1)</f>
        <v>108.7</v>
      </c>
      <c r="E14" s="59" t="n">
        <v>12</v>
      </c>
      <c r="F14" s="88" t="n">
        <v>12</v>
      </c>
      <c r="G14" s="81" t="n">
        <f aca="false">ROUND((F14/E14)*100,1)</f>
        <v>100</v>
      </c>
      <c r="H14" s="59" t="n">
        <v>61.3</v>
      </c>
      <c r="I14" s="88" t="n">
        <v>67.7</v>
      </c>
      <c r="J14" s="81" t="n">
        <f aca="false">ROUND((I14/H14)*100,1)</f>
        <v>110.4</v>
      </c>
      <c r="L14" s="81"/>
      <c r="M14" s="81"/>
      <c r="N14" s="82"/>
      <c r="O14" s="82"/>
      <c r="P14" s="86"/>
    </row>
    <row r="15" customFormat="false" ht="15.95" hidden="false" customHeight="true" outlineLevel="0" collapsed="false">
      <c r="A15" s="58" t="s">
        <v>77</v>
      </c>
      <c r="B15" s="59" t="n">
        <f aca="false">E15+H15</f>
        <v>33.1</v>
      </c>
      <c r="C15" s="59" t="n">
        <f aca="false">F15+I15</f>
        <v>34.7</v>
      </c>
      <c r="D15" s="81" t="n">
        <f aca="false">ROUND((C15/B15)*100,1)</f>
        <v>104.8</v>
      </c>
      <c r="E15" s="59" t="n">
        <v>2</v>
      </c>
      <c r="F15" s="88" t="n">
        <v>2.5</v>
      </c>
      <c r="G15" s="81" t="n">
        <f aca="false">ROUND((F15/E15)*100,1)</f>
        <v>125</v>
      </c>
      <c r="H15" s="59" t="n">
        <v>31.1</v>
      </c>
      <c r="I15" s="88" t="n">
        <v>32.2</v>
      </c>
      <c r="J15" s="81" t="n">
        <f aca="false">ROUND((I15/H15)*100,1)</f>
        <v>103.5</v>
      </c>
      <c r="L15" s="81"/>
      <c r="M15" s="81"/>
      <c r="N15" s="82"/>
      <c r="O15" s="82"/>
      <c r="P15" s="86"/>
    </row>
    <row r="16" customFormat="false" ht="15.95" hidden="false" customHeight="true" outlineLevel="0" collapsed="false">
      <c r="A16" s="58" t="s">
        <v>78</v>
      </c>
      <c r="B16" s="59" t="n">
        <f aca="false">E16+H16</f>
        <v>30.4</v>
      </c>
      <c r="C16" s="59" t="n">
        <f aca="false">F16+I16</f>
        <v>41</v>
      </c>
      <c r="D16" s="81" t="n">
        <f aca="false">ROUND((C16/B16)*100,1)</f>
        <v>134.9</v>
      </c>
      <c r="E16" s="59" t="n">
        <v>5.4</v>
      </c>
      <c r="F16" s="88" t="n">
        <v>5.4</v>
      </c>
      <c r="G16" s="81" t="n">
        <f aca="false">ROUND((F16/E16)*100,1)</f>
        <v>100</v>
      </c>
      <c r="H16" s="59" t="n">
        <v>25</v>
      </c>
      <c r="I16" s="88" t="n">
        <v>35.6</v>
      </c>
      <c r="J16" s="81" t="n">
        <f aca="false">ROUND((I16/H16)*100,1)</f>
        <v>142.4</v>
      </c>
      <c r="L16" s="81"/>
      <c r="M16" s="81"/>
      <c r="N16" s="82"/>
      <c r="O16" s="82"/>
      <c r="P16" s="86"/>
    </row>
    <row r="17" customFormat="false" ht="15.95" hidden="false" customHeight="true" outlineLevel="0" collapsed="false">
      <c r="A17" s="58" t="s">
        <v>79</v>
      </c>
      <c r="B17" s="59" t="n">
        <f aca="false">E17+H17</f>
        <v>63.7</v>
      </c>
      <c r="C17" s="59" t="n">
        <f aca="false">F17+I17</f>
        <v>62.3</v>
      </c>
      <c r="D17" s="81" t="n">
        <f aca="false">ROUND((C17/B17)*100,1)</f>
        <v>97.8</v>
      </c>
      <c r="E17" s="59" t="n">
        <v>7.8</v>
      </c>
      <c r="F17" s="88" t="n">
        <v>7.5</v>
      </c>
      <c r="G17" s="81" t="n">
        <f aca="false">ROUND((F17/E17)*100,1)</f>
        <v>96.2</v>
      </c>
      <c r="H17" s="59" t="n">
        <v>55.9</v>
      </c>
      <c r="I17" s="88" t="n">
        <v>54.8</v>
      </c>
      <c r="J17" s="81" t="n">
        <f aca="false">ROUND((I17/H17)*100,1)</f>
        <v>98</v>
      </c>
      <c r="L17" s="81"/>
      <c r="M17" s="81"/>
      <c r="N17" s="82"/>
      <c r="O17" s="82"/>
      <c r="P17" s="86"/>
    </row>
    <row r="18" customFormat="false" ht="15.95" hidden="false" customHeight="true" outlineLevel="0" collapsed="false">
      <c r="A18" s="58" t="s">
        <v>80</v>
      </c>
      <c r="B18" s="59" t="n">
        <f aca="false">E18+H18</f>
        <v>78.9</v>
      </c>
      <c r="C18" s="59" t="n">
        <f aca="false">F18+I18</f>
        <v>77.7</v>
      </c>
      <c r="D18" s="81" t="n">
        <f aca="false">ROUND((C18/B18)*100,1)</f>
        <v>98.5</v>
      </c>
      <c r="E18" s="59" t="n">
        <v>10.5</v>
      </c>
      <c r="F18" s="88" t="n">
        <v>9.1</v>
      </c>
      <c r="G18" s="81" t="n">
        <f aca="false">ROUND((F18/E18)*100,1)</f>
        <v>86.7</v>
      </c>
      <c r="H18" s="59" t="n">
        <v>68.4</v>
      </c>
      <c r="I18" s="88" t="n">
        <v>68.6</v>
      </c>
      <c r="J18" s="81" t="n">
        <f aca="false">ROUND((I18/H18)*100,1)</f>
        <v>100.3</v>
      </c>
      <c r="L18" s="81"/>
      <c r="M18" s="81"/>
      <c r="N18" s="82"/>
      <c r="O18" s="82"/>
      <c r="P18" s="86"/>
    </row>
    <row r="19" customFormat="false" ht="15.95" hidden="false" customHeight="true" outlineLevel="0" collapsed="false">
      <c r="A19" s="58" t="s">
        <v>81</v>
      </c>
      <c r="B19" s="59" t="n">
        <f aca="false">E19+H19</f>
        <v>36.3</v>
      </c>
      <c r="C19" s="59" t="n">
        <f aca="false">F19+I19</f>
        <v>56.3</v>
      </c>
      <c r="D19" s="81" t="n">
        <f aca="false">ROUND((C19/B19)*100,1)</f>
        <v>155.1</v>
      </c>
      <c r="E19" s="59" t="n">
        <v>4.2</v>
      </c>
      <c r="F19" s="88" t="n">
        <v>5.1</v>
      </c>
      <c r="G19" s="81" t="n">
        <f aca="false">ROUND((F19/E19)*100,1)</f>
        <v>121.4</v>
      </c>
      <c r="H19" s="59" t="n">
        <v>32.1</v>
      </c>
      <c r="I19" s="88" t="n">
        <v>51.2</v>
      </c>
      <c r="J19" s="81" t="n">
        <f aca="false">ROUND((I19/H19)*100,1)</f>
        <v>159.5</v>
      </c>
      <c r="L19" s="81"/>
      <c r="M19" s="81"/>
      <c r="N19" s="82"/>
      <c r="O19" s="82"/>
      <c r="P19" s="86"/>
    </row>
    <row r="20" customFormat="false" ht="15.95" hidden="false" customHeight="true" outlineLevel="0" collapsed="false">
      <c r="A20" s="58" t="s">
        <v>82</v>
      </c>
      <c r="B20" s="59" t="n">
        <f aca="false">E20+H20</f>
        <v>70.9</v>
      </c>
      <c r="C20" s="59" t="n">
        <f aca="false">F20+I20</f>
        <v>68.4</v>
      </c>
      <c r="D20" s="81" t="n">
        <f aca="false">ROUND((C20/B20)*100,1)</f>
        <v>96.5</v>
      </c>
      <c r="E20" s="59" t="n">
        <v>12.4</v>
      </c>
      <c r="F20" s="88" t="n">
        <v>9.3</v>
      </c>
      <c r="G20" s="81" t="n">
        <f aca="false">ROUND((F20/E20)*100,1)</f>
        <v>75</v>
      </c>
      <c r="H20" s="59" t="n">
        <v>58.5</v>
      </c>
      <c r="I20" s="88" t="n">
        <v>59.1</v>
      </c>
      <c r="J20" s="81" t="n">
        <f aca="false">ROUND((I20/H20)*100,1)</f>
        <v>101</v>
      </c>
      <c r="L20" s="81"/>
      <c r="M20" s="81"/>
      <c r="N20" s="82"/>
      <c r="O20" s="82"/>
      <c r="P20" s="86"/>
    </row>
    <row r="21" customFormat="false" ht="15.95" hidden="false" customHeight="true" outlineLevel="0" collapsed="false">
      <c r="A21" s="58" t="s">
        <v>83</v>
      </c>
      <c r="B21" s="59" t="n">
        <f aca="false">E21+H21</f>
        <v>438.1</v>
      </c>
      <c r="C21" s="59" t="n">
        <f aca="false">F21+I21</f>
        <v>441.3</v>
      </c>
      <c r="D21" s="81" t="n">
        <f aca="false">ROUND((C21/B21)*100,1)</f>
        <v>100.7</v>
      </c>
      <c r="E21" s="59" t="n">
        <v>71.3</v>
      </c>
      <c r="F21" s="88" t="n">
        <v>66.4</v>
      </c>
      <c r="G21" s="81" t="n">
        <f aca="false">ROUND((F21/E21)*100,1)</f>
        <v>93.1</v>
      </c>
      <c r="H21" s="59" t="n">
        <v>366.8</v>
      </c>
      <c r="I21" s="88" t="n">
        <v>374.9</v>
      </c>
      <c r="J21" s="81" t="n">
        <f aca="false">ROUND((I21/H21)*100,1)</f>
        <v>102.2</v>
      </c>
      <c r="L21" s="81"/>
      <c r="M21" s="81"/>
      <c r="N21" s="82"/>
      <c r="O21" s="82"/>
      <c r="P21" s="86"/>
    </row>
    <row r="22" customFormat="false" ht="15.95" hidden="false" customHeight="true" outlineLevel="0" collapsed="false">
      <c r="A22" s="58" t="s">
        <v>84</v>
      </c>
      <c r="B22" s="59" t="n">
        <f aca="false">E22+H22</f>
        <v>76.7</v>
      </c>
      <c r="C22" s="59" t="n">
        <f aca="false">F22+I22</f>
        <v>75.2</v>
      </c>
      <c r="D22" s="81" t="n">
        <f aca="false">ROUND((C22/B22)*100,1)</f>
        <v>98</v>
      </c>
      <c r="E22" s="59" t="n">
        <v>8.3</v>
      </c>
      <c r="F22" s="88" t="n">
        <v>8.9</v>
      </c>
      <c r="G22" s="81" t="n">
        <f aca="false">ROUND((F22/E22)*100,1)</f>
        <v>107.2</v>
      </c>
      <c r="H22" s="59" t="n">
        <v>68.4</v>
      </c>
      <c r="I22" s="88" t="n">
        <v>66.3</v>
      </c>
      <c r="J22" s="81" t="n">
        <f aca="false">ROUND((I22/H22)*100,1)</f>
        <v>96.9</v>
      </c>
      <c r="L22" s="81"/>
      <c r="M22" s="81"/>
      <c r="N22" s="82"/>
      <c r="O22" s="82"/>
      <c r="P22" s="86"/>
    </row>
    <row r="23" customFormat="false" ht="15.95" hidden="false" customHeight="true" outlineLevel="0" collapsed="false">
      <c r="A23" s="58" t="s">
        <v>85</v>
      </c>
      <c r="B23" s="59" t="n">
        <f aca="false">E23+H23</f>
        <v>24.3</v>
      </c>
      <c r="C23" s="59" t="n">
        <f aca="false">F23+I23</f>
        <v>23.8</v>
      </c>
      <c r="D23" s="81" t="n">
        <f aca="false">ROUND((C23/B23)*100,1)</f>
        <v>97.9</v>
      </c>
      <c r="E23" s="59" t="n">
        <v>2.4</v>
      </c>
      <c r="F23" s="88" t="n">
        <v>1.8</v>
      </c>
      <c r="G23" s="81" t="n">
        <f aca="false">ROUND((F23/E23)*100,1)</f>
        <v>75</v>
      </c>
      <c r="H23" s="59" t="n">
        <v>21.9</v>
      </c>
      <c r="I23" s="88" t="n">
        <v>22</v>
      </c>
      <c r="J23" s="81" t="n">
        <f aca="false">ROUND((I23/H23)*100,1)</f>
        <v>100.5</v>
      </c>
      <c r="L23" s="81"/>
      <c r="M23" s="81"/>
      <c r="N23" s="82"/>
      <c r="O23" s="82"/>
      <c r="P23" s="86"/>
    </row>
    <row r="24" customFormat="false" ht="15.95" hidden="false" customHeight="true" outlineLevel="0" collapsed="false">
      <c r="A24" s="58" t="s">
        <v>86</v>
      </c>
      <c r="B24" s="59" t="n">
        <f aca="false">E24+H24</f>
        <v>50.4</v>
      </c>
      <c r="C24" s="59" t="n">
        <f aca="false">F24+I24</f>
        <v>47.7</v>
      </c>
      <c r="D24" s="81" t="n">
        <f aca="false">ROUND((C24/B24)*100,1)</f>
        <v>94.6</v>
      </c>
      <c r="E24" s="59" t="n">
        <v>6.5</v>
      </c>
      <c r="F24" s="88" t="n">
        <v>5.5</v>
      </c>
      <c r="G24" s="81" t="n">
        <f aca="false">ROUND((F24/E24)*100,1)</f>
        <v>84.6</v>
      </c>
      <c r="H24" s="59" t="n">
        <v>43.9</v>
      </c>
      <c r="I24" s="88" t="n">
        <v>42.2</v>
      </c>
      <c r="J24" s="81" t="n">
        <f aca="false">ROUND((I24/H24)*100,1)</f>
        <v>96.1</v>
      </c>
      <c r="L24" s="81"/>
      <c r="M24" s="81"/>
      <c r="N24" s="82"/>
      <c r="O24" s="82"/>
      <c r="P24" s="86"/>
    </row>
    <row r="25" customFormat="false" ht="15.95" hidden="false" customHeight="true" outlineLevel="0" collapsed="false">
      <c r="A25" s="58" t="s">
        <v>87</v>
      </c>
      <c r="B25" s="59" t="n">
        <f aca="false">E25+H25</f>
        <v>16.5</v>
      </c>
      <c r="C25" s="59" t="n">
        <f aca="false">F25+I25</f>
        <v>18.2</v>
      </c>
      <c r="D25" s="81" t="n">
        <f aca="false">ROUND((C25/B25)*100,1)</f>
        <v>110.3</v>
      </c>
      <c r="E25" s="59" t="n">
        <v>0.5</v>
      </c>
      <c r="F25" s="88" t="n">
        <v>0.6</v>
      </c>
      <c r="G25" s="81" t="n">
        <f aca="false">ROUND((F25/E25)*100,1)</f>
        <v>120</v>
      </c>
      <c r="H25" s="59" t="n">
        <v>16</v>
      </c>
      <c r="I25" s="88" t="n">
        <v>17.6</v>
      </c>
      <c r="J25" s="81" t="n">
        <f aca="false">ROUND((I25/H25)*100,1)</f>
        <v>110</v>
      </c>
      <c r="L25" s="81"/>
      <c r="M25" s="81"/>
      <c r="N25" s="82"/>
      <c r="O25" s="82"/>
      <c r="P25" s="86"/>
    </row>
    <row r="26" customFormat="false" ht="15.95" hidden="false" customHeight="true" outlineLevel="0" collapsed="false">
      <c r="A26" s="58" t="s">
        <v>88</v>
      </c>
      <c r="B26" s="59" t="n">
        <f aca="false">E26+H26</f>
        <v>101.4</v>
      </c>
      <c r="C26" s="59" t="n">
        <f aca="false">F26+I26</f>
        <v>101.7</v>
      </c>
      <c r="D26" s="81" t="n">
        <f aca="false">ROUND((C26/B26)*100,1)</f>
        <v>100.3</v>
      </c>
      <c r="E26" s="59" t="n">
        <v>12.1</v>
      </c>
      <c r="F26" s="88" t="n">
        <v>12.4</v>
      </c>
      <c r="G26" s="81" t="n">
        <f aca="false">ROUND((F26/E26)*100,1)</f>
        <v>102.5</v>
      </c>
      <c r="H26" s="59" t="n">
        <v>89.3</v>
      </c>
      <c r="I26" s="88" t="n">
        <v>89.3</v>
      </c>
      <c r="J26" s="81" t="n">
        <f aca="false">ROUND((I26/H26)*100,1)</f>
        <v>100</v>
      </c>
      <c r="L26" s="81"/>
      <c r="M26" s="81"/>
      <c r="N26" s="82"/>
      <c r="O26" s="82"/>
      <c r="P26" s="86"/>
    </row>
    <row r="27" customFormat="false" ht="15.95" hidden="false" customHeight="true" outlineLevel="0" collapsed="false">
      <c r="A27" s="58" t="s">
        <v>89</v>
      </c>
      <c r="B27" s="59" t="n">
        <f aca="false">E27+H27</f>
        <v>70.3</v>
      </c>
      <c r="C27" s="59" t="n">
        <f aca="false">F27+I27</f>
        <v>68</v>
      </c>
      <c r="D27" s="81" t="n">
        <f aca="false">ROUND((C27/B27)*100,1)</f>
        <v>96.7</v>
      </c>
      <c r="E27" s="59" t="n">
        <v>19.3</v>
      </c>
      <c r="F27" s="88" t="n">
        <v>19.8</v>
      </c>
      <c r="G27" s="81" t="n">
        <f aca="false">ROUND((F27/E27)*100,1)</f>
        <v>102.6</v>
      </c>
      <c r="H27" s="59" t="n">
        <v>51</v>
      </c>
      <c r="I27" s="88" t="n">
        <v>48.2</v>
      </c>
      <c r="J27" s="81" t="n">
        <f aca="false">ROUND((I27/H27)*100,1)</f>
        <v>94.5</v>
      </c>
      <c r="L27" s="81"/>
      <c r="M27" s="81"/>
      <c r="N27" s="82"/>
      <c r="O27" s="82"/>
      <c r="P27" s="86"/>
    </row>
    <row r="28" customFormat="false" ht="15.95" hidden="false" customHeight="true" outlineLevel="0" collapsed="false">
      <c r="A28" s="58" t="s">
        <v>90</v>
      </c>
      <c r="B28" s="59" t="n">
        <f aca="false">E28+H28</f>
        <v>32.7</v>
      </c>
      <c r="C28" s="59" t="n">
        <f aca="false">F28+I28</f>
        <v>34.1</v>
      </c>
      <c r="D28" s="81" t="n">
        <f aca="false">ROUND((C28/B28)*100,1)</f>
        <v>104.3</v>
      </c>
      <c r="E28" s="59" t="n">
        <v>3.8</v>
      </c>
      <c r="F28" s="88" t="n">
        <v>4.3</v>
      </c>
      <c r="G28" s="81" t="n">
        <f aca="false">ROUND((F28/E28)*100,1)</f>
        <v>113.2</v>
      </c>
      <c r="H28" s="59" t="n">
        <v>28.9</v>
      </c>
      <c r="I28" s="88" t="n">
        <v>29.8</v>
      </c>
      <c r="J28" s="81" t="n">
        <f aca="false">ROUND((I28/H28)*100,1)</f>
        <v>103.1</v>
      </c>
      <c r="L28" s="81"/>
      <c r="M28" s="81"/>
      <c r="N28" s="82"/>
      <c r="O28" s="82"/>
      <c r="P28" s="86"/>
    </row>
    <row r="29" customFormat="false" ht="15.95" hidden="false" customHeight="true" outlineLevel="0" collapsed="false">
      <c r="A29" s="58" t="s">
        <v>91</v>
      </c>
      <c r="B29" s="59" t="n">
        <f aca="false">E29+H29</f>
        <v>61.5</v>
      </c>
      <c r="C29" s="59" t="n">
        <f aca="false">F29+I29</f>
        <v>59.7</v>
      </c>
      <c r="D29" s="81" t="n">
        <f aca="false">ROUND((C29/B29)*100,1)</f>
        <v>97.1</v>
      </c>
      <c r="E29" s="59" t="n">
        <v>6.1</v>
      </c>
      <c r="F29" s="88" t="n">
        <v>5.1</v>
      </c>
      <c r="G29" s="81" t="n">
        <f aca="false">ROUND((F29/E29)*100,1)</f>
        <v>83.6</v>
      </c>
      <c r="H29" s="59" t="n">
        <v>55.4</v>
      </c>
      <c r="I29" s="88" t="n">
        <v>54.6</v>
      </c>
      <c r="J29" s="81" t="n">
        <f aca="false">ROUND((I29/H29)*100,1)</f>
        <v>98.6</v>
      </c>
      <c r="L29" s="81"/>
      <c r="M29" s="81"/>
      <c r="N29" s="82"/>
      <c r="O29" s="82"/>
      <c r="P29" s="86"/>
    </row>
    <row r="30" customFormat="false" ht="15.95" hidden="false" customHeight="true" outlineLevel="0" collapsed="false">
      <c r="A30" s="58" t="s">
        <v>92</v>
      </c>
      <c r="B30" s="59" t="n">
        <f aca="false">E30+H30</f>
        <v>70.5</v>
      </c>
      <c r="C30" s="59" t="n">
        <f aca="false">F30+I30</f>
        <v>71.5</v>
      </c>
      <c r="D30" s="81" t="n">
        <f aca="false">ROUND((C30/B30)*100,1)</f>
        <v>101.4</v>
      </c>
      <c r="E30" s="59" t="n">
        <v>8.9</v>
      </c>
      <c r="F30" s="88" t="n">
        <v>8.5</v>
      </c>
      <c r="G30" s="81" t="n">
        <f aca="false">ROUND((F30/E30)*100,1)</f>
        <v>95.5</v>
      </c>
      <c r="H30" s="59" t="n">
        <v>61.6</v>
      </c>
      <c r="I30" s="88" t="n">
        <v>63</v>
      </c>
      <c r="J30" s="81" t="n">
        <f aca="false">ROUND((I30/H30)*100,1)</f>
        <v>102.3</v>
      </c>
      <c r="L30" s="81"/>
      <c r="M30" s="81"/>
      <c r="N30" s="82"/>
      <c r="O30" s="82"/>
      <c r="P30" s="86"/>
    </row>
    <row r="31" customFormat="false" ht="15.95" hidden="false" customHeight="true" outlineLevel="0" collapsed="false">
      <c r="A31" s="58" t="s">
        <v>93</v>
      </c>
      <c r="B31" s="59" t="n">
        <f aca="false">E31+H31</f>
        <v>52</v>
      </c>
      <c r="C31" s="59" t="n">
        <f aca="false">F31+I31</f>
        <v>51.3</v>
      </c>
      <c r="D31" s="81" t="n">
        <f aca="false">ROUND((C31/B31)*100,1)</f>
        <v>98.7</v>
      </c>
      <c r="E31" s="59" t="n">
        <v>4.1</v>
      </c>
      <c r="F31" s="88" t="n">
        <v>3.9</v>
      </c>
      <c r="G31" s="81" t="n">
        <f aca="false">ROUND((F31/E31)*100,1)</f>
        <v>95.1</v>
      </c>
      <c r="H31" s="59" t="n">
        <v>47.9</v>
      </c>
      <c r="I31" s="88" t="n">
        <v>47.4</v>
      </c>
      <c r="J31" s="81" t="n">
        <f aca="false">ROUND((I31/H31)*100,1)</f>
        <v>99</v>
      </c>
      <c r="L31" s="81"/>
      <c r="M31" s="81"/>
      <c r="N31" s="82"/>
      <c r="O31" s="82"/>
      <c r="P31" s="86"/>
    </row>
    <row r="32" customFormat="false" ht="15" hidden="false" customHeight="true" outlineLevel="0" collapsed="false">
      <c r="A32" s="58"/>
      <c r="B32" s="62"/>
      <c r="C32" s="89"/>
      <c r="D32" s="62"/>
      <c r="E32" s="62"/>
      <c r="F32" s="94"/>
      <c r="G32" s="62"/>
      <c r="H32" s="62"/>
      <c r="I32" s="89"/>
      <c r="J32" s="62"/>
      <c r="L32" s="59"/>
    </row>
    <row r="33" customFormat="false" ht="15" hidden="false" customHeight="true" outlineLevel="0" collapsed="false">
      <c r="A33" s="58"/>
      <c r="B33" s="62"/>
      <c r="C33" s="62"/>
      <c r="D33" s="62"/>
      <c r="E33" s="62"/>
      <c r="F33" s="62"/>
      <c r="G33" s="62"/>
      <c r="H33" s="62"/>
      <c r="I33" s="94"/>
      <c r="J33" s="62"/>
      <c r="L33" s="59"/>
    </row>
    <row r="34" customFormat="false" ht="15" hidden="false" customHeight="true" outlineLevel="0" collapsed="false">
      <c r="A34" s="58"/>
      <c r="B34" s="87"/>
      <c r="C34" s="87"/>
      <c r="D34" s="87"/>
      <c r="E34" s="87"/>
      <c r="F34" s="87"/>
      <c r="G34" s="87"/>
      <c r="H34" s="87"/>
      <c r="I34" s="87"/>
      <c r="J34" s="87"/>
      <c r="K34" s="59"/>
      <c r="L34" s="59"/>
      <c r="P34" s="72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</row>
    <row r="35" customFormat="false" ht="15" hidden="false" customHeight="true" outlineLevel="0" collapsed="false">
      <c r="L35" s="59"/>
    </row>
    <row r="36" customFormat="false" ht="15.75" hidden="false" customHeight="false" outlineLevel="0" collapsed="false">
      <c r="L36" s="59"/>
    </row>
    <row r="37" s="90" customFormat="true" ht="1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5.75" hidden="false" customHeight="false" outlineLevel="0" collapsed="false">
      <c r="L38" s="92"/>
    </row>
    <row r="39" customFormat="false" ht="15.75" hidden="false" customHeight="false" outlineLevel="0" collapsed="false">
      <c r="L39" s="92"/>
    </row>
    <row r="40" customFormat="false" ht="15.75" hidden="false" customHeight="false" outlineLevel="0" collapsed="false">
      <c r="L40" s="92"/>
    </row>
    <row r="41" customFormat="false" ht="15.75" hidden="false" customHeight="false" outlineLevel="0" collapsed="false">
      <c r="L41" s="92"/>
    </row>
    <row r="42" customFormat="false" ht="15.75" hidden="false" customHeight="false" outlineLevel="0" collapsed="false">
      <c r="L42" s="92"/>
    </row>
    <row r="43" customFormat="false" ht="15.75" hidden="false" customHeight="false" outlineLevel="0" collapsed="false">
      <c r="L43" s="92"/>
    </row>
    <row r="44" customFormat="false" ht="15.75" hidden="false" customHeight="false" outlineLevel="0" collapsed="false">
      <c r="L44" s="92"/>
    </row>
    <row r="45" customFormat="false" ht="15.75" hidden="false" customHeight="false" outlineLevel="0" collapsed="false">
      <c r="L45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 M7 L8:M31">
    <cfRule type="cellIs" priority="2" operator="greaterThanOrEqual" aboveAverage="0" equalAverage="0" bottom="0" percent="0" rank="0" text="" dxfId="14">
      <formula>150</formula>
    </cfRule>
  </conditionalFormatting>
  <conditionalFormatting sqref="B8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" width="19.82"/>
    <col collapsed="false" customWidth="true" hidden="false" outlineLevel="0" max="10" min="2" style="70" width="11.82"/>
    <col collapsed="false" customWidth="true" hidden="false" outlineLevel="0" max="11" min="11" style="70" width="9.99"/>
    <col collapsed="false" customWidth="true" hidden="false" outlineLevel="0" max="12" min="12" style="70" width="11.82"/>
    <col collapsed="false" customWidth="true" hidden="false" outlineLevel="0" max="13" min="13" style="70" width="9.99"/>
    <col collapsed="false" customWidth="false" hidden="false" outlineLevel="0" max="14" min="14" style="71" width="9.32"/>
    <col collapsed="false" customWidth="false" hidden="false" outlineLevel="0" max="15" min="15" style="72" width="9.32"/>
    <col collapsed="false" customWidth="true" hidden="false" outlineLevel="0" max="16" min="16" style="71" width="9.49"/>
    <col collapsed="false" customWidth="true" hidden="false" outlineLevel="0" max="17" min="17" style="71" width="12.99"/>
    <col collapsed="false" customWidth="true" hidden="false" outlineLevel="0" max="18" min="18" style="71" width="35.82"/>
    <col collapsed="false" customWidth="true" hidden="false" outlineLevel="0" max="19" min="19" style="71" width="12.82"/>
    <col collapsed="false" customWidth="true" hidden="false" outlineLevel="0" max="20" min="20" style="71" width="12.65"/>
    <col collapsed="false" customWidth="true" hidden="true" outlineLevel="0" max="21" min="21" style="71" width="13.99"/>
    <col collapsed="false" customWidth="true" hidden="false" outlineLevel="0" max="22" min="22" style="71" width="12.82"/>
    <col collapsed="false" customWidth="true" hidden="false" outlineLevel="0" max="23" min="23" style="71" width="12.65"/>
    <col collapsed="false" customWidth="true" hidden="true" outlineLevel="0" max="24" min="24" style="71" width="12.82"/>
    <col collapsed="false" customWidth="true" hidden="false" outlineLevel="0" max="25" min="25" style="71" width="12.82"/>
    <col collapsed="false" customWidth="true" hidden="false" outlineLevel="0" max="26" min="26" style="71" width="12.65"/>
    <col collapsed="false" customWidth="true" hidden="true" outlineLevel="0" max="27" min="27" style="71" width="12.82"/>
    <col collapsed="false" customWidth="false" hidden="false" outlineLevel="0" max="31" min="28" style="71" width="9.32"/>
    <col collapsed="false" customWidth="true" hidden="false" outlineLevel="0" max="32" min="32" style="71" width="35.82"/>
    <col collapsed="false" customWidth="true" hidden="false" outlineLevel="0" max="34" min="33" style="71" width="11.82"/>
    <col collapsed="false" customWidth="true" hidden="false" outlineLevel="0" max="35" min="35" style="71" width="12.82"/>
    <col collapsed="false" customWidth="true" hidden="false" outlineLevel="0" max="37" min="36" style="71" width="11.82"/>
    <col collapsed="false" customWidth="true" hidden="false" outlineLevel="0" max="38" min="38" style="71" width="12.82"/>
    <col collapsed="false" customWidth="true" hidden="false" outlineLevel="0" max="40" min="39" style="71" width="11.82"/>
    <col collapsed="false" customWidth="true" hidden="false" outlineLevel="0" max="41" min="41" style="71" width="12.82"/>
    <col collapsed="false" customWidth="false" hidden="false" outlineLevel="0" max="53" min="42" style="71" width="9.32"/>
    <col collapsed="false" customWidth="true" hidden="false" outlineLevel="0" max="54" min="54" style="71" width="35.82"/>
    <col collapsed="false" customWidth="true" hidden="false" outlineLevel="0" max="63" min="55" style="71" width="11.82"/>
    <col collapsed="false" customWidth="false" hidden="false" outlineLevel="0" max="95" min="64" style="71" width="9.32"/>
    <col collapsed="false" customWidth="false" hidden="false" outlineLevel="0" max="257" min="96" style="70" width="9.32"/>
  </cols>
  <sheetData>
    <row r="1" customFormat="false" ht="20.1" hidden="false" customHeight="true" outlineLevel="0" collapsed="false">
      <c r="A1" s="95" t="s">
        <v>107</v>
      </c>
      <c r="B1" s="95"/>
      <c r="C1" s="95"/>
      <c r="D1" s="95"/>
      <c r="E1" s="95"/>
      <c r="F1" s="95"/>
      <c r="G1" s="95"/>
      <c r="H1" s="95"/>
      <c r="I1" s="95"/>
      <c r="J1" s="95"/>
      <c r="L1" s="116"/>
    </row>
    <row r="2" customFormat="false" ht="12.95" hidden="false" customHeight="true" outlineLevel="0" collapsed="false">
      <c r="A2" s="95" t="s">
        <v>102</v>
      </c>
      <c r="B2" s="95"/>
      <c r="C2" s="95"/>
      <c r="D2" s="95"/>
      <c r="E2" s="95"/>
      <c r="F2" s="95"/>
      <c r="G2" s="95"/>
      <c r="H2" s="95"/>
      <c r="I2" s="95"/>
      <c r="J2" s="95"/>
      <c r="L2" s="116"/>
    </row>
    <row r="3" customFormat="false" ht="5.2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L3" s="116"/>
    </row>
    <row r="4" customFormat="false" ht="15" hidden="false" customHeight="true" outlineLevel="0" collapsed="false">
      <c r="I4" s="97" t="s">
        <v>103</v>
      </c>
      <c r="J4" s="97"/>
      <c r="L4" s="75"/>
    </row>
    <row r="5" customFormat="false" ht="39.95" hidden="false" customHeight="true" outlineLevel="0" collapsed="false">
      <c r="A5" s="98"/>
      <c r="B5" s="98" t="s">
        <v>47</v>
      </c>
      <c r="C5" s="98"/>
      <c r="D5" s="98"/>
      <c r="E5" s="98" t="s">
        <v>63</v>
      </c>
      <c r="F5" s="98"/>
      <c r="G5" s="98"/>
      <c r="H5" s="98" t="s">
        <v>64</v>
      </c>
      <c r="I5" s="98"/>
      <c r="J5" s="98"/>
      <c r="L5" s="117"/>
    </row>
    <row r="6" customFormat="false" ht="45" hidden="false" customHeight="true" outlineLevel="0" collapsed="false">
      <c r="A6" s="98"/>
      <c r="B6" s="118" t="n">
        <v>2013</v>
      </c>
      <c r="C6" s="118" t="n">
        <v>2014</v>
      </c>
      <c r="D6" s="119" t="s">
        <v>46</v>
      </c>
      <c r="E6" s="118" t="n">
        <v>2013</v>
      </c>
      <c r="F6" s="118" t="n">
        <v>2014</v>
      </c>
      <c r="G6" s="119" t="s">
        <v>46</v>
      </c>
      <c r="H6" s="118" t="n">
        <v>2013</v>
      </c>
      <c r="I6" s="118" t="n">
        <v>2014</v>
      </c>
      <c r="J6" s="119" t="s">
        <v>46</v>
      </c>
      <c r="L6" s="120"/>
    </row>
    <row r="7" customFormat="false" ht="15.95" hidden="false" customHeight="true" outlineLevel="0" collapsed="false">
      <c r="A7" s="99" t="s">
        <v>69</v>
      </c>
      <c r="B7" s="121" t="n">
        <f aca="false">SUM(B8:B31)</f>
        <v>252833.261</v>
      </c>
      <c r="C7" s="121" t="n">
        <f aca="false">SUM(C8:C31)</f>
        <v>264648.2</v>
      </c>
      <c r="D7" s="121" t="n">
        <f aca="false">ROUND((C7/B7)*100,1)</f>
        <v>104.7</v>
      </c>
      <c r="E7" s="112" t="n">
        <f aca="false">SUM(E8:E31)</f>
        <v>122170.561</v>
      </c>
      <c r="F7" s="112" t="n">
        <f aca="false">SUM(F8:F31)</f>
        <v>131236.4</v>
      </c>
      <c r="G7" s="112" t="n">
        <f aca="false">ROUND((F7/E7)*100,1)</f>
        <v>107.4</v>
      </c>
      <c r="H7" s="121" t="n">
        <f aca="false">SUM(H8:H31)</f>
        <v>130662.7</v>
      </c>
      <c r="I7" s="121" t="n">
        <f aca="false">SUM(I8:I31)</f>
        <v>133411.8</v>
      </c>
      <c r="J7" s="121" t="n">
        <f aca="false">ROUND((I7/H7)*100,1)</f>
        <v>102.1</v>
      </c>
      <c r="K7" s="68"/>
      <c r="L7" s="68"/>
      <c r="M7" s="103"/>
      <c r="N7" s="82"/>
      <c r="O7" s="82"/>
      <c r="P7" s="86"/>
    </row>
    <row r="8" customFormat="false" ht="15.95" hidden="false" customHeight="true" outlineLevel="0" collapsed="false">
      <c r="A8" s="100" t="s">
        <v>70</v>
      </c>
      <c r="B8" s="103" t="n">
        <f aca="false">E8+H8</f>
        <v>22369.9</v>
      </c>
      <c r="C8" s="103" t="n">
        <f aca="false">F8+I8</f>
        <v>25659.4</v>
      </c>
      <c r="D8" s="103" t="n">
        <f aca="false">ROUND((C8/B8)*100,1)</f>
        <v>114.7</v>
      </c>
      <c r="E8" s="103" t="n">
        <v>12399.5</v>
      </c>
      <c r="F8" s="122" t="n">
        <v>15586.4</v>
      </c>
      <c r="G8" s="103" t="n">
        <f aca="false">ROUND((F8/E8)*100,1)</f>
        <v>125.7</v>
      </c>
      <c r="H8" s="103" t="n">
        <v>9970.4</v>
      </c>
      <c r="I8" s="122" t="n">
        <v>10073</v>
      </c>
      <c r="J8" s="103" t="n">
        <f aca="false">ROUND((I8/H8)*100,1)</f>
        <v>101</v>
      </c>
      <c r="L8" s="103"/>
      <c r="M8" s="103"/>
      <c r="N8" s="82"/>
      <c r="O8" s="82"/>
      <c r="P8" s="86"/>
    </row>
    <row r="9" customFormat="false" ht="15.95" hidden="false" customHeight="true" outlineLevel="0" collapsed="false">
      <c r="A9" s="100" t="s">
        <v>71</v>
      </c>
      <c r="B9" s="103" t="n">
        <f aca="false">E9+H9</f>
        <v>8012</v>
      </c>
      <c r="C9" s="103" t="n">
        <f aca="false">F9+I9</f>
        <v>8660.8</v>
      </c>
      <c r="D9" s="103" t="n">
        <f aca="false">ROUND((C9/B9)*100,1)</f>
        <v>108.1</v>
      </c>
      <c r="E9" s="103" t="n">
        <v>3597.7</v>
      </c>
      <c r="F9" s="122" t="n">
        <v>4193.5</v>
      </c>
      <c r="G9" s="103" t="n">
        <f aca="false">ROUND((F9/E9)*100,1)</f>
        <v>116.6</v>
      </c>
      <c r="H9" s="103" t="n">
        <v>4414.3</v>
      </c>
      <c r="I9" s="122" t="n">
        <v>4467.3</v>
      </c>
      <c r="J9" s="103" t="n">
        <f aca="false">ROUND((I9/H9)*100,1)</f>
        <v>101.2</v>
      </c>
      <c r="L9" s="103"/>
      <c r="M9" s="103"/>
      <c r="N9" s="82"/>
      <c r="O9" s="82"/>
      <c r="P9" s="86"/>
    </row>
    <row r="10" customFormat="false" ht="15.95" hidden="false" customHeight="true" outlineLevel="0" collapsed="false">
      <c r="A10" s="100" t="s">
        <v>72</v>
      </c>
      <c r="B10" s="103" t="n">
        <f aca="false">E10+H10</f>
        <v>19390.9</v>
      </c>
      <c r="C10" s="103" t="n">
        <f aca="false">F10+I10</f>
        <v>18573.5</v>
      </c>
      <c r="D10" s="103" t="n">
        <f aca="false">ROUND((C10/B10)*100,1)</f>
        <v>95.8</v>
      </c>
      <c r="E10" s="103" t="n">
        <v>12907.8</v>
      </c>
      <c r="F10" s="122" t="n">
        <v>12419.3</v>
      </c>
      <c r="G10" s="103" t="n">
        <f aca="false">ROUND((F10/E10)*100,1)</f>
        <v>96.2</v>
      </c>
      <c r="H10" s="103" t="n">
        <v>6483.1</v>
      </c>
      <c r="I10" s="122" t="n">
        <v>6154.2</v>
      </c>
      <c r="J10" s="103" t="n">
        <f aca="false">ROUND((I10/H10)*100,1)</f>
        <v>94.9</v>
      </c>
      <c r="L10" s="103"/>
      <c r="M10" s="103"/>
      <c r="N10" s="82"/>
      <c r="O10" s="82"/>
      <c r="P10" s="86"/>
    </row>
    <row r="11" customFormat="false" ht="15.95" hidden="false" customHeight="true" outlineLevel="0" collapsed="false">
      <c r="A11" s="100" t="s">
        <v>73</v>
      </c>
      <c r="B11" s="103" t="n">
        <f aca="false">E11+H11</f>
        <v>16729.5</v>
      </c>
      <c r="C11" s="103" t="n">
        <f aca="false">F11+I11</f>
        <v>17119.6</v>
      </c>
      <c r="D11" s="103" t="n">
        <f aca="false">ROUND((C11/B11)*100,1)</f>
        <v>102.3</v>
      </c>
      <c r="E11" s="103" t="n">
        <v>7838.8</v>
      </c>
      <c r="F11" s="122" t="n">
        <v>8243.8</v>
      </c>
      <c r="G11" s="103" t="n">
        <f aca="false">ROUND((F11/E11)*100,1)</f>
        <v>105.2</v>
      </c>
      <c r="H11" s="103" t="n">
        <v>8890.7</v>
      </c>
      <c r="I11" s="122" t="n">
        <v>8875.8</v>
      </c>
      <c r="J11" s="103" t="n">
        <f aca="false">ROUND((I11/H11)*100,1)</f>
        <v>99.8</v>
      </c>
      <c r="L11" s="103"/>
      <c r="M11" s="103"/>
      <c r="N11" s="82"/>
      <c r="O11" s="82"/>
      <c r="P11" s="86"/>
    </row>
    <row r="12" customFormat="false" ht="15.95" hidden="false" customHeight="true" outlineLevel="0" collapsed="false">
      <c r="A12" s="100" t="s">
        <v>74</v>
      </c>
      <c r="B12" s="103" t="n">
        <f aca="false">E12+H12</f>
        <v>7524.2</v>
      </c>
      <c r="C12" s="103" t="n">
        <f aca="false">F12+I12</f>
        <v>7760.2</v>
      </c>
      <c r="D12" s="103" t="n">
        <f aca="false">ROUND((C12/B12)*100,1)</f>
        <v>103.1</v>
      </c>
      <c r="E12" s="103" t="n">
        <v>478</v>
      </c>
      <c r="F12" s="122" t="n">
        <v>528.6</v>
      </c>
      <c r="G12" s="103" t="n">
        <f aca="false">ROUND((F12/E12)*100,1)</f>
        <v>110.6</v>
      </c>
      <c r="H12" s="103" t="n">
        <v>7046.2</v>
      </c>
      <c r="I12" s="122" t="n">
        <v>7231.6</v>
      </c>
      <c r="J12" s="103" t="n">
        <f aca="false">ROUND((I12/H12)*100,1)</f>
        <v>102.6</v>
      </c>
      <c r="L12" s="103"/>
      <c r="M12" s="103"/>
      <c r="N12" s="82"/>
      <c r="O12" s="82"/>
      <c r="P12" s="86"/>
    </row>
    <row r="13" customFormat="false" ht="15.95" hidden="false" customHeight="true" outlineLevel="0" collapsed="false">
      <c r="A13" s="100" t="s">
        <v>75</v>
      </c>
      <c r="B13" s="103" t="n">
        <f aca="false">E13+H13</f>
        <v>5442.861</v>
      </c>
      <c r="C13" s="103" t="n">
        <f aca="false">F13+I13</f>
        <v>5472</v>
      </c>
      <c r="D13" s="103" t="n">
        <f aca="false">ROUND((C13/B13)*100,1)</f>
        <v>100.5</v>
      </c>
      <c r="E13" s="103" t="n">
        <v>11.661</v>
      </c>
      <c r="F13" s="122" t="n">
        <v>17.1</v>
      </c>
      <c r="G13" s="103" t="n">
        <f aca="false">ROUND((F13/E13)*100,1)</f>
        <v>146.6</v>
      </c>
      <c r="H13" s="103" t="n">
        <v>5431.2</v>
      </c>
      <c r="I13" s="122" t="n">
        <v>5454.9</v>
      </c>
      <c r="J13" s="103" t="n">
        <f aca="false">ROUND((I13/H13)*100,1)</f>
        <v>100.4</v>
      </c>
      <c r="L13" s="103"/>
      <c r="M13" s="103"/>
      <c r="N13" s="82"/>
      <c r="O13" s="82"/>
      <c r="P13" s="86"/>
    </row>
    <row r="14" customFormat="false" ht="15.95" hidden="false" customHeight="true" outlineLevel="0" collapsed="false">
      <c r="A14" s="100" t="s">
        <v>76</v>
      </c>
      <c r="B14" s="103" t="n">
        <f aca="false">E14+H14</f>
        <v>6330.4</v>
      </c>
      <c r="C14" s="103" t="n">
        <f aca="false">F14+I14</f>
        <v>6692</v>
      </c>
      <c r="D14" s="103" t="n">
        <f aca="false">ROUND((C14/B14)*100,1)</f>
        <v>105.7</v>
      </c>
      <c r="E14" s="103" t="n">
        <v>3001.3</v>
      </c>
      <c r="F14" s="122" t="n">
        <v>3087.4</v>
      </c>
      <c r="G14" s="103" t="n">
        <f aca="false">ROUND((F14/E14)*100,1)</f>
        <v>102.9</v>
      </c>
      <c r="H14" s="103" t="n">
        <v>3329.1</v>
      </c>
      <c r="I14" s="122" t="n">
        <v>3604.6</v>
      </c>
      <c r="J14" s="103" t="n">
        <f aca="false">ROUND((I14/H14)*100,1)</f>
        <v>108.3</v>
      </c>
      <c r="L14" s="103"/>
      <c r="M14" s="103"/>
      <c r="N14" s="82"/>
      <c r="O14" s="82"/>
      <c r="P14" s="86"/>
    </row>
    <row r="15" customFormat="false" ht="15.95" hidden="false" customHeight="true" outlineLevel="0" collapsed="false">
      <c r="A15" s="100" t="s">
        <v>77</v>
      </c>
      <c r="B15" s="103" t="n">
        <f aca="false">E15+H15</f>
        <v>6892.1</v>
      </c>
      <c r="C15" s="103" t="n">
        <f aca="false">F15+I15</f>
        <v>6352</v>
      </c>
      <c r="D15" s="103" t="n">
        <f aca="false">ROUND((C15/B15)*100,1)</f>
        <v>92.2</v>
      </c>
      <c r="E15" s="103" t="n">
        <v>3577.1</v>
      </c>
      <c r="F15" s="122" t="n">
        <v>2972</v>
      </c>
      <c r="G15" s="103" t="n">
        <f aca="false">ROUND((F15/E15)*100,1)</f>
        <v>83.1</v>
      </c>
      <c r="H15" s="103" t="n">
        <v>3315</v>
      </c>
      <c r="I15" s="122" t="n">
        <v>3380</v>
      </c>
      <c r="J15" s="103" t="n">
        <f aca="false">ROUND((I15/H15)*100,1)</f>
        <v>102</v>
      </c>
      <c r="L15" s="103"/>
      <c r="M15" s="103"/>
      <c r="N15" s="82"/>
      <c r="O15" s="82"/>
      <c r="P15" s="86"/>
    </row>
    <row r="16" customFormat="false" ht="15.95" hidden="false" customHeight="true" outlineLevel="0" collapsed="false">
      <c r="A16" s="100" t="s">
        <v>78</v>
      </c>
      <c r="B16" s="103" t="n">
        <f aca="false">E16+H16</f>
        <v>25352.1</v>
      </c>
      <c r="C16" s="103" t="n">
        <f aca="false">F16+I16</f>
        <v>28021.2</v>
      </c>
      <c r="D16" s="103" t="n">
        <f aca="false">ROUND((C16/B16)*100,1)</f>
        <v>110.5</v>
      </c>
      <c r="E16" s="103" t="n">
        <v>19861</v>
      </c>
      <c r="F16" s="122" t="n">
        <v>21119.3</v>
      </c>
      <c r="G16" s="103" t="n">
        <f aca="false">ROUND((F16/E16)*100,1)</f>
        <v>106.3</v>
      </c>
      <c r="H16" s="103" t="n">
        <v>5491.1</v>
      </c>
      <c r="I16" s="122" t="n">
        <v>6901.9</v>
      </c>
      <c r="J16" s="103" t="n">
        <f aca="false">ROUND((I16/H16)*100,1)</f>
        <v>125.7</v>
      </c>
      <c r="L16" s="103"/>
      <c r="M16" s="103"/>
      <c r="N16" s="82"/>
      <c r="O16" s="82"/>
      <c r="P16" s="86"/>
    </row>
    <row r="17" customFormat="false" ht="15.95" hidden="false" customHeight="true" outlineLevel="0" collapsed="false">
      <c r="A17" s="100" t="s">
        <v>79</v>
      </c>
      <c r="B17" s="103" t="n">
        <f aca="false">E17+H17</f>
        <v>6276.5</v>
      </c>
      <c r="C17" s="103" t="n">
        <f aca="false">F17+I17</f>
        <v>6514.2</v>
      </c>
      <c r="D17" s="103" t="n">
        <f aca="false">ROUND((C17/B17)*100,1)</f>
        <v>103.8</v>
      </c>
      <c r="E17" s="103" t="n">
        <v>766.9</v>
      </c>
      <c r="F17" s="122" t="n">
        <v>642.3</v>
      </c>
      <c r="G17" s="103" t="n">
        <f aca="false">ROUND((F17/E17)*100,1)</f>
        <v>83.8</v>
      </c>
      <c r="H17" s="103" t="n">
        <v>5509.6</v>
      </c>
      <c r="I17" s="122" t="n">
        <v>5871.9</v>
      </c>
      <c r="J17" s="103" t="n">
        <f aca="false">ROUND((I17/H17)*100,1)</f>
        <v>106.6</v>
      </c>
      <c r="L17" s="103"/>
      <c r="M17" s="103"/>
      <c r="N17" s="82"/>
      <c r="O17" s="82"/>
      <c r="P17" s="86"/>
    </row>
    <row r="18" customFormat="false" ht="15.95" hidden="false" customHeight="true" outlineLevel="0" collapsed="false">
      <c r="A18" s="100" t="s">
        <v>80</v>
      </c>
      <c r="B18" s="103" t="n">
        <f aca="false">E18+H18</f>
        <v>6494.9</v>
      </c>
      <c r="C18" s="103" t="n">
        <f aca="false">F18+I18</f>
        <v>6455.6</v>
      </c>
      <c r="D18" s="103" t="n">
        <f aca="false">ROUND((C18/B18)*100,1)</f>
        <v>99.4</v>
      </c>
      <c r="E18" s="103" t="n">
        <v>3988.5</v>
      </c>
      <c r="F18" s="122" t="n">
        <v>3846.2</v>
      </c>
      <c r="G18" s="103" t="n">
        <f aca="false">ROUND((F18/E18)*100,1)</f>
        <v>96.4</v>
      </c>
      <c r="H18" s="103" t="n">
        <v>2506.4</v>
      </c>
      <c r="I18" s="122" t="n">
        <v>2609.4</v>
      </c>
      <c r="J18" s="103" t="n">
        <f aca="false">ROUND((I18/H18)*100,1)</f>
        <v>104.1</v>
      </c>
      <c r="L18" s="103"/>
      <c r="M18" s="103"/>
      <c r="N18" s="82"/>
      <c r="O18" s="82"/>
      <c r="P18" s="86"/>
    </row>
    <row r="19" customFormat="false" ht="15.95" hidden="false" customHeight="true" outlineLevel="0" collapsed="false">
      <c r="A19" s="100" t="s">
        <v>81</v>
      </c>
      <c r="B19" s="103" t="n">
        <f aca="false">E19+H19</f>
        <v>11697.1</v>
      </c>
      <c r="C19" s="103" t="n">
        <f aca="false">F19+I19</f>
        <v>10901.3</v>
      </c>
      <c r="D19" s="103" t="n">
        <f aca="false">ROUND((C19/B19)*100,1)</f>
        <v>93.2</v>
      </c>
      <c r="E19" s="103" t="n">
        <v>4393.8</v>
      </c>
      <c r="F19" s="122" t="n">
        <v>3730.1</v>
      </c>
      <c r="G19" s="103" t="n">
        <f aca="false">ROUND((F19/E19)*100,1)</f>
        <v>84.9</v>
      </c>
      <c r="H19" s="103" t="n">
        <v>7303.3</v>
      </c>
      <c r="I19" s="122" t="n">
        <v>7171.2</v>
      </c>
      <c r="J19" s="103" t="n">
        <f aca="false">ROUND((I19/H19)*100,1)</f>
        <v>98.2</v>
      </c>
      <c r="L19" s="103"/>
      <c r="M19" s="103"/>
      <c r="N19" s="82"/>
      <c r="O19" s="82"/>
      <c r="P19" s="86"/>
    </row>
    <row r="20" customFormat="false" ht="15.95" hidden="false" customHeight="true" outlineLevel="0" collapsed="false">
      <c r="A20" s="100" t="s">
        <v>82</v>
      </c>
      <c r="B20" s="103" t="n">
        <f aca="false">E20+H20</f>
        <v>4271.3</v>
      </c>
      <c r="C20" s="103" t="n">
        <f aca="false">F20+I20</f>
        <v>5096.9</v>
      </c>
      <c r="D20" s="103" t="n">
        <f aca="false">ROUND((C20/B20)*100,1)</f>
        <v>119.3</v>
      </c>
      <c r="E20" s="103" t="n">
        <v>1119.4</v>
      </c>
      <c r="F20" s="122" t="n">
        <v>1782</v>
      </c>
      <c r="G20" s="103" t="n">
        <f aca="false">ROUND((F20/E20)*100,1)</f>
        <v>159.2</v>
      </c>
      <c r="H20" s="103" t="n">
        <v>3151.9</v>
      </c>
      <c r="I20" s="122" t="n">
        <v>3314.9</v>
      </c>
      <c r="J20" s="103" t="n">
        <f aca="false">ROUND((I20/H20)*100,1)</f>
        <v>105.2</v>
      </c>
      <c r="L20" s="103"/>
      <c r="M20" s="103"/>
      <c r="N20" s="82"/>
      <c r="O20" s="82"/>
      <c r="P20" s="86"/>
    </row>
    <row r="21" customFormat="false" ht="15.95" hidden="false" customHeight="true" outlineLevel="0" collapsed="false">
      <c r="A21" s="100" t="s">
        <v>83</v>
      </c>
      <c r="B21" s="103" t="n">
        <f aca="false">E21+H21</f>
        <v>6287.4</v>
      </c>
      <c r="C21" s="103" t="n">
        <f aca="false">F21+I21</f>
        <v>6537.3</v>
      </c>
      <c r="D21" s="103" t="n">
        <f aca="false">ROUND((C21/B21)*100,1)</f>
        <v>104</v>
      </c>
      <c r="E21" s="103" t="n">
        <v>114.2</v>
      </c>
      <c r="F21" s="122" t="n">
        <v>201.3</v>
      </c>
      <c r="G21" s="103" t="n">
        <f aca="false">ROUND((F21/E21)*100,1)</f>
        <v>176.3</v>
      </c>
      <c r="H21" s="103" t="n">
        <v>6173.2</v>
      </c>
      <c r="I21" s="122" t="n">
        <v>6336</v>
      </c>
      <c r="J21" s="103" t="n">
        <f aca="false">ROUND((I21/H21)*100,1)</f>
        <v>102.6</v>
      </c>
      <c r="L21" s="103"/>
      <c r="M21" s="103"/>
      <c r="N21" s="82"/>
      <c r="O21" s="82"/>
      <c r="P21" s="86"/>
    </row>
    <row r="22" customFormat="false" ht="15.95" hidden="false" customHeight="true" outlineLevel="0" collapsed="false">
      <c r="A22" s="100" t="s">
        <v>84</v>
      </c>
      <c r="B22" s="103" t="n">
        <f aca="false">E22+H22</f>
        <v>6129.1</v>
      </c>
      <c r="C22" s="103" t="n">
        <f aca="false">F22+I22</f>
        <v>5840.1</v>
      </c>
      <c r="D22" s="103" t="n">
        <f aca="false">ROUND((C22/B22)*100,1)</f>
        <v>95.3</v>
      </c>
      <c r="E22" s="103" t="n">
        <v>1803.6</v>
      </c>
      <c r="F22" s="122" t="n">
        <v>1629.4</v>
      </c>
      <c r="G22" s="103" t="n">
        <f aca="false">ROUND((F22/E22)*100,1)</f>
        <v>90.3</v>
      </c>
      <c r="H22" s="103" t="n">
        <v>4325.5</v>
      </c>
      <c r="I22" s="122" t="n">
        <v>4210.7</v>
      </c>
      <c r="J22" s="103" t="n">
        <f aca="false">ROUND((I22/H22)*100,1)</f>
        <v>97.3</v>
      </c>
      <c r="L22" s="103"/>
      <c r="M22" s="103"/>
      <c r="N22" s="82"/>
      <c r="O22" s="82"/>
      <c r="P22" s="86"/>
    </row>
    <row r="23" customFormat="false" ht="15.95" hidden="false" customHeight="true" outlineLevel="0" collapsed="false">
      <c r="A23" s="100" t="s">
        <v>85</v>
      </c>
      <c r="B23" s="103" t="n">
        <f aca="false">E23+H23</f>
        <v>7787.8</v>
      </c>
      <c r="C23" s="103" t="n">
        <f aca="false">F23+I23</f>
        <v>7794.1</v>
      </c>
      <c r="D23" s="103" t="n">
        <f aca="false">ROUND((C23/B23)*100,1)</f>
        <v>100.1</v>
      </c>
      <c r="E23" s="103" t="n">
        <v>1519.3</v>
      </c>
      <c r="F23" s="122" t="n">
        <v>1488</v>
      </c>
      <c r="G23" s="103" t="n">
        <f aca="false">ROUND((F23/E23)*100,1)</f>
        <v>97.9</v>
      </c>
      <c r="H23" s="103" t="n">
        <v>6268.5</v>
      </c>
      <c r="I23" s="122" t="n">
        <v>6306.1</v>
      </c>
      <c r="J23" s="103" t="n">
        <f aca="false">ROUND((I23/H23)*100,1)</f>
        <v>100.6</v>
      </c>
      <c r="L23" s="103"/>
      <c r="M23" s="103"/>
      <c r="N23" s="82"/>
      <c r="O23" s="82"/>
      <c r="P23" s="86"/>
    </row>
    <row r="24" customFormat="false" ht="15.95" hidden="false" customHeight="true" outlineLevel="0" collapsed="false">
      <c r="A24" s="100" t="s">
        <v>86</v>
      </c>
      <c r="B24" s="103" t="n">
        <f aca="false">E24+H24</f>
        <v>6177.5</v>
      </c>
      <c r="C24" s="103" t="n">
        <f aca="false">F24+I24</f>
        <v>6366.7</v>
      </c>
      <c r="D24" s="103" t="n">
        <f aca="false">ROUND((C24/B24)*100,1)</f>
        <v>103.1</v>
      </c>
      <c r="E24" s="103" t="n">
        <v>1262.2</v>
      </c>
      <c r="F24" s="122" t="n">
        <v>1204.1</v>
      </c>
      <c r="G24" s="103" t="n">
        <f aca="false">ROUND((F24/E24)*100,1)</f>
        <v>95.4</v>
      </c>
      <c r="H24" s="103" t="n">
        <v>4915.3</v>
      </c>
      <c r="I24" s="122" t="n">
        <v>5162.6</v>
      </c>
      <c r="J24" s="103" t="n">
        <f aca="false">ROUND((I24/H24)*100,1)</f>
        <v>105</v>
      </c>
      <c r="L24" s="103"/>
      <c r="M24" s="103"/>
      <c r="N24" s="82"/>
      <c r="O24" s="82"/>
      <c r="P24" s="86"/>
    </row>
    <row r="25" customFormat="false" ht="15.95" hidden="false" customHeight="true" outlineLevel="0" collapsed="false">
      <c r="A25" s="100" t="s">
        <v>87</v>
      </c>
      <c r="B25" s="103" t="n">
        <f aca="false">E25+H25</f>
        <v>5712.6</v>
      </c>
      <c r="C25" s="103" t="n">
        <f aca="false">F25+I25</f>
        <v>5799.5</v>
      </c>
      <c r="D25" s="103" t="n">
        <f aca="false">ROUND((C25/B25)*100,1)</f>
        <v>101.5</v>
      </c>
      <c r="E25" s="103" t="n">
        <v>1174.4</v>
      </c>
      <c r="F25" s="122" t="n">
        <v>1179.5</v>
      </c>
      <c r="G25" s="103" t="n">
        <f aca="false">ROUND((F25/E25)*100,1)</f>
        <v>100.4</v>
      </c>
      <c r="H25" s="103" t="n">
        <v>4538.2</v>
      </c>
      <c r="I25" s="122" t="n">
        <v>4620</v>
      </c>
      <c r="J25" s="103" t="n">
        <f aca="false">ROUND((I25/H25)*100,1)</f>
        <v>101.8</v>
      </c>
      <c r="L25" s="103"/>
      <c r="M25" s="103"/>
      <c r="N25" s="82"/>
      <c r="O25" s="82"/>
      <c r="P25" s="86"/>
    </row>
    <row r="26" customFormat="false" ht="15.95" hidden="false" customHeight="true" outlineLevel="0" collapsed="false">
      <c r="A26" s="100" t="s">
        <v>88</v>
      </c>
      <c r="B26" s="103" t="n">
        <f aca="false">E26+H26</f>
        <v>11753.5</v>
      </c>
      <c r="C26" s="103" t="n">
        <f aca="false">F26+I26</f>
        <v>11562.5</v>
      </c>
      <c r="D26" s="103" t="n">
        <f aca="false">ROUND((C26/B26)*100,1)</f>
        <v>98.4</v>
      </c>
      <c r="E26" s="103" t="n">
        <v>4811.2</v>
      </c>
      <c r="F26" s="122" t="n">
        <v>4642.4</v>
      </c>
      <c r="G26" s="103" t="n">
        <f aca="false">ROUND((F26/E26)*100,1)</f>
        <v>96.5</v>
      </c>
      <c r="H26" s="103" t="n">
        <v>6942.3</v>
      </c>
      <c r="I26" s="122" t="n">
        <v>6920.1</v>
      </c>
      <c r="J26" s="103" t="n">
        <f aca="false">ROUND((I26/H26)*100,1)</f>
        <v>99.7</v>
      </c>
      <c r="L26" s="103"/>
      <c r="M26" s="103"/>
      <c r="N26" s="82"/>
      <c r="O26" s="82"/>
      <c r="P26" s="86"/>
    </row>
    <row r="27" customFormat="false" ht="15.95" hidden="false" customHeight="true" outlineLevel="0" collapsed="false">
      <c r="A27" s="100" t="s">
        <v>89</v>
      </c>
      <c r="B27" s="103" t="n">
        <f aca="false">E27+H27</f>
        <v>13288.8</v>
      </c>
      <c r="C27" s="103" t="n">
        <f aca="false">F27+I27</f>
        <v>17016.6</v>
      </c>
      <c r="D27" s="103" t="n">
        <f aca="false">ROUND((C27/B27)*100,1)</f>
        <v>128.1</v>
      </c>
      <c r="E27" s="103" t="n">
        <v>7119.2</v>
      </c>
      <c r="F27" s="122" t="n">
        <v>10496.6</v>
      </c>
      <c r="G27" s="103" t="n">
        <f aca="false">ROUND((F27/E27)*100,1)</f>
        <v>147.4</v>
      </c>
      <c r="H27" s="103" t="n">
        <v>6169.6</v>
      </c>
      <c r="I27" s="122" t="n">
        <v>6520</v>
      </c>
      <c r="J27" s="103" t="n">
        <f aca="false">ROUND((I27/H27)*100,1)</f>
        <v>105.7</v>
      </c>
      <c r="L27" s="103"/>
      <c r="M27" s="103"/>
      <c r="N27" s="82"/>
      <c r="O27" s="82"/>
      <c r="P27" s="86"/>
    </row>
    <row r="28" customFormat="false" ht="15.95" hidden="false" customHeight="true" outlineLevel="0" collapsed="false">
      <c r="A28" s="100" t="s">
        <v>90</v>
      </c>
      <c r="B28" s="103" t="n">
        <f aca="false">E28+H28</f>
        <v>12263.9</v>
      </c>
      <c r="C28" s="103" t="n">
        <f aca="false">F28+I28</f>
        <v>14627.8</v>
      </c>
      <c r="D28" s="103" t="n">
        <f aca="false">ROUND((C28/B28)*100,1)</f>
        <v>119.3</v>
      </c>
      <c r="E28" s="103" t="n">
        <v>9120</v>
      </c>
      <c r="F28" s="122" t="n">
        <v>11429.1</v>
      </c>
      <c r="G28" s="103" t="n">
        <f aca="false">ROUND((F28/E28)*100,1)</f>
        <v>125.3</v>
      </c>
      <c r="H28" s="103" t="n">
        <v>3143.9</v>
      </c>
      <c r="I28" s="122" t="n">
        <v>3198.7</v>
      </c>
      <c r="J28" s="103" t="n">
        <f aca="false">ROUND((I28/H28)*100,1)</f>
        <v>101.7</v>
      </c>
      <c r="L28" s="103"/>
      <c r="M28" s="103"/>
      <c r="N28" s="82"/>
      <c r="O28" s="82"/>
      <c r="P28" s="86"/>
    </row>
    <row r="29" customFormat="false" ht="15.95" hidden="false" customHeight="true" outlineLevel="0" collapsed="false">
      <c r="A29" s="100" t="s">
        <v>91</v>
      </c>
      <c r="B29" s="103" t="n">
        <f aca="false">E29+H29</f>
        <v>26760.8</v>
      </c>
      <c r="C29" s="103" t="n">
        <f aca="false">F29+I29</f>
        <v>26304.1</v>
      </c>
      <c r="D29" s="103" t="n">
        <f aca="false">ROUND((C29/B29)*100,1)</f>
        <v>98.3</v>
      </c>
      <c r="E29" s="103" t="n">
        <v>19417.3</v>
      </c>
      <c r="F29" s="122" t="n">
        <v>19222.4</v>
      </c>
      <c r="G29" s="103" t="n">
        <f aca="false">ROUND((F29/E29)*100,1)</f>
        <v>99</v>
      </c>
      <c r="H29" s="103" t="n">
        <v>7343.5</v>
      </c>
      <c r="I29" s="122" t="n">
        <v>7081.7</v>
      </c>
      <c r="J29" s="103" t="n">
        <f aca="false">ROUND((I29/H29)*100,1)</f>
        <v>96.4</v>
      </c>
      <c r="L29" s="103"/>
      <c r="M29" s="103"/>
      <c r="N29" s="82"/>
      <c r="O29" s="82"/>
      <c r="P29" s="86"/>
    </row>
    <row r="30" customFormat="false" ht="15.95" hidden="false" customHeight="true" outlineLevel="0" collapsed="false">
      <c r="A30" s="100" t="s">
        <v>92</v>
      </c>
      <c r="B30" s="103" t="n">
        <f aca="false">E30+H30</f>
        <v>4337.3</v>
      </c>
      <c r="C30" s="103" t="n">
        <f aca="false">F30+I30</f>
        <v>4340.2</v>
      </c>
      <c r="D30" s="103" t="n">
        <f aca="false">ROUND((C30/B30)*100,1)</f>
        <v>100.1</v>
      </c>
      <c r="E30" s="103" t="n">
        <v>1008.4</v>
      </c>
      <c r="F30" s="122" t="n">
        <v>973.1</v>
      </c>
      <c r="G30" s="103" t="n">
        <f aca="false">ROUND((F30/E30)*100,1)</f>
        <v>96.5</v>
      </c>
      <c r="H30" s="103" t="n">
        <v>3328.9</v>
      </c>
      <c r="I30" s="122" t="n">
        <v>3367.1</v>
      </c>
      <c r="J30" s="103" t="n">
        <f aca="false">ROUND((I30/H30)*100,1)</f>
        <v>101.1</v>
      </c>
      <c r="L30" s="103"/>
      <c r="M30" s="103"/>
      <c r="N30" s="82"/>
      <c r="O30" s="82"/>
      <c r="P30" s="86"/>
    </row>
    <row r="31" customFormat="false" ht="15.95" hidden="false" customHeight="true" outlineLevel="0" collapsed="false">
      <c r="A31" s="100" t="s">
        <v>93</v>
      </c>
      <c r="B31" s="68" t="n">
        <f aca="false">E31+H31</f>
        <v>5550.8</v>
      </c>
      <c r="C31" s="103" t="n">
        <f aca="false">F31+I31</f>
        <v>5180.6</v>
      </c>
      <c r="D31" s="103" t="n">
        <f aca="false">ROUND((C31/B31)*100,1)</f>
        <v>93.3</v>
      </c>
      <c r="E31" s="68" t="n">
        <v>879.3</v>
      </c>
      <c r="F31" s="50" t="n">
        <v>602.5</v>
      </c>
      <c r="G31" s="103" t="n">
        <f aca="false">ROUND((F31/E31)*100,1)</f>
        <v>68.5</v>
      </c>
      <c r="H31" s="68" t="n">
        <v>4671.5</v>
      </c>
      <c r="I31" s="50" t="n">
        <v>4578.1</v>
      </c>
      <c r="J31" s="103" t="n">
        <f aca="false">ROUND((I31/H31)*100,1)</f>
        <v>98</v>
      </c>
      <c r="L31" s="103"/>
    </row>
    <row r="32" customFormat="false" ht="21.95" hidden="false" customHeight="true" outlineLevel="0" collapsed="false">
      <c r="A32" s="100"/>
      <c r="B32" s="68"/>
      <c r="C32" s="68"/>
      <c r="D32" s="68"/>
      <c r="E32" s="68"/>
      <c r="F32" s="68"/>
      <c r="G32" s="68"/>
      <c r="H32" s="68"/>
      <c r="I32" s="50"/>
      <c r="J32" s="68"/>
      <c r="L32" s="103"/>
    </row>
    <row r="33" customFormat="false" ht="15.75" hidden="false" customHeight="false" outlineLevel="0" collapsed="false">
      <c r="A33" s="100"/>
      <c r="B33" s="123"/>
      <c r="C33" s="123"/>
      <c r="D33" s="123"/>
      <c r="E33" s="123"/>
      <c r="F33" s="123"/>
      <c r="G33" s="123"/>
      <c r="H33" s="123"/>
      <c r="I33" s="123"/>
      <c r="J33" s="123"/>
      <c r="K33" s="103"/>
      <c r="L33" s="103"/>
      <c r="P33" s="72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</row>
    <row r="34" customFormat="false" ht="15.75" hidden="false" customHeight="false" outlineLevel="0" collapsed="false">
      <c r="L34" s="103"/>
    </row>
    <row r="35" customFormat="false" ht="15.75" hidden="false" customHeight="false" outlineLevel="0" collapsed="false">
      <c r="L35" s="103"/>
    </row>
    <row r="36" s="90" customFormat="true" ht="15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</row>
    <row r="37" customFormat="false" ht="15.75" hidden="false" customHeight="false" outlineLevel="0" collapsed="false">
      <c r="L37" s="92"/>
    </row>
    <row r="38" customFormat="false" ht="15.75" hidden="false" customHeight="false" outlineLevel="0" collapsed="false">
      <c r="L38" s="92"/>
    </row>
    <row r="39" customFormat="false" ht="15.75" hidden="false" customHeight="false" outlineLevel="0" collapsed="false">
      <c r="L39" s="92"/>
    </row>
    <row r="40" customFormat="false" ht="15.75" hidden="false" customHeight="false" outlineLevel="0" collapsed="false">
      <c r="L40" s="92"/>
    </row>
    <row r="41" customFormat="false" ht="15.75" hidden="false" customHeight="false" outlineLevel="0" collapsed="false">
      <c r="L41" s="92"/>
    </row>
    <row r="42" customFormat="false" ht="15.75" hidden="false" customHeight="false" outlineLevel="0" collapsed="false">
      <c r="L42" s="92"/>
    </row>
    <row r="43" customFormat="false" ht="15.75" hidden="false" customHeight="false" outlineLevel="0" collapsed="false">
      <c r="L43" s="92"/>
    </row>
    <row r="44" customFormat="false" ht="15.75" hidden="false" customHeight="false" outlineLevel="0" collapsed="false">
      <c r="L44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 M7 L8:M30">
    <cfRule type="cellIs" priority="2" operator="greaterThanOrEqual" aboveAverage="0" equalAverage="0" bottom="0" percent="0" rank="0" text="" dxfId="16">
      <formula>150</formula>
    </cfRule>
  </conditionalFormatting>
  <conditionalFormatting sqref="B8:J26 B28:F30 H28:I30 G28:G31 B27:I27 J27:J31 C31:D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6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124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124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48" customFormat="true" ht="20.25" hidden="false" customHeight="false" outlineLevel="0" collapsed="false">
      <c r="A11" s="47" t="s">
        <v>108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s="48" customFormat="true" ht="20.25" hidden="false" customHeight="false" outlineLevel="0" collapsed="false">
      <c r="A12" s="47" t="s">
        <v>109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</row>
    <row r="13" s="48" customFormat="true" ht="20.25" hidden="false" customHeight="false" outlineLevel="0" collapsed="false">
      <c r="A13" s="47" t="s">
        <v>110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8" hidden="false" customHeight="false" outlineLevel="0" collapsed="false">
      <c r="A14" s="13"/>
      <c r="B14" s="7"/>
      <c r="C14" s="7"/>
      <c r="D14" s="7"/>
      <c r="E14" s="7"/>
      <c r="F14" s="7"/>
      <c r="G14" s="7"/>
      <c r="H14" s="7"/>
      <c r="J14" s="7"/>
      <c r="K14" s="7"/>
      <c r="L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31" customFormat="false" ht="1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customFormat="false" ht="1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</row>
  </sheetData>
  <mergeCells count="5">
    <mergeCell ref="A11:L11"/>
    <mergeCell ref="A12:L12"/>
    <mergeCell ref="A13:L13"/>
    <mergeCell ref="A31:L31"/>
    <mergeCell ref="A32:L32"/>
  </mergeCells>
  <printOptions headings="false" gridLines="false" gridLinesSet="true" horizontalCentered="false" verticalCentered="false"/>
  <pageMargins left="0.433333333333333" right="0.39375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9" activeCellId="0" sqref="I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0" width="68.15"/>
    <col collapsed="false" customWidth="true" hidden="false" outlineLevel="0" max="2" min="2" style="50" width="18.99"/>
    <col collapsed="false" customWidth="true" hidden="false" outlineLevel="0" max="4" min="3" style="50" width="22.99"/>
    <col collapsed="false" customWidth="true" hidden="false" outlineLevel="0" max="5" min="5" style="50" width="17.15"/>
    <col collapsed="false" customWidth="true" hidden="false" outlineLevel="0" max="6" min="6" style="50" width="11.99"/>
    <col collapsed="false" customWidth="true" hidden="false" outlineLevel="0" max="7" min="7" style="50" width="10.49"/>
    <col collapsed="false" customWidth="true" hidden="false" outlineLevel="0" max="8" min="8" style="50" width="11.15"/>
    <col collapsed="false" customWidth="false" hidden="false" outlineLevel="0" max="257" min="9" style="50" width="9.32"/>
  </cols>
  <sheetData>
    <row r="1" customFormat="false" ht="24" hidden="false" customHeight="true" outlineLevel="0" collapsed="false">
      <c r="A1" s="126" t="s">
        <v>111</v>
      </c>
      <c r="B1" s="126"/>
      <c r="C1" s="126"/>
      <c r="D1" s="126"/>
      <c r="E1" s="126"/>
    </row>
    <row r="2" customFormat="false" ht="15" hidden="false" customHeight="true" outlineLevel="0" collapsed="false">
      <c r="A2" s="126" t="s">
        <v>44</v>
      </c>
      <c r="B2" s="126"/>
      <c r="C2" s="126"/>
      <c r="D2" s="126"/>
      <c r="E2" s="126"/>
    </row>
    <row r="3" customFormat="false" ht="7.5" hidden="false" customHeight="true" outlineLevel="0" collapsed="false"/>
    <row r="4" customFormat="false" ht="30" hidden="false" customHeight="true" outlineLevel="0" collapsed="false">
      <c r="A4" s="119"/>
      <c r="B4" s="119" t="s">
        <v>45</v>
      </c>
      <c r="C4" s="54" t="n">
        <v>2013</v>
      </c>
      <c r="D4" s="54" t="n">
        <v>2014</v>
      </c>
      <c r="E4" s="127" t="s">
        <v>46</v>
      </c>
    </row>
    <row r="5" customFormat="false" ht="15.95" hidden="false" customHeight="true" outlineLevel="0" collapsed="false">
      <c r="A5" s="128" t="s">
        <v>112</v>
      </c>
      <c r="B5" s="129"/>
      <c r="C5" s="130"/>
      <c r="D5" s="130"/>
      <c r="E5" s="130"/>
    </row>
    <row r="6" customFormat="false" ht="15.95" hidden="false" customHeight="true" outlineLevel="0" collapsed="false">
      <c r="A6" s="128" t="s">
        <v>113</v>
      </c>
      <c r="B6" s="129" t="s">
        <v>114</v>
      </c>
      <c r="C6" s="65" t="n">
        <f aca="false">'18'!B7</f>
        <v>881.2</v>
      </c>
      <c r="D6" s="65" t="n">
        <f aca="false">'18'!C7</f>
        <v>978.8</v>
      </c>
      <c r="E6" s="65" t="n">
        <f aca="false">D6/C6*100</f>
        <v>111.075805719473</v>
      </c>
      <c r="F6" s="131"/>
      <c r="G6" s="65"/>
    </row>
    <row r="7" customFormat="false" ht="15.95" hidden="false" customHeight="true" outlineLevel="0" collapsed="false">
      <c r="A7" s="128" t="s">
        <v>115</v>
      </c>
      <c r="B7" s="129" t="s">
        <v>59</v>
      </c>
      <c r="C7" s="65" t="n">
        <f aca="false">'18'!E7</f>
        <v>79.9</v>
      </c>
      <c r="D7" s="65" t="n">
        <f aca="false">'18'!F7</f>
        <v>84.9</v>
      </c>
      <c r="E7" s="65" t="n">
        <f aca="false">D7/C7*100</f>
        <v>106.257822277847</v>
      </c>
      <c r="F7" s="131"/>
      <c r="G7" s="65"/>
    </row>
    <row r="8" customFormat="false" ht="15.95" hidden="false" customHeight="true" outlineLevel="0" collapsed="false">
      <c r="A8" s="128" t="s">
        <v>116</v>
      </c>
      <c r="B8" s="129" t="s">
        <v>59</v>
      </c>
      <c r="C8" s="65" t="n">
        <f aca="false">'18'!H7</f>
        <v>225.2</v>
      </c>
      <c r="D8" s="65" t="n">
        <f aca="false">'18'!I7</f>
        <v>261.4</v>
      </c>
      <c r="E8" s="65" t="n">
        <f aca="false">D8/C8*100</f>
        <v>116.07460035524</v>
      </c>
      <c r="F8" s="131"/>
      <c r="G8" s="65"/>
    </row>
    <row r="9" customFormat="false" ht="15.95" hidden="false" customHeight="true" outlineLevel="0" collapsed="false">
      <c r="A9" s="128" t="s">
        <v>117</v>
      </c>
      <c r="B9" s="129" t="s">
        <v>59</v>
      </c>
      <c r="C9" s="65" t="n">
        <f aca="false">'19'!B7</f>
        <v>574.6</v>
      </c>
      <c r="D9" s="65" t="n">
        <f aca="false">'19'!C7</f>
        <v>631.3</v>
      </c>
      <c r="E9" s="65" t="n">
        <f aca="false">D9/C9*100</f>
        <v>109.867734075879</v>
      </c>
      <c r="F9" s="131"/>
      <c r="G9" s="65"/>
    </row>
    <row r="10" customFormat="false" ht="15.95" hidden="false" customHeight="true" outlineLevel="0" collapsed="false">
      <c r="A10" s="128" t="s">
        <v>118</v>
      </c>
      <c r="B10" s="129"/>
      <c r="C10" s="65"/>
      <c r="D10" s="65"/>
      <c r="E10" s="65"/>
      <c r="F10" s="131"/>
      <c r="G10" s="65"/>
    </row>
    <row r="11" customFormat="false" ht="15.95" hidden="false" customHeight="true" outlineLevel="0" collapsed="false">
      <c r="A11" s="128" t="s">
        <v>113</v>
      </c>
      <c r="B11" s="129" t="s">
        <v>114</v>
      </c>
      <c r="C11" s="59" t="n">
        <f aca="false">'20'!B7</f>
        <v>938.8</v>
      </c>
      <c r="D11" s="59" t="n">
        <f aca="false">'20'!C7</f>
        <v>1016</v>
      </c>
      <c r="E11" s="65" t="n">
        <f aca="false">D11/C11*100</f>
        <v>108.223263740946</v>
      </c>
      <c r="F11" s="131"/>
      <c r="G11" s="65"/>
    </row>
    <row r="12" customFormat="false" ht="15.95" hidden="false" customHeight="true" outlineLevel="0" collapsed="false">
      <c r="A12" s="128" t="s">
        <v>115</v>
      </c>
      <c r="B12" s="129" t="s">
        <v>59</v>
      </c>
      <c r="C12" s="59" t="n">
        <f aca="false">'20'!E7</f>
        <v>86.3</v>
      </c>
      <c r="D12" s="59" t="n">
        <f aca="false">'20'!F7</f>
        <v>82.6</v>
      </c>
      <c r="E12" s="65" t="n">
        <f aca="false">D12/C12*100</f>
        <v>95.712630359212</v>
      </c>
      <c r="F12" s="131"/>
      <c r="G12" s="65"/>
    </row>
    <row r="13" customFormat="false" ht="15.95" hidden="false" customHeight="true" outlineLevel="0" collapsed="false">
      <c r="A13" s="128" t="s">
        <v>116</v>
      </c>
      <c r="B13" s="129" t="s">
        <v>59</v>
      </c>
      <c r="C13" s="59" t="n">
        <f aca="false">'20'!H7</f>
        <v>251.9</v>
      </c>
      <c r="D13" s="59" t="n">
        <f aca="false">'20'!I7</f>
        <v>277.6</v>
      </c>
      <c r="E13" s="65" t="n">
        <f aca="false">D13/C13*100</f>
        <v>110.202461294164</v>
      </c>
      <c r="F13" s="131"/>
      <c r="G13" s="65"/>
    </row>
    <row r="14" customFormat="false" ht="15.95" hidden="false" customHeight="true" outlineLevel="0" collapsed="false">
      <c r="A14" s="128" t="s">
        <v>117</v>
      </c>
      <c r="B14" s="129" t="s">
        <v>59</v>
      </c>
      <c r="C14" s="59" t="n">
        <f aca="false">'20'!K7</f>
        <v>598.9</v>
      </c>
      <c r="D14" s="59" t="n">
        <f aca="false">'20'!L7</f>
        <v>654.4</v>
      </c>
      <c r="E14" s="65" t="n">
        <f aca="false">D14/C14*100</f>
        <v>109.266989480715</v>
      </c>
      <c r="F14" s="131"/>
      <c r="G14" s="65"/>
    </row>
    <row r="15" customFormat="false" ht="15.95" hidden="false" customHeight="true" outlineLevel="0" collapsed="false">
      <c r="A15" s="128" t="s">
        <v>119</v>
      </c>
      <c r="B15" s="129" t="s">
        <v>114</v>
      </c>
      <c r="C15" s="59" t="n">
        <f aca="false">'22'!B7</f>
        <v>1275.6</v>
      </c>
      <c r="D15" s="59" t="n">
        <f aca="false">'22'!C7</f>
        <v>1340.3</v>
      </c>
      <c r="E15" s="65" t="n">
        <f aca="false">D15/C15*100</f>
        <v>105.072122922546</v>
      </c>
      <c r="F15" s="131"/>
      <c r="G15" s="65"/>
    </row>
    <row r="16" customFormat="false" ht="15.95" hidden="false" customHeight="true" outlineLevel="0" collapsed="false">
      <c r="A16" s="128" t="s">
        <v>120</v>
      </c>
      <c r="B16" s="129"/>
      <c r="C16" s="65"/>
      <c r="D16" s="65"/>
      <c r="E16" s="65"/>
      <c r="F16" s="131"/>
      <c r="G16" s="65"/>
    </row>
    <row r="17" customFormat="false" ht="15.95" hidden="false" customHeight="true" outlineLevel="0" collapsed="false">
      <c r="A17" s="128" t="s">
        <v>121</v>
      </c>
      <c r="B17" s="129" t="s">
        <v>122</v>
      </c>
      <c r="C17" s="66" t="n">
        <f aca="false">'22'!E7</f>
        <v>2430</v>
      </c>
      <c r="D17" s="66" t="n">
        <f aca="false">'22'!F7</f>
        <v>2556</v>
      </c>
      <c r="E17" s="65" t="n">
        <f aca="false">D17/C17*100</f>
        <v>105.185185185185</v>
      </c>
      <c r="F17" s="131"/>
      <c r="G17" s="65"/>
    </row>
    <row r="18" customFormat="false" ht="15.95" hidden="false" customHeight="true" outlineLevel="0" collapsed="false">
      <c r="A18" s="128" t="s">
        <v>123</v>
      </c>
      <c r="B18" s="129" t="s">
        <v>59</v>
      </c>
      <c r="C18" s="66" t="n">
        <f aca="false">'22'!H7</f>
        <v>2416</v>
      </c>
      <c r="D18" s="66" t="n">
        <f aca="false">'22'!I7</f>
        <v>2596</v>
      </c>
      <c r="E18" s="65" t="n">
        <f aca="false">D18/C18*100</f>
        <v>107.450331125828</v>
      </c>
      <c r="F18" s="131"/>
      <c r="G18" s="65"/>
    </row>
    <row r="19" customFormat="false" ht="15.95" hidden="false" customHeight="true" outlineLevel="0" collapsed="false">
      <c r="A19" s="128" t="s">
        <v>124</v>
      </c>
      <c r="B19" s="129" t="s">
        <v>125</v>
      </c>
      <c r="C19" s="65" t="n">
        <f aca="false">'23'!B7</f>
        <v>6012.5</v>
      </c>
      <c r="D19" s="65" t="n">
        <f aca="false">'23'!C7</f>
        <v>6736.7</v>
      </c>
      <c r="E19" s="65" t="n">
        <f aca="false">D19/C19*100</f>
        <v>112.044906444906</v>
      </c>
      <c r="F19" s="131"/>
      <c r="G19" s="65"/>
    </row>
    <row r="20" customFormat="false" ht="15.95" hidden="false" customHeight="true" outlineLevel="0" collapsed="false">
      <c r="A20" s="128" t="s">
        <v>126</v>
      </c>
      <c r="B20" s="129" t="s">
        <v>59</v>
      </c>
      <c r="C20" s="65" t="n">
        <f aca="false">'23'!E7</f>
        <v>5958.8</v>
      </c>
      <c r="D20" s="65" t="n">
        <f aca="false">'23'!F7</f>
        <v>6684.4</v>
      </c>
      <c r="E20" s="65" t="n">
        <f aca="false">D20/C20*100</f>
        <v>112.176948378868</v>
      </c>
      <c r="F20" s="131"/>
      <c r="G20" s="65"/>
    </row>
    <row r="21" customFormat="false" ht="15.95" hidden="false" customHeight="true" outlineLevel="0" collapsed="false">
      <c r="A21" s="128" t="s">
        <v>127</v>
      </c>
      <c r="B21" s="129" t="s">
        <v>128</v>
      </c>
      <c r="C21" s="66" t="n">
        <f aca="false">'23'!H7</f>
        <v>145</v>
      </c>
      <c r="D21" s="66" t="n">
        <f aca="false">'23'!I7</f>
        <v>143</v>
      </c>
      <c r="E21" s="65" t="n">
        <f aca="false">D21/C21*100</f>
        <v>98.6206896551724</v>
      </c>
      <c r="F21" s="131"/>
      <c r="G21" s="65"/>
    </row>
    <row r="22" s="50" customFormat="true" ht="15.95" hidden="false" customHeight="true" outlineLevel="0" collapsed="false">
      <c r="A22" s="128" t="s">
        <v>129</v>
      </c>
      <c r="B22" s="132"/>
      <c r="C22" s="133"/>
      <c r="D22" s="133"/>
      <c r="E22" s="134"/>
    </row>
    <row r="23" s="50" customFormat="true" ht="15.95" hidden="false" customHeight="true" outlineLevel="0" collapsed="false">
      <c r="A23" s="128" t="s">
        <v>130</v>
      </c>
      <c r="B23" s="132" t="s">
        <v>131</v>
      </c>
      <c r="C23" s="135" t="n">
        <f aca="false">'28'!B6</f>
        <v>358.7</v>
      </c>
      <c r="D23" s="135" t="n">
        <f aca="false">'28'!C6</f>
        <v>338.4</v>
      </c>
      <c r="E23" s="65" t="n">
        <f aca="false">D23/C23*100</f>
        <v>94.340674658489</v>
      </c>
    </row>
    <row r="24" s="50" customFormat="true" ht="15.95" hidden="false" customHeight="true" outlineLevel="0" collapsed="false">
      <c r="A24" s="128" t="s">
        <v>132</v>
      </c>
      <c r="B24" s="132" t="s">
        <v>133</v>
      </c>
      <c r="C24" s="135" t="n">
        <f aca="false">'28'!E6</f>
        <v>262.9</v>
      </c>
      <c r="D24" s="135" t="n">
        <f aca="false">'28'!F6</f>
        <v>248.1</v>
      </c>
      <c r="E24" s="65" t="n">
        <f aca="false">D24/C24*100</f>
        <v>94.370483073412</v>
      </c>
    </row>
    <row r="25" s="50" customFormat="true" ht="15.95" hidden="false" customHeight="true" outlineLevel="0" collapsed="false">
      <c r="A25" s="128" t="s">
        <v>134</v>
      </c>
      <c r="B25" s="132" t="s">
        <v>133</v>
      </c>
      <c r="C25" s="135" t="n">
        <f aca="false">'29'!B6</f>
        <v>2986.3</v>
      </c>
      <c r="D25" s="135" t="n">
        <f aca="false">'29'!C6</f>
        <v>3160.5</v>
      </c>
      <c r="E25" s="65" t="n">
        <f aca="false">D25/C25*100</f>
        <v>105.833305428122</v>
      </c>
    </row>
    <row r="26" s="50" customFormat="true" ht="15.95" hidden="false" customHeight="true" outlineLevel="0" collapsed="false">
      <c r="A26" s="128" t="s">
        <v>135</v>
      </c>
      <c r="B26" s="132" t="s">
        <v>133</v>
      </c>
      <c r="C26" s="135" t="n">
        <f aca="false">'29'!E6</f>
        <v>2327.4</v>
      </c>
      <c r="D26" s="135" t="n">
        <f aca="false">'29'!F6</f>
        <v>2458.8</v>
      </c>
      <c r="E26" s="65" t="n">
        <f aca="false">D26/C26*100</f>
        <v>105.645784996133</v>
      </c>
    </row>
    <row r="27" s="50" customFormat="true" ht="15.95" hidden="false" customHeight="true" outlineLevel="0" collapsed="false">
      <c r="A27" s="128" t="s">
        <v>136</v>
      </c>
      <c r="B27" s="132"/>
      <c r="C27" s="133"/>
      <c r="D27" s="133"/>
      <c r="E27" s="134"/>
    </row>
    <row r="28" s="50" customFormat="true" ht="15.95" hidden="false" customHeight="true" outlineLevel="0" collapsed="false">
      <c r="A28" s="128" t="s">
        <v>137</v>
      </c>
      <c r="B28" s="132" t="s">
        <v>138</v>
      </c>
      <c r="C28" s="136" t="n">
        <f aca="false">'28'!H6</f>
        <v>47</v>
      </c>
      <c r="D28" s="136" t="n">
        <f aca="false">'28'!I6</f>
        <v>45</v>
      </c>
      <c r="E28" s="65" t="n">
        <f aca="false">D28/C28*100</f>
        <v>95.7446808510638</v>
      </c>
    </row>
    <row r="29" s="50" customFormat="true" ht="15.95" hidden="false" customHeight="true" outlineLevel="0" collapsed="false">
      <c r="A29" s="128" t="s">
        <v>139</v>
      </c>
      <c r="B29" s="132" t="s">
        <v>59</v>
      </c>
      <c r="C29" s="136" t="n">
        <f aca="false">'29'!H6</f>
        <v>993</v>
      </c>
      <c r="D29" s="136" t="n">
        <f aca="false">'29'!I6</f>
        <v>996</v>
      </c>
      <c r="E29" s="65" t="n">
        <f aca="false">D29/C29*100</f>
        <v>100.302114803625</v>
      </c>
    </row>
    <row r="30" s="50" customFormat="true" ht="15.95" hidden="false" customHeight="true" outlineLevel="0" collapsed="false">
      <c r="A30" s="128" t="s">
        <v>140</v>
      </c>
      <c r="B30" s="132"/>
      <c r="C30" s="133"/>
      <c r="D30" s="133"/>
      <c r="E30" s="134"/>
    </row>
    <row r="31" s="50" customFormat="true" ht="15.95" hidden="false" customHeight="true" outlineLevel="0" collapsed="false">
      <c r="A31" s="128" t="s">
        <v>141</v>
      </c>
      <c r="B31" s="132" t="s">
        <v>131</v>
      </c>
      <c r="C31" s="135" t="n">
        <f aca="false">'30'!B7</f>
        <v>8.4</v>
      </c>
      <c r="D31" s="135" t="n">
        <f aca="false">'30'!C7</f>
        <v>6.8</v>
      </c>
      <c r="E31" s="65" t="n">
        <f aca="false">D31/C31*100</f>
        <v>80.952380952381</v>
      </c>
    </row>
    <row r="32" s="50" customFormat="true" ht="15.95" hidden="false" customHeight="true" outlineLevel="0" collapsed="false">
      <c r="A32" s="128" t="s">
        <v>142</v>
      </c>
      <c r="B32" s="132" t="s">
        <v>133</v>
      </c>
      <c r="C32" s="135" t="n">
        <f aca="false">'30'!G7</f>
        <v>248.5</v>
      </c>
      <c r="D32" s="135" t="n">
        <f aca="false">'30'!H7</f>
        <v>292.8</v>
      </c>
      <c r="E32" s="65" t="n">
        <f aca="false">D32/C32*100</f>
        <v>117.826961770624</v>
      </c>
    </row>
    <row r="33" s="50" customFormat="true" ht="15.95" hidden="false" customHeight="true" outlineLevel="0" collapsed="false">
      <c r="A33" s="128" t="s">
        <v>143</v>
      </c>
      <c r="B33" s="132"/>
      <c r="C33" s="133"/>
      <c r="D33" s="133"/>
      <c r="E33" s="134"/>
    </row>
    <row r="34" s="50" customFormat="true" ht="15.95" hidden="false" customHeight="true" outlineLevel="0" collapsed="false">
      <c r="A34" s="128" t="s">
        <v>141</v>
      </c>
      <c r="B34" s="132" t="s">
        <v>144</v>
      </c>
      <c r="C34" s="135" t="n">
        <f aca="false">'30'!E7</f>
        <v>0.4</v>
      </c>
      <c r="D34" s="135" t="n">
        <f aca="false">'30'!F7</f>
        <v>0.4</v>
      </c>
      <c r="E34" s="134"/>
    </row>
    <row r="35" s="50" customFormat="true" ht="15.95" hidden="false" customHeight="true" outlineLevel="0" collapsed="false">
      <c r="A35" s="128" t="s">
        <v>142</v>
      </c>
      <c r="B35" s="132" t="s">
        <v>133</v>
      </c>
      <c r="C35" s="135" t="n">
        <f aca="false">'30'!J7</f>
        <v>3.5</v>
      </c>
      <c r="D35" s="135" t="n">
        <f aca="false">'30'!K7</f>
        <v>3.8</v>
      </c>
      <c r="E35" s="134"/>
    </row>
    <row r="36" customFormat="false" ht="15.95" hidden="false" customHeight="true" outlineLevel="0" collapsed="false">
      <c r="A36" s="137" t="s">
        <v>145</v>
      </c>
      <c r="B36" s="138" t="s">
        <v>146</v>
      </c>
      <c r="C36" s="139" t="n">
        <f aca="false">'32'!B6/10</f>
        <v>1414.89</v>
      </c>
      <c r="D36" s="139" t="n">
        <f aca="false">'32'!C6/10</f>
        <v>1636.45</v>
      </c>
      <c r="E36" s="59" t="n">
        <f aca="false">D36/C36*100</f>
        <v>115.659167850504</v>
      </c>
      <c r="F36" s="84"/>
      <c r="G36" s="139"/>
      <c r="H36" s="139"/>
    </row>
    <row r="37" customFormat="false" ht="15.95" hidden="false" customHeight="true" outlineLevel="0" collapsed="false">
      <c r="A37" s="137" t="s">
        <v>147</v>
      </c>
      <c r="B37" s="138" t="s">
        <v>59</v>
      </c>
      <c r="C37" s="139" t="n">
        <f aca="false">'33'!B6/10</f>
        <v>465.34</v>
      </c>
      <c r="D37" s="139" t="n">
        <f aca="false">'33'!C6/10</f>
        <v>499.78</v>
      </c>
      <c r="E37" s="59" t="n">
        <f aca="false">D37/C37*100</f>
        <v>107.401040099712</v>
      </c>
      <c r="F37" s="84"/>
      <c r="G37" s="139"/>
      <c r="H37" s="139"/>
    </row>
    <row r="38" customFormat="false" ht="15.95" hidden="false" customHeight="true" outlineLevel="0" collapsed="false">
      <c r="A38" s="137" t="s">
        <v>148</v>
      </c>
      <c r="B38" s="138" t="s">
        <v>149</v>
      </c>
      <c r="C38" s="139" t="n">
        <f aca="false">'32'!E6</f>
        <v>3</v>
      </c>
      <c r="D38" s="139" t="n">
        <f aca="false">'32'!F6</f>
        <v>3.4</v>
      </c>
      <c r="E38" s="59" t="n">
        <f aca="false">D38/C38*100</f>
        <v>113.333333333333</v>
      </c>
      <c r="F38" s="84"/>
      <c r="G38" s="139"/>
      <c r="H38" s="139"/>
    </row>
    <row r="39" customFormat="false" ht="15.95" hidden="false" customHeight="true" outlineLevel="0" collapsed="false">
      <c r="A39" s="140" t="s">
        <v>147</v>
      </c>
      <c r="B39" s="141" t="s">
        <v>59</v>
      </c>
      <c r="C39" s="142" t="n">
        <f aca="false">'33'!E6</f>
        <v>1</v>
      </c>
      <c r="D39" s="142" t="n">
        <f aca="false">'33'!F6</f>
        <v>1</v>
      </c>
      <c r="E39" s="59" t="n">
        <f aca="false">D39/C39*100</f>
        <v>100</v>
      </c>
      <c r="F39" s="70"/>
      <c r="G39" s="142"/>
      <c r="H39" s="142"/>
    </row>
    <row r="40" s="50" customFormat="true" ht="24.75" hidden="false" customHeight="true" outlineLevel="0" collapsed="false">
      <c r="A40" s="69" t="s">
        <v>65</v>
      </c>
      <c r="B40" s="69"/>
      <c r="C40" s="69"/>
      <c r="D40" s="69"/>
      <c r="E40" s="69"/>
    </row>
    <row r="41" s="143" customFormat="true" ht="10.9" hidden="false" customHeight="true" outlineLevel="0" collapsed="false"/>
  </sheetData>
  <mergeCells count="3">
    <mergeCell ref="A1:E1"/>
    <mergeCell ref="A2:E2"/>
    <mergeCell ref="A40:E40"/>
  </mergeCells>
  <printOptions headings="false" gridLines="false" gridLinesSet="true" horizontalCentered="true" verticalCentered="false"/>
  <pageMargins left="0.945138888888889" right="0.590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8" activeCellId="0" sqref="E8: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5.82"/>
    <col collapsed="false" customWidth="true" hidden="false" outlineLevel="0" max="10" min="2" style="131" width="11.82"/>
    <col collapsed="false" customWidth="true" hidden="false" outlineLevel="0" max="11" min="11" style="131" width="9.99"/>
    <col collapsed="false" customWidth="true" hidden="false" outlineLevel="0" max="12" min="12" style="131" width="8.99"/>
    <col collapsed="false" customWidth="false" hidden="false" outlineLevel="0" max="14" min="13" style="131" width="9.32"/>
    <col collapsed="false" customWidth="true" hidden="false" outlineLevel="0" max="15" min="15" style="131" width="7.65"/>
    <col collapsed="false" customWidth="true" hidden="false" outlineLevel="0" max="16" min="16" style="131" width="8.49"/>
    <col collapsed="false" customWidth="false" hidden="false" outlineLevel="0" max="17" min="17" style="131" width="9.32"/>
    <col collapsed="false" customWidth="true" hidden="false" outlineLevel="0" max="18" min="18" style="131" width="12.49"/>
    <col collapsed="false" customWidth="true" hidden="false" outlineLevel="0" max="19" min="19" style="131" width="11.99"/>
    <col collapsed="false" customWidth="false" hidden="false" outlineLevel="0" max="257" min="20" style="131" width="9.32"/>
  </cols>
  <sheetData>
    <row r="1" customFormat="false" ht="20.1" hidden="false" customHeight="true" outlineLevel="0" collapsed="false">
      <c r="A1" s="51" t="s">
        <v>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5.9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5.95" hidden="false" customHeight="true" outlineLevel="0" collapsed="false">
      <c r="I3" s="144" t="s">
        <v>150</v>
      </c>
      <c r="J3" s="144"/>
    </row>
    <row r="4" customFormat="false" ht="21" hidden="false" customHeight="true" outlineLevel="0" collapsed="false">
      <c r="A4" s="53"/>
      <c r="B4" s="53" t="s">
        <v>151</v>
      </c>
      <c r="C4" s="53"/>
      <c r="D4" s="53"/>
      <c r="E4" s="53" t="s">
        <v>152</v>
      </c>
      <c r="F4" s="53"/>
      <c r="G4" s="53"/>
      <c r="H4" s="53"/>
      <c r="I4" s="53"/>
      <c r="J4" s="53"/>
    </row>
    <row r="5" customFormat="false" ht="22.5" hidden="false" customHeight="true" outlineLevel="0" collapsed="false">
      <c r="A5" s="53"/>
      <c r="B5" s="53"/>
      <c r="C5" s="53"/>
      <c r="D5" s="53"/>
      <c r="E5" s="53" t="s">
        <v>153</v>
      </c>
      <c r="F5" s="53"/>
      <c r="G5" s="53"/>
      <c r="H5" s="53" t="s">
        <v>154</v>
      </c>
      <c r="I5" s="53"/>
      <c r="J5" s="53"/>
    </row>
    <row r="6" customFormat="false" ht="45" hidden="false" customHeight="true" outlineLevel="0" collapsed="false">
      <c r="A6" s="53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</row>
    <row r="7" customFormat="false" ht="15.95" hidden="false" customHeight="true" outlineLevel="0" collapsed="false">
      <c r="A7" s="55" t="s">
        <v>69</v>
      </c>
      <c r="B7" s="145" t="n">
        <f aca="false">SUM(B8:B31)</f>
        <v>881.2</v>
      </c>
      <c r="C7" s="145" t="n">
        <f aca="false">SUM(C8:C31)</f>
        <v>978.8</v>
      </c>
      <c r="D7" s="145" t="n">
        <f aca="false">C7/B7*100</f>
        <v>111.075805719473</v>
      </c>
      <c r="E7" s="145" t="n">
        <f aca="false">SUM(E8:E31)</f>
        <v>79.9</v>
      </c>
      <c r="F7" s="145" t="n">
        <f aca="false">SUM(F8:F31)</f>
        <v>84.9</v>
      </c>
      <c r="G7" s="145" t="n">
        <f aca="false">F7/E7*100</f>
        <v>106.257822277847</v>
      </c>
      <c r="H7" s="145" t="n">
        <f aca="false">SUM(H8:H31)</f>
        <v>225.2</v>
      </c>
      <c r="I7" s="145" t="n">
        <f aca="false">SUM(I8:I31)</f>
        <v>261.4</v>
      </c>
      <c r="J7" s="145" t="n">
        <f aca="false">I7/H7*100</f>
        <v>116.07460035524</v>
      </c>
      <c r="L7" s="145"/>
      <c r="M7" s="145"/>
      <c r="O7" s="146"/>
      <c r="P7" s="146"/>
      <c r="R7" s="147"/>
      <c r="S7" s="147"/>
    </row>
    <row r="8" customFormat="false" ht="15.95" hidden="false" customHeight="true" outlineLevel="0" collapsed="false">
      <c r="A8" s="148" t="s">
        <v>70</v>
      </c>
      <c r="B8" s="149" t="n">
        <v>82.6</v>
      </c>
      <c r="C8" s="149" t="n">
        <v>145.4</v>
      </c>
      <c r="D8" s="81" t="n">
        <f aca="false">ROUND((C8/B8)*100,1)</f>
        <v>176</v>
      </c>
      <c r="E8" s="149" t="n">
        <v>5.9</v>
      </c>
      <c r="F8" s="149" t="n">
        <v>7.4</v>
      </c>
      <c r="G8" s="81" t="n">
        <f aca="false">ROUND((F8/E8)*100,1)</f>
        <v>125.4</v>
      </c>
      <c r="H8" s="149" t="n">
        <v>4.9</v>
      </c>
      <c r="I8" s="149" t="n">
        <v>5.3</v>
      </c>
      <c r="J8" s="81" t="n">
        <f aca="false">ROUND((I8/H8)*100,1)</f>
        <v>108.2</v>
      </c>
      <c r="L8" s="65"/>
      <c r="O8" s="146"/>
      <c r="P8" s="146"/>
      <c r="R8" s="147"/>
      <c r="S8" s="147"/>
    </row>
    <row r="9" customFormat="false" ht="15.95" hidden="false" customHeight="true" outlineLevel="0" collapsed="false">
      <c r="A9" s="148" t="s">
        <v>71</v>
      </c>
      <c r="B9" s="149" t="n">
        <v>36.2</v>
      </c>
      <c r="C9" s="149" t="n">
        <v>47.9</v>
      </c>
      <c r="D9" s="81" t="n">
        <f aca="false">ROUND((C9/B9)*100,1)</f>
        <v>132.3</v>
      </c>
      <c r="E9" s="149" t="n">
        <v>2.5</v>
      </c>
      <c r="F9" s="149" t="n">
        <v>2.7</v>
      </c>
      <c r="G9" s="81" t="n">
        <f aca="false">ROUND((F9/E9)*100,1)</f>
        <v>108</v>
      </c>
      <c r="H9" s="149" t="n">
        <v>4.5</v>
      </c>
      <c r="I9" s="149" t="n">
        <v>5.3</v>
      </c>
      <c r="J9" s="81" t="n">
        <f aca="false">ROUND((I9/H9)*100,1)</f>
        <v>117.8</v>
      </c>
      <c r="L9" s="65"/>
      <c r="O9" s="146"/>
      <c r="P9" s="146"/>
      <c r="R9" s="147"/>
      <c r="S9" s="147"/>
    </row>
    <row r="10" customFormat="false" ht="15.95" hidden="false" customHeight="true" outlineLevel="0" collapsed="false">
      <c r="A10" s="148" t="s">
        <v>72</v>
      </c>
      <c r="B10" s="149" t="n">
        <v>123</v>
      </c>
      <c r="C10" s="149" t="n">
        <v>125.8</v>
      </c>
      <c r="D10" s="81" t="n">
        <f aca="false">ROUND((C10/B10)*100,1)</f>
        <v>102.3</v>
      </c>
      <c r="E10" s="149" t="n">
        <v>1.8</v>
      </c>
      <c r="F10" s="149" t="n">
        <v>1.9</v>
      </c>
      <c r="G10" s="81" t="n">
        <f aca="false">ROUND((F10/E10)*100,1)</f>
        <v>105.6</v>
      </c>
      <c r="H10" s="149" t="n">
        <v>23.2</v>
      </c>
      <c r="I10" s="149" t="n">
        <v>24.6</v>
      </c>
      <c r="J10" s="81" t="n">
        <f aca="false">ROUND((I10/H10)*100,1)</f>
        <v>106</v>
      </c>
      <c r="L10" s="65"/>
      <c r="O10" s="146"/>
      <c r="P10" s="146"/>
      <c r="R10" s="147"/>
      <c r="S10" s="147"/>
    </row>
    <row r="11" customFormat="false" ht="15.95" hidden="false" customHeight="true" outlineLevel="0" collapsed="false">
      <c r="A11" s="148" t="s">
        <v>73</v>
      </c>
      <c r="B11" s="149" t="n">
        <v>57.1</v>
      </c>
      <c r="C11" s="149" t="n">
        <v>56.2</v>
      </c>
      <c r="D11" s="81" t="n">
        <f aca="false">ROUND((C11/B11)*100,1)</f>
        <v>98.4</v>
      </c>
      <c r="E11" s="149" t="n">
        <v>3.9</v>
      </c>
      <c r="F11" s="149" t="n">
        <v>3.2</v>
      </c>
      <c r="G11" s="81" t="n">
        <f aca="false">ROUND((F11/E11)*100,1)</f>
        <v>82.1</v>
      </c>
      <c r="H11" s="149" t="n">
        <v>37.8</v>
      </c>
      <c r="I11" s="149" t="n">
        <v>42.4</v>
      </c>
      <c r="J11" s="81" t="n">
        <f aca="false">ROUND((I11/H11)*100,1)</f>
        <v>112.2</v>
      </c>
      <c r="L11" s="65"/>
      <c r="O11" s="146"/>
      <c r="P11" s="146"/>
      <c r="R11" s="147"/>
      <c r="S11" s="147"/>
    </row>
    <row r="12" customFormat="false" ht="15.95" hidden="false" customHeight="true" outlineLevel="0" collapsed="false">
      <c r="A12" s="148" t="s">
        <v>74</v>
      </c>
      <c r="B12" s="149" t="n">
        <v>7.7</v>
      </c>
      <c r="C12" s="149" t="n">
        <v>7.2</v>
      </c>
      <c r="D12" s="81" t="n">
        <f aca="false">ROUND((C12/B12)*100,1)</f>
        <v>93.5</v>
      </c>
      <c r="E12" s="149" t="n">
        <v>4.7</v>
      </c>
      <c r="F12" s="149" t="n">
        <v>3.8</v>
      </c>
      <c r="G12" s="81" t="n">
        <f aca="false">ROUND((F12/E12)*100,1)</f>
        <v>80.9</v>
      </c>
      <c r="H12" s="149" t="n">
        <v>2.7</v>
      </c>
      <c r="I12" s="149" t="n">
        <v>3.3</v>
      </c>
      <c r="J12" s="81" t="n">
        <f aca="false">ROUND((I12/H12)*100,1)</f>
        <v>122.2</v>
      </c>
      <c r="L12" s="65"/>
      <c r="O12" s="146"/>
      <c r="P12" s="146"/>
      <c r="R12" s="147"/>
      <c r="S12" s="147"/>
    </row>
    <row r="13" customFormat="false" ht="15.95" hidden="false" customHeight="true" outlineLevel="0" collapsed="false">
      <c r="A13" s="148" t="s">
        <v>75</v>
      </c>
      <c r="B13" s="149" t="n">
        <v>1.8</v>
      </c>
      <c r="C13" s="149" t="n">
        <v>2</v>
      </c>
      <c r="D13" s="81" t="n">
        <f aca="false">ROUND((C13/B13)*100,1)</f>
        <v>111.1</v>
      </c>
      <c r="E13" s="149" t="n">
        <v>0.1</v>
      </c>
      <c r="F13" s="149" t="n">
        <v>0.1</v>
      </c>
      <c r="G13" s="81" t="n">
        <f aca="false">ROUND((F13/E13)*100,1)</f>
        <v>100</v>
      </c>
      <c r="H13" s="149" t="n">
        <v>1.6</v>
      </c>
      <c r="I13" s="149" t="n">
        <v>1.9</v>
      </c>
      <c r="J13" s="81" t="n">
        <f aca="false">ROUND((I13/H13)*100,1)</f>
        <v>118.8</v>
      </c>
      <c r="L13" s="65"/>
      <c r="O13" s="146"/>
      <c r="P13" s="146"/>
      <c r="R13" s="147"/>
      <c r="S13" s="147"/>
    </row>
    <row r="14" customFormat="false" ht="15.95" hidden="false" customHeight="true" outlineLevel="0" collapsed="false">
      <c r="A14" s="148" t="s">
        <v>76</v>
      </c>
      <c r="B14" s="149" t="n">
        <v>20.3</v>
      </c>
      <c r="C14" s="149" t="n">
        <v>22.8</v>
      </c>
      <c r="D14" s="81" t="n">
        <f aca="false">ROUND((C14/B14)*100,1)</f>
        <v>112.3</v>
      </c>
      <c r="E14" s="149" t="n">
        <v>1.4</v>
      </c>
      <c r="F14" s="149" t="n">
        <v>1.7</v>
      </c>
      <c r="G14" s="81" t="n">
        <f aca="false">ROUND((F14/E14)*100,1)</f>
        <v>121.4</v>
      </c>
      <c r="H14" s="149" t="n">
        <v>14.4</v>
      </c>
      <c r="I14" s="149" t="n">
        <v>16.6</v>
      </c>
      <c r="J14" s="81" t="n">
        <f aca="false">ROUND((I14/H14)*100,1)</f>
        <v>115.3</v>
      </c>
      <c r="L14" s="65"/>
      <c r="O14" s="146"/>
      <c r="P14" s="146"/>
      <c r="R14" s="147"/>
      <c r="S14" s="147"/>
    </row>
    <row r="15" customFormat="false" ht="15.95" hidden="false" customHeight="true" outlineLevel="0" collapsed="false">
      <c r="A15" s="148" t="s">
        <v>77</v>
      </c>
      <c r="B15" s="149" t="n">
        <v>25</v>
      </c>
      <c r="C15" s="149" t="n">
        <v>24.8</v>
      </c>
      <c r="D15" s="81" t="n">
        <f aca="false">ROUND((C15/B15)*100,1)</f>
        <v>99.2</v>
      </c>
      <c r="E15" s="149" t="n">
        <v>1</v>
      </c>
      <c r="F15" s="149" t="n">
        <v>1.6</v>
      </c>
      <c r="G15" s="81" t="n">
        <f aca="false">ROUND((F15/E15)*100,1)</f>
        <v>160</v>
      </c>
      <c r="H15" s="149" t="n">
        <v>17.4</v>
      </c>
      <c r="I15" s="149" t="n">
        <v>16.4</v>
      </c>
      <c r="J15" s="81" t="n">
        <f aca="false">ROUND((I15/H15)*100,1)</f>
        <v>94.3</v>
      </c>
      <c r="L15" s="65"/>
      <c r="O15" s="146"/>
      <c r="P15" s="146"/>
      <c r="R15" s="147"/>
      <c r="S15" s="147"/>
    </row>
    <row r="16" customFormat="false" ht="15.95" hidden="false" customHeight="true" outlineLevel="0" collapsed="false">
      <c r="A16" s="148" t="s">
        <v>78</v>
      </c>
      <c r="B16" s="149" t="n">
        <v>121.8</v>
      </c>
      <c r="C16" s="149" t="n">
        <v>117.5</v>
      </c>
      <c r="D16" s="81" t="n">
        <f aca="false">ROUND((C16/B16)*100,1)</f>
        <v>96.5</v>
      </c>
      <c r="E16" s="149" t="n">
        <v>6.2</v>
      </c>
      <c r="F16" s="149" t="n">
        <v>6.1</v>
      </c>
      <c r="G16" s="81" t="n">
        <f aca="false">ROUND((F16/E16)*100,1)</f>
        <v>98.4</v>
      </c>
      <c r="H16" s="149" t="n">
        <v>24.5</v>
      </c>
      <c r="I16" s="149" t="n">
        <v>22.5</v>
      </c>
      <c r="J16" s="81" t="n">
        <f aca="false">ROUND((I16/H16)*100,1)</f>
        <v>91.8</v>
      </c>
      <c r="L16" s="65"/>
      <c r="O16" s="146"/>
      <c r="P16" s="146"/>
      <c r="R16" s="147"/>
      <c r="S16" s="147"/>
    </row>
    <row r="17" customFormat="false" ht="15.95" hidden="false" customHeight="true" outlineLevel="0" collapsed="false">
      <c r="A17" s="148" t="s">
        <v>79</v>
      </c>
      <c r="B17" s="149" t="n">
        <v>9.5</v>
      </c>
      <c r="C17" s="149" t="n">
        <v>10.5</v>
      </c>
      <c r="D17" s="81" t="n">
        <f aca="false">ROUND((C17/B17)*100,1)</f>
        <v>110.5</v>
      </c>
      <c r="E17" s="149" t="n">
        <v>1.9</v>
      </c>
      <c r="F17" s="149" t="n">
        <v>1.8</v>
      </c>
      <c r="G17" s="81" t="n">
        <f aca="false">ROUND((F17/E17)*100,1)</f>
        <v>94.7</v>
      </c>
      <c r="H17" s="149" t="n">
        <v>7.4</v>
      </c>
      <c r="I17" s="149" t="n">
        <v>8.2</v>
      </c>
      <c r="J17" s="81" t="n">
        <f aca="false">ROUND((I17/H17)*100,1)</f>
        <v>110.8</v>
      </c>
      <c r="L17" s="65"/>
      <c r="O17" s="146"/>
      <c r="P17" s="146"/>
      <c r="R17" s="147"/>
      <c r="S17" s="147"/>
    </row>
    <row r="18" customFormat="false" ht="15.95" hidden="false" customHeight="true" outlineLevel="0" collapsed="false">
      <c r="A18" s="148" t="s">
        <v>80</v>
      </c>
      <c r="B18" s="149" t="n">
        <v>16.2</v>
      </c>
      <c r="C18" s="149" t="n">
        <v>17.5</v>
      </c>
      <c r="D18" s="81" t="n">
        <f aca="false">ROUND((C18/B18)*100,1)</f>
        <v>108</v>
      </c>
      <c r="E18" s="149" t="n">
        <v>1.6</v>
      </c>
      <c r="F18" s="149" t="n">
        <v>1.6</v>
      </c>
      <c r="G18" s="81" t="n">
        <f aca="false">ROUND((F18/E18)*100,1)</f>
        <v>100</v>
      </c>
      <c r="H18" s="149" t="n">
        <v>1.7</v>
      </c>
      <c r="I18" s="149" t="n">
        <v>2.3</v>
      </c>
      <c r="J18" s="81" t="n">
        <f aca="false">ROUND((I18/H18)*100,1)</f>
        <v>135.3</v>
      </c>
      <c r="L18" s="65"/>
      <c r="O18" s="146"/>
      <c r="P18" s="146"/>
      <c r="R18" s="147"/>
      <c r="S18" s="147"/>
    </row>
    <row r="19" customFormat="false" ht="15.95" hidden="false" customHeight="true" outlineLevel="0" collapsed="false">
      <c r="A19" s="148" t="s">
        <v>81</v>
      </c>
      <c r="B19" s="149" t="n">
        <v>44.9</v>
      </c>
      <c r="C19" s="149" t="n">
        <v>37.8</v>
      </c>
      <c r="D19" s="81" t="n">
        <f aca="false">ROUND((C19/B19)*100,1)</f>
        <v>84.2</v>
      </c>
      <c r="E19" s="149" t="n">
        <v>3.3</v>
      </c>
      <c r="F19" s="149" t="n">
        <v>2.4</v>
      </c>
      <c r="G19" s="81" t="n">
        <f aca="false">ROUND((F19/E19)*100,1)</f>
        <v>72.7</v>
      </c>
      <c r="H19" s="149" t="n">
        <v>11.2</v>
      </c>
      <c r="I19" s="149" t="n">
        <v>12.9</v>
      </c>
      <c r="J19" s="81" t="n">
        <f aca="false">ROUND((I19/H19)*100,1)</f>
        <v>115.2</v>
      </c>
      <c r="L19" s="65"/>
      <c r="O19" s="146"/>
      <c r="P19" s="146"/>
      <c r="R19" s="147"/>
      <c r="S19" s="147"/>
    </row>
    <row r="20" customFormat="false" ht="15.95" hidden="false" customHeight="true" outlineLevel="0" collapsed="false">
      <c r="A20" s="148" t="s">
        <v>82</v>
      </c>
      <c r="B20" s="149" t="n">
        <v>4.2</v>
      </c>
      <c r="C20" s="149" t="n">
        <v>3.6</v>
      </c>
      <c r="D20" s="81" t="n">
        <f aca="false">ROUND((C20/B20)*100,1)</f>
        <v>85.7</v>
      </c>
      <c r="E20" s="149" t="n">
        <v>1</v>
      </c>
      <c r="F20" s="149" t="n">
        <v>1.1</v>
      </c>
      <c r="G20" s="81" t="n">
        <f aca="false">ROUND((F20/E20)*100,1)</f>
        <v>110</v>
      </c>
      <c r="H20" s="149" t="n">
        <v>1.8</v>
      </c>
      <c r="I20" s="149" t="n">
        <v>1.9</v>
      </c>
      <c r="J20" s="81" t="n">
        <f aca="false">ROUND((I20/H20)*100,1)</f>
        <v>105.6</v>
      </c>
      <c r="L20" s="65"/>
      <c r="O20" s="146"/>
      <c r="P20" s="146"/>
      <c r="R20" s="147"/>
      <c r="S20" s="147"/>
    </row>
    <row r="21" customFormat="false" ht="15.95" hidden="false" customHeight="true" outlineLevel="0" collapsed="false">
      <c r="A21" s="148" t="s">
        <v>83</v>
      </c>
      <c r="B21" s="149" t="n">
        <v>5.8</v>
      </c>
      <c r="C21" s="149" t="n">
        <v>5.8</v>
      </c>
      <c r="D21" s="81" t="n">
        <f aca="false">ROUND((C21/B21)*100,1)</f>
        <v>100</v>
      </c>
      <c r="E21" s="149" t="n">
        <v>1.3</v>
      </c>
      <c r="F21" s="149" t="n">
        <v>1.6</v>
      </c>
      <c r="G21" s="81" t="n">
        <f aca="false">ROUND((F21/E21)*100,1)</f>
        <v>123.1</v>
      </c>
      <c r="H21" s="149" t="n">
        <v>4.2</v>
      </c>
      <c r="I21" s="149" t="n">
        <v>3.9</v>
      </c>
      <c r="J21" s="81" t="n">
        <f aca="false">ROUND((I21/H21)*100,1)</f>
        <v>92.9</v>
      </c>
      <c r="L21" s="65"/>
      <c r="O21" s="146"/>
      <c r="P21" s="146"/>
      <c r="R21" s="147"/>
      <c r="S21" s="147"/>
    </row>
    <row r="22" customFormat="false" ht="15.95" hidden="false" customHeight="true" outlineLevel="0" collapsed="false">
      <c r="A22" s="148" t="s">
        <v>84</v>
      </c>
      <c r="B22" s="149" t="n">
        <v>31.1</v>
      </c>
      <c r="C22" s="149" t="n">
        <v>36.4</v>
      </c>
      <c r="D22" s="81" t="n">
        <f aca="false">ROUND((C22/B22)*100,1)</f>
        <v>117</v>
      </c>
      <c r="E22" s="149" t="n">
        <v>9.3</v>
      </c>
      <c r="F22" s="149" t="n">
        <v>8.8</v>
      </c>
      <c r="G22" s="81" t="n">
        <f aca="false">ROUND((F22/E22)*100,1)</f>
        <v>94.6</v>
      </c>
      <c r="H22" s="149" t="n">
        <v>19</v>
      </c>
      <c r="I22" s="149" t="n">
        <v>27.4</v>
      </c>
      <c r="J22" s="81" t="n">
        <f aca="false">ROUND((I22/H22)*100,1)</f>
        <v>144.2</v>
      </c>
      <c r="L22" s="65"/>
      <c r="O22" s="146"/>
      <c r="P22" s="146"/>
      <c r="R22" s="147"/>
      <c r="S22" s="147"/>
    </row>
    <row r="23" customFormat="false" ht="15.95" hidden="false" customHeight="true" outlineLevel="0" collapsed="false">
      <c r="A23" s="148" t="s">
        <v>85</v>
      </c>
      <c r="B23" s="149" t="n">
        <v>10.8</v>
      </c>
      <c r="C23" s="149" t="n">
        <v>12.2</v>
      </c>
      <c r="D23" s="81" t="n">
        <f aca="false">ROUND((C23/B23)*100,1)</f>
        <v>113</v>
      </c>
      <c r="E23" s="149" t="n">
        <v>1.7</v>
      </c>
      <c r="F23" s="149" t="n">
        <v>1.8</v>
      </c>
      <c r="G23" s="81" t="n">
        <f aca="false">ROUND((F23/E23)*100,1)</f>
        <v>105.9</v>
      </c>
      <c r="H23" s="149" t="n">
        <v>1</v>
      </c>
      <c r="I23" s="149" t="n">
        <v>2.1</v>
      </c>
      <c r="J23" s="81" t="n">
        <f aca="false">ROUND((I23/H23)*100,1)</f>
        <v>210</v>
      </c>
      <c r="L23" s="65"/>
      <c r="O23" s="146"/>
      <c r="P23" s="146"/>
      <c r="R23" s="147"/>
      <c r="S23" s="147"/>
    </row>
    <row r="24" customFormat="false" ht="15.95" hidden="false" customHeight="true" outlineLevel="0" collapsed="false">
      <c r="A24" s="148" t="s">
        <v>86</v>
      </c>
      <c r="B24" s="149" t="n">
        <v>10.1</v>
      </c>
      <c r="C24" s="149" t="n">
        <v>12.8</v>
      </c>
      <c r="D24" s="81" t="n">
        <f aca="false">ROUND((C24/B24)*100,1)</f>
        <v>126.7</v>
      </c>
      <c r="E24" s="149" t="n">
        <v>5</v>
      </c>
      <c r="F24" s="149" t="n">
        <v>6</v>
      </c>
      <c r="G24" s="81" t="n">
        <f aca="false">ROUND((F24/E24)*100,1)</f>
        <v>120</v>
      </c>
      <c r="H24" s="149" t="n">
        <v>3.7</v>
      </c>
      <c r="I24" s="149" t="n">
        <v>4.3</v>
      </c>
      <c r="J24" s="81" t="n">
        <f aca="false">ROUND((I24/H24)*100,1)</f>
        <v>116.2</v>
      </c>
      <c r="L24" s="65"/>
      <c r="O24" s="146"/>
      <c r="P24" s="146"/>
      <c r="R24" s="147"/>
      <c r="S24" s="147"/>
    </row>
    <row r="25" customFormat="false" ht="15.95" hidden="false" customHeight="true" outlineLevel="0" collapsed="false">
      <c r="A25" s="148" t="s">
        <v>87</v>
      </c>
      <c r="B25" s="149" t="n">
        <v>11.1</v>
      </c>
      <c r="C25" s="149" t="n">
        <v>14</v>
      </c>
      <c r="D25" s="81" t="n">
        <f aca="false">ROUND((C25/B25)*100,1)</f>
        <v>126.1</v>
      </c>
      <c r="E25" s="149" t="n">
        <v>1.8</v>
      </c>
      <c r="F25" s="149" t="n">
        <v>2.2</v>
      </c>
      <c r="G25" s="81" t="n">
        <f aca="false">ROUND((F25/E25)*100,1)</f>
        <v>122.2</v>
      </c>
      <c r="H25" s="149" t="n">
        <v>7.1</v>
      </c>
      <c r="I25" s="149" t="n">
        <v>8.8</v>
      </c>
      <c r="J25" s="81" t="n">
        <f aca="false">ROUND((I25/H25)*100,1)</f>
        <v>123.9</v>
      </c>
      <c r="L25" s="65"/>
      <c r="O25" s="146"/>
      <c r="P25" s="146"/>
      <c r="R25" s="147"/>
      <c r="S25" s="147"/>
    </row>
    <row r="26" customFormat="false" ht="15.95" hidden="false" customHeight="true" outlineLevel="0" collapsed="false">
      <c r="A26" s="148" t="s">
        <v>88</v>
      </c>
      <c r="B26" s="149" t="n">
        <v>22.6</v>
      </c>
      <c r="C26" s="149" t="n">
        <v>29.8</v>
      </c>
      <c r="D26" s="81" t="n">
        <f aca="false">ROUND((C26/B26)*100,1)</f>
        <v>131.9</v>
      </c>
      <c r="E26" s="149" t="n">
        <v>4</v>
      </c>
      <c r="F26" s="149" t="n">
        <v>5.2</v>
      </c>
      <c r="G26" s="81" t="n">
        <f aca="false">ROUND((F26/E26)*100,1)</f>
        <v>130</v>
      </c>
      <c r="H26" s="149" t="n">
        <v>4.5</v>
      </c>
      <c r="I26" s="149" t="n">
        <v>10.1</v>
      </c>
      <c r="J26" s="81" t="n">
        <f aca="false">ROUND((I26/H26)*100,1)</f>
        <v>224.4</v>
      </c>
      <c r="L26" s="65"/>
      <c r="O26" s="146"/>
      <c r="P26" s="146"/>
      <c r="R26" s="147"/>
      <c r="S26" s="147"/>
    </row>
    <row r="27" customFormat="false" ht="15.95" hidden="false" customHeight="true" outlineLevel="0" collapsed="false">
      <c r="A27" s="148" t="s">
        <v>89</v>
      </c>
      <c r="B27" s="149" t="n">
        <v>5.4</v>
      </c>
      <c r="C27" s="149" t="n">
        <v>6.5</v>
      </c>
      <c r="D27" s="81" t="n">
        <f aca="false">ROUND((C27/B27)*100,1)</f>
        <v>120.4</v>
      </c>
      <c r="E27" s="149" t="n">
        <v>0.7</v>
      </c>
      <c r="F27" s="149" t="n">
        <v>0.8</v>
      </c>
      <c r="G27" s="81" t="n">
        <f aca="false">ROUND((F27/E27)*100,1)</f>
        <v>114.3</v>
      </c>
      <c r="H27" s="149" t="n">
        <v>4</v>
      </c>
      <c r="I27" s="149" t="n">
        <v>4.4</v>
      </c>
      <c r="J27" s="81" t="n">
        <f aca="false">ROUND((I27/H27)*100,1)</f>
        <v>110</v>
      </c>
      <c r="L27" s="65"/>
      <c r="O27" s="146"/>
      <c r="P27" s="146"/>
      <c r="R27" s="147"/>
      <c r="S27" s="147"/>
    </row>
    <row r="28" customFormat="false" ht="15.95" hidden="false" customHeight="true" outlineLevel="0" collapsed="false">
      <c r="A28" s="148" t="s">
        <v>90</v>
      </c>
      <c r="B28" s="149" t="n">
        <v>14.8</v>
      </c>
      <c r="C28" s="149" t="n">
        <v>20.1</v>
      </c>
      <c r="D28" s="81" t="n">
        <f aca="false">ROUND((C28/B28)*100,1)</f>
        <v>135.8</v>
      </c>
      <c r="E28" s="149" t="n">
        <v>4.1</v>
      </c>
      <c r="F28" s="149" t="n">
        <v>4.4</v>
      </c>
      <c r="G28" s="81" t="n">
        <f aca="false">ROUND((F28/E28)*100,1)</f>
        <v>107.3</v>
      </c>
      <c r="H28" s="149" t="n">
        <v>5</v>
      </c>
      <c r="I28" s="149" t="n">
        <v>9.7</v>
      </c>
      <c r="J28" s="81" t="n">
        <f aca="false">ROUND((I28/H28)*100,1)</f>
        <v>194</v>
      </c>
      <c r="L28" s="65"/>
      <c r="O28" s="146"/>
      <c r="P28" s="146"/>
      <c r="R28" s="147"/>
      <c r="S28" s="147"/>
    </row>
    <row r="29" customFormat="false" ht="15.95" hidden="false" customHeight="true" outlineLevel="0" collapsed="false">
      <c r="A29" s="148" t="s">
        <v>91</v>
      </c>
      <c r="B29" s="149" t="n">
        <v>194.4</v>
      </c>
      <c r="C29" s="149" t="n">
        <v>193.8</v>
      </c>
      <c r="D29" s="81" t="n">
        <f aca="false">ROUND((C29/B29)*100,1)</f>
        <v>99.7</v>
      </c>
      <c r="E29" s="149" t="n">
        <v>8.6</v>
      </c>
      <c r="F29" s="149" t="n">
        <v>9.2</v>
      </c>
      <c r="G29" s="81" t="n">
        <f aca="false">ROUND((F29/E29)*100,1)</f>
        <v>107</v>
      </c>
      <c r="H29" s="149" t="n">
        <v>15.2</v>
      </c>
      <c r="I29" s="149" t="n">
        <v>16.1</v>
      </c>
      <c r="J29" s="81" t="n">
        <f aca="false">ROUND((I29/H29)*100,1)</f>
        <v>105.9</v>
      </c>
      <c r="L29" s="65"/>
      <c r="O29" s="146"/>
      <c r="P29" s="146"/>
      <c r="R29" s="147"/>
      <c r="S29" s="147"/>
    </row>
    <row r="30" customFormat="false" ht="15.95" hidden="false" customHeight="true" outlineLevel="0" collapsed="false">
      <c r="A30" s="148" t="s">
        <v>92</v>
      </c>
      <c r="B30" s="149" t="n">
        <v>9.5</v>
      </c>
      <c r="C30" s="149" t="n">
        <v>10.8</v>
      </c>
      <c r="D30" s="81" t="n">
        <f aca="false">ROUND((C30/B30)*100,1)</f>
        <v>113.7</v>
      </c>
      <c r="E30" s="149" t="n">
        <v>0.6</v>
      </c>
      <c r="F30" s="149" t="n">
        <v>0.8</v>
      </c>
      <c r="G30" s="81" t="n">
        <f aca="false">ROUND((F30/E30)*100,1)</f>
        <v>133.3</v>
      </c>
      <c r="H30" s="149" t="n">
        <v>4</v>
      </c>
      <c r="I30" s="149" t="n">
        <v>4.1</v>
      </c>
      <c r="J30" s="81" t="n">
        <f aca="false">ROUND((I30/H30)*100,1)</f>
        <v>102.5</v>
      </c>
      <c r="L30" s="65"/>
      <c r="O30" s="146"/>
      <c r="P30" s="146"/>
      <c r="R30" s="147"/>
      <c r="S30" s="147"/>
    </row>
    <row r="31" customFormat="false" ht="15.95" hidden="false" customHeight="true" outlineLevel="0" collapsed="false">
      <c r="A31" s="148" t="s">
        <v>93</v>
      </c>
      <c r="B31" s="149" t="n">
        <v>15.3</v>
      </c>
      <c r="C31" s="149" t="n">
        <v>17.6</v>
      </c>
      <c r="D31" s="81" t="n">
        <f aca="false">ROUND((C31/B31)*100,1)</f>
        <v>115</v>
      </c>
      <c r="E31" s="149" t="n">
        <v>7.5</v>
      </c>
      <c r="F31" s="149" t="n">
        <v>8.7</v>
      </c>
      <c r="G31" s="81" t="n">
        <f aca="false">ROUND((F31/E31)*100,1)</f>
        <v>116</v>
      </c>
      <c r="H31" s="149" t="n">
        <v>4.4</v>
      </c>
      <c r="I31" s="149" t="n">
        <v>6.9</v>
      </c>
      <c r="J31" s="81" t="n">
        <f aca="false">ROUND((I31/H31)*100,1)</f>
        <v>156.8</v>
      </c>
      <c r="L31" s="65"/>
      <c r="O31" s="146"/>
      <c r="P31" s="146"/>
      <c r="R31" s="147"/>
      <c r="S31" s="147"/>
    </row>
    <row r="32" customFormat="false" ht="15.75" hidden="false" customHeight="false" outlineLevel="0" collapsed="false">
      <c r="B32" s="89"/>
      <c r="C32" s="89"/>
      <c r="E32" s="89"/>
      <c r="F32" s="89"/>
      <c r="H32" s="89"/>
      <c r="I32" s="89"/>
    </row>
    <row r="33" customFormat="false" ht="15.75" hidden="false" customHeight="false" outlineLevel="0" collapsed="false">
      <c r="H33" s="89"/>
      <c r="I33" s="89"/>
    </row>
    <row r="34" customFormat="false" ht="15.75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J34" s="91"/>
    </row>
  </sheetData>
  <mergeCells count="8">
    <mergeCell ref="A1:J1"/>
    <mergeCell ref="A2:J2"/>
    <mergeCell ref="I3:J3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18">
      <formula>150</formula>
    </cfRule>
  </conditionalFormatting>
  <conditionalFormatting sqref="O7:P31">
    <cfRule type="expression" priority="3" aboveAverage="0" equalAverage="0" bottom="0" percent="0" rank="0" text="" dxfId="19">
      <formula>O7&lt;0</formula>
    </cfRule>
  </conditionalFormatting>
  <conditionalFormatting sqref="B8:J31">
    <cfRule type="cellIs" priority="4" operator="greaterThanOrEqual" aboveAverage="0" equalAverage="0" bottom="0" percent="0" rank="0" text="" dxfId="2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5.82"/>
    <col collapsed="false" customWidth="true" hidden="false" outlineLevel="0" max="7" min="2" style="131" width="17.82"/>
    <col collapsed="false" customWidth="true" hidden="false" outlineLevel="0" max="8" min="8" style="131" width="5.49"/>
    <col collapsed="false" customWidth="false" hidden="false" outlineLevel="0" max="257" min="9" style="131" width="9.32"/>
  </cols>
  <sheetData>
    <row r="1" customFormat="false" ht="20.1" hidden="false" customHeight="true" outlineLevel="0" collapsed="false">
      <c r="A1" s="51" t="s">
        <v>155</v>
      </c>
      <c r="B1" s="51"/>
      <c r="C1" s="51"/>
      <c r="D1" s="51"/>
      <c r="E1" s="51"/>
      <c r="F1" s="51"/>
      <c r="G1" s="51"/>
    </row>
    <row r="2" customFormat="false" ht="15.95" hidden="false" customHeight="true" outlineLevel="0" collapsed="false">
      <c r="A2" s="150" t="s">
        <v>67</v>
      </c>
      <c r="B2" s="150"/>
      <c r="C2" s="150"/>
      <c r="D2" s="150"/>
      <c r="E2" s="150"/>
      <c r="F2" s="150"/>
      <c r="G2" s="150"/>
    </row>
    <row r="3" customFormat="false" ht="9.7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95" hidden="false" customHeight="true" outlineLevel="0" collapsed="false">
      <c r="F4" s="144" t="s">
        <v>150</v>
      </c>
      <c r="G4" s="144"/>
    </row>
    <row r="5" customFormat="false" ht="29.25" hidden="false" customHeight="true" outlineLevel="0" collapsed="false">
      <c r="A5" s="53"/>
      <c r="B5" s="53" t="s">
        <v>156</v>
      </c>
      <c r="C5" s="53"/>
      <c r="D5" s="53"/>
      <c r="E5" s="53" t="s">
        <v>157</v>
      </c>
      <c r="F5" s="53"/>
      <c r="G5" s="53"/>
    </row>
    <row r="6" customFormat="false" ht="45" hidden="false" customHeight="true" outlineLevel="0" collapsed="false">
      <c r="A6" s="53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</row>
    <row r="7" customFormat="false" ht="15.95" hidden="false" customHeight="true" outlineLevel="0" collapsed="false">
      <c r="A7" s="55" t="s">
        <v>69</v>
      </c>
      <c r="B7" s="145" t="n">
        <f aca="false">SUM(B8:B31)</f>
        <v>574.6</v>
      </c>
      <c r="C7" s="145" t="n">
        <f aca="false">SUM(C8:C31)</f>
        <v>631.3</v>
      </c>
      <c r="D7" s="145" t="n">
        <f aca="false">C7/B7*100</f>
        <v>109.867734075879</v>
      </c>
      <c r="E7" s="145" t="n">
        <f aca="false">SUM(E8:E31)</f>
        <v>542.9</v>
      </c>
      <c r="F7" s="145" t="n">
        <f aca="false">SUM(F8:F31)</f>
        <v>600.1</v>
      </c>
      <c r="G7" s="145" t="n">
        <f aca="false">F7/E7*100</f>
        <v>110.536010314975</v>
      </c>
      <c r="I7" s="151"/>
      <c r="J7" s="151"/>
    </row>
    <row r="8" customFormat="false" ht="15.95" hidden="false" customHeight="true" outlineLevel="0" collapsed="false">
      <c r="A8" s="148" t="s">
        <v>70</v>
      </c>
      <c r="B8" s="149" t="n">
        <v>71.6</v>
      </c>
      <c r="C8" s="149" t="n">
        <v>132.7</v>
      </c>
      <c r="D8" s="81" t="n">
        <f aca="false">ROUND((C8/B8)*100,1)</f>
        <v>185.3</v>
      </c>
      <c r="E8" s="149" t="n">
        <v>70.3</v>
      </c>
      <c r="F8" s="149" t="n">
        <v>132</v>
      </c>
      <c r="G8" s="81" t="n">
        <f aca="false">ROUND((F8/E8)*100,1)</f>
        <v>187.8</v>
      </c>
      <c r="I8" s="151"/>
    </row>
    <row r="9" customFormat="false" ht="15.95" hidden="false" customHeight="true" outlineLevel="0" collapsed="false">
      <c r="A9" s="148" t="s">
        <v>71</v>
      </c>
      <c r="B9" s="149" t="n">
        <v>29.2</v>
      </c>
      <c r="C9" s="149" t="n">
        <v>39.9</v>
      </c>
      <c r="D9" s="81" t="n">
        <f aca="false">ROUND((C9/B9)*100,1)</f>
        <v>136.6</v>
      </c>
      <c r="E9" s="149" t="n">
        <v>29.2</v>
      </c>
      <c r="F9" s="149" t="n">
        <v>39.9</v>
      </c>
      <c r="G9" s="81" t="n">
        <f aca="false">ROUND((F9/E9)*100,1)</f>
        <v>136.6</v>
      </c>
      <c r="I9" s="151"/>
    </row>
    <row r="10" customFormat="false" ht="15.95" hidden="false" customHeight="true" outlineLevel="0" collapsed="false">
      <c r="A10" s="148" t="s">
        <v>72</v>
      </c>
      <c r="B10" s="149" t="n">
        <v>97.8</v>
      </c>
      <c r="C10" s="149" t="n">
        <v>99.3</v>
      </c>
      <c r="D10" s="81" t="n">
        <f aca="false">ROUND((C10/B10)*100,1)</f>
        <v>101.5</v>
      </c>
      <c r="E10" s="149" t="n">
        <v>96.7</v>
      </c>
      <c r="F10" s="149" t="n">
        <v>97.8</v>
      </c>
      <c r="G10" s="81" t="n">
        <f aca="false">ROUND((F10/E10)*100,1)</f>
        <v>101.1</v>
      </c>
      <c r="I10" s="151"/>
    </row>
    <row r="11" customFormat="false" ht="15.95" hidden="false" customHeight="true" outlineLevel="0" collapsed="false">
      <c r="A11" s="148" t="s">
        <v>73</v>
      </c>
      <c r="B11" s="149" t="n">
        <v>15.3</v>
      </c>
      <c r="C11" s="149" t="n">
        <v>10.5</v>
      </c>
      <c r="D11" s="81" t="n">
        <f aca="false">ROUND((C11/B11)*100,1)</f>
        <v>68.6</v>
      </c>
      <c r="E11" s="149" t="n">
        <v>11.4</v>
      </c>
      <c r="F11" s="149" t="n">
        <v>5.6</v>
      </c>
      <c r="G11" s="81" t="n">
        <f aca="false">ROUND((F11/E11)*100,1)</f>
        <v>49.1</v>
      </c>
      <c r="I11" s="151"/>
    </row>
    <row r="12" customFormat="false" ht="15.95" hidden="false" customHeight="true" outlineLevel="0" collapsed="false">
      <c r="A12" s="148" t="s">
        <v>74</v>
      </c>
      <c r="B12" s="149" t="n">
        <v>0.3</v>
      </c>
      <c r="C12" s="149" t="n">
        <v>0.1</v>
      </c>
      <c r="D12" s="81" t="n">
        <f aca="false">ROUND((C12/B12)*100,1)</f>
        <v>33.3</v>
      </c>
      <c r="E12" s="149" t="s">
        <v>100</v>
      </c>
      <c r="F12" s="149" t="n">
        <v>0</v>
      </c>
      <c r="G12" s="81" t="s">
        <v>100</v>
      </c>
      <c r="I12" s="151"/>
    </row>
    <row r="13" customFormat="false" ht="15.95" hidden="false" customHeight="true" outlineLevel="0" collapsed="false">
      <c r="A13" s="148" t="s">
        <v>75</v>
      </c>
      <c r="B13" s="149" t="s">
        <v>100</v>
      </c>
      <c r="C13" s="149" t="s">
        <v>100</v>
      </c>
      <c r="D13" s="149" t="s">
        <v>100</v>
      </c>
      <c r="E13" s="149" t="s">
        <v>100</v>
      </c>
      <c r="F13" s="149" t="s">
        <v>100</v>
      </c>
      <c r="G13" s="81" t="s">
        <v>100</v>
      </c>
      <c r="I13" s="151"/>
    </row>
    <row r="14" customFormat="false" ht="15.95" hidden="false" customHeight="true" outlineLevel="0" collapsed="false">
      <c r="A14" s="148" t="s">
        <v>76</v>
      </c>
      <c r="B14" s="149" t="n">
        <v>4.6</v>
      </c>
      <c r="C14" s="149" t="n">
        <v>4.5</v>
      </c>
      <c r="D14" s="81" t="n">
        <f aca="false">ROUND((C14/B14)*100,1)</f>
        <v>97.8</v>
      </c>
      <c r="E14" s="149" t="n">
        <v>3.9</v>
      </c>
      <c r="F14" s="149" t="n">
        <v>3.8</v>
      </c>
      <c r="G14" s="81" t="n">
        <f aca="false">ROUND((F14/E14)*100,1)</f>
        <v>97.4</v>
      </c>
      <c r="I14" s="151"/>
    </row>
    <row r="15" customFormat="false" ht="15.95" hidden="false" customHeight="true" outlineLevel="0" collapsed="false">
      <c r="A15" s="148" t="s">
        <v>77</v>
      </c>
      <c r="B15" s="149" t="n">
        <v>6.6</v>
      </c>
      <c r="C15" s="149" t="n">
        <v>6.8</v>
      </c>
      <c r="D15" s="81" t="n">
        <f aca="false">ROUND((C15/B15)*100,1)</f>
        <v>103</v>
      </c>
      <c r="E15" s="149" t="n">
        <v>4.1</v>
      </c>
      <c r="F15" s="149" t="n">
        <v>4</v>
      </c>
      <c r="G15" s="81" t="n">
        <f aca="false">ROUND((F15/E15)*100,1)</f>
        <v>97.6</v>
      </c>
      <c r="I15" s="151"/>
    </row>
    <row r="16" customFormat="false" ht="15.95" hidden="false" customHeight="true" outlineLevel="0" collapsed="false">
      <c r="A16" s="148" t="s">
        <v>78</v>
      </c>
      <c r="B16" s="149" t="n">
        <v>91.1</v>
      </c>
      <c r="C16" s="149" t="n">
        <v>88.9</v>
      </c>
      <c r="D16" s="81" t="n">
        <f aca="false">ROUND((C16/B16)*100,1)</f>
        <v>97.6</v>
      </c>
      <c r="E16" s="149" t="n">
        <v>83.9</v>
      </c>
      <c r="F16" s="149" t="n">
        <v>83.3</v>
      </c>
      <c r="G16" s="81" t="n">
        <f aca="false">ROUND((F16/E16)*100,1)</f>
        <v>99.3</v>
      </c>
      <c r="I16" s="151"/>
    </row>
    <row r="17" customFormat="false" ht="15.95" hidden="false" customHeight="true" outlineLevel="0" collapsed="false">
      <c r="A17" s="148" t="s">
        <v>79</v>
      </c>
      <c r="B17" s="149" t="n">
        <v>0.2</v>
      </c>
      <c r="C17" s="149" t="n">
        <v>0.5</v>
      </c>
      <c r="D17" s="81" t="n">
        <f aca="false">ROUND((C17/B17)*100,1)</f>
        <v>250</v>
      </c>
      <c r="E17" s="149" t="s">
        <v>100</v>
      </c>
      <c r="F17" s="149" t="s">
        <v>100</v>
      </c>
      <c r="G17" s="81" t="s">
        <v>100</v>
      </c>
      <c r="H17" s="149"/>
      <c r="I17" s="151"/>
    </row>
    <row r="18" customFormat="false" ht="15.95" hidden="false" customHeight="true" outlineLevel="0" collapsed="false">
      <c r="A18" s="148" t="s">
        <v>80</v>
      </c>
      <c r="B18" s="149" t="n">
        <v>12.9</v>
      </c>
      <c r="C18" s="149" t="n">
        <v>13.6</v>
      </c>
      <c r="D18" s="81" t="n">
        <f aca="false">ROUND((C18/B18)*100,1)</f>
        <v>105.4</v>
      </c>
      <c r="E18" s="149" t="n">
        <v>12.1</v>
      </c>
      <c r="F18" s="149" t="n">
        <v>13.1</v>
      </c>
      <c r="G18" s="81" t="n">
        <f aca="false">ROUND((F18/E18)*100,1)</f>
        <v>108.3</v>
      </c>
      <c r="I18" s="151"/>
    </row>
    <row r="19" customFormat="false" ht="15.95" hidden="false" customHeight="true" outlineLevel="0" collapsed="false">
      <c r="A19" s="148" t="s">
        <v>81</v>
      </c>
      <c r="B19" s="149" t="n">
        <v>30.4</v>
      </c>
      <c r="C19" s="149" t="n">
        <v>22.5</v>
      </c>
      <c r="D19" s="81" t="n">
        <f aca="false">ROUND((C19/B19)*100,1)</f>
        <v>74</v>
      </c>
      <c r="E19" s="149" t="n">
        <v>30.3</v>
      </c>
      <c r="F19" s="149" t="n">
        <v>22.4</v>
      </c>
      <c r="G19" s="81" t="n">
        <f aca="false">ROUND((F19/E19)*100,1)</f>
        <v>73.9</v>
      </c>
      <c r="I19" s="151"/>
    </row>
    <row r="20" customFormat="false" ht="15.95" hidden="false" customHeight="true" outlineLevel="0" collapsed="false">
      <c r="A20" s="148" t="s">
        <v>82</v>
      </c>
      <c r="B20" s="149" t="n">
        <v>1.4</v>
      </c>
      <c r="C20" s="149" t="n">
        <v>0.5</v>
      </c>
      <c r="D20" s="81" t="n">
        <f aca="false">ROUND((C20/B20)*100,1)</f>
        <v>35.7</v>
      </c>
      <c r="E20" s="149" t="s">
        <v>100</v>
      </c>
      <c r="F20" s="149" t="s">
        <v>100</v>
      </c>
      <c r="G20" s="81" t="s">
        <v>100</v>
      </c>
      <c r="I20" s="151"/>
    </row>
    <row r="21" customFormat="false" ht="15.95" hidden="false" customHeight="true" outlineLevel="0" collapsed="false">
      <c r="A21" s="148" t="s">
        <v>83</v>
      </c>
      <c r="B21" s="149" t="n">
        <v>0.1</v>
      </c>
      <c r="C21" s="149" t="n">
        <v>0</v>
      </c>
      <c r="D21" s="149" t="s">
        <v>100</v>
      </c>
      <c r="E21" s="149" t="s">
        <v>100</v>
      </c>
      <c r="F21" s="149" t="s">
        <v>100</v>
      </c>
      <c r="G21" s="81" t="s">
        <v>100</v>
      </c>
      <c r="I21" s="151"/>
    </row>
    <row r="22" customFormat="false" ht="15.95" hidden="false" customHeight="true" outlineLevel="0" collapsed="false">
      <c r="A22" s="148" t="s">
        <v>84</v>
      </c>
      <c r="B22" s="149" t="n">
        <v>2.8</v>
      </c>
      <c r="C22" s="149" t="n">
        <v>0.2</v>
      </c>
      <c r="D22" s="81" t="n">
        <f aca="false">ROUND((C22/B22)*100,1)</f>
        <v>7.1</v>
      </c>
      <c r="E22" s="149" t="n">
        <v>1.8</v>
      </c>
      <c r="F22" s="149" t="n">
        <v>0</v>
      </c>
      <c r="G22" s="81" t="s">
        <v>100</v>
      </c>
      <c r="I22" s="151"/>
    </row>
    <row r="23" customFormat="false" ht="15.95" hidden="false" customHeight="true" outlineLevel="0" collapsed="false">
      <c r="A23" s="148" t="s">
        <v>85</v>
      </c>
      <c r="B23" s="149" t="n">
        <v>8.1</v>
      </c>
      <c r="C23" s="149" t="n">
        <v>8.3</v>
      </c>
      <c r="D23" s="81" t="n">
        <f aca="false">ROUND((C23/B23)*100,1)</f>
        <v>102.5</v>
      </c>
      <c r="E23" s="149" t="n">
        <v>8.1</v>
      </c>
      <c r="F23" s="149" t="n">
        <v>8.3</v>
      </c>
      <c r="G23" s="81" t="n">
        <f aca="false">ROUND((F23/E23)*100,1)</f>
        <v>102.5</v>
      </c>
      <c r="I23" s="151"/>
    </row>
    <row r="24" customFormat="false" ht="15.95" hidden="false" customHeight="true" outlineLevel="0" collapsed="false">
      <c r="A24" s="148" t="s">
        <v>86</v>
      </c>
      <c r="B24" s="149" t="n">
        <v>1.3</v>
      </c>
      <c r="C24" s="149" t="n">
        <v>2.5</v>
      </c>
      <c r="D24" s="81" t="n">
        <f aca="false">ROUND((C24/B24)*100,1)</f>
        <v>192.3</v>
      </c>
      <c r="E24" s="149" t="n">
        <v>1</v>
      </c>
      <c r="F24" s="149" t="n">
        <v>1.6</v>
      </c>
      <c r="G24" s="81" t="n">
        <f aca="false">ROUND((F24/E24)*100,1)</f>
        <v>160</v>
      </c>
      <c r="I24" s="151"/>
    </row>
    <row r="25" customFormat="false" ht="15.95" hidden="false" customHeight="true" outlineLevel="0" collapsed="false">
      <c r="A25" s="148" t="s">
        <v>87</v>
      </c>
      <c r="B25" s="149" t="n">
        <v>2.1</v>
      </c>
      <c r="C25" s="149" t="n">
        <v>3.1</v>
      </c>
      <c r="D25" s="81" t="n">
        <f aca="false">ROUND((C25/B25)*100,1)</f>
        <v>147.6</v>
      </c>
      <c r="E25" s="149" t="n">
        <v>1.3</v>
      </c>
      <c r="F25" s="149" t="n">
        <v>2.1</v>
      </c>
      <c r="G25" s="81" t="n">
        <f aca="false">ROUND((F25/E25)*100,1)</f>
        <v>161.5</v>
      </c>
      <c r="I25" s="151"/>
    </row>
    <row r="26" customFormat="false" ht="15.95" hidden="false" customHeight="true" outlineLevel="0" collapsed="false">
      <c r="A26" s="148" t="s">
        <v>88</v>
      </c>
      <c r="B26" s="149" t="n">
        <v>14</v>
      </c>
      <c r="C26" s="149" t="n">
        <v>14.4</v>
      </c>
      <c r="D26" s="81" t="n">
        <f aca="false">ROUND((C26/B26)*100,1)</f>
        <v>102.9</v>
      </c>
      <c r="E26" s="149" t="n">
        <v>11.9</v>
      </c>
      <c r="F26" s="149" t="n">
        <v>13.3</v>
      </c>
      <c r="G26" s="81" t="n">
        <f aca="false">ROUND((F26/E26)*100,1)</f>
        <v>111.8</v>
      </c>
      <c r="I26" s="151"/>
    </row>
    <row r="27" customFormat="false" ht="15.95" hidden="false" customHeight="true" outlineLevel="0" collapsed="false">
      <c r="A27" s="148" t="s">
        <v>89</v>
      </c>
      <c r="B27" s="149" t="n">
        <v>0.5</v>
      </c>
      <c r="C27" s="149" t="n">
        <v>1.2</v>
      </c>
      <c r="D27" s="81" t="n">
        <f aca="false">ROUND((C27/B27)*100,1)</f>
        <v>240</v>
      </c>
      <c r="E27" s="149" t="s">
        <v>100</v>
      </c>
      <c r="F27" s="149" t="s">
        <v>100</v>
      </c>
      <c r="G27" s="81" t="s">
        <v>100</v>
      </c>
      <c r="I27" s="151"/>
    </row>
    <row r="28" customFormat="false" ht="15.95" hidden="false" customHeight="true" outlineLevel="0" collapsed="false">
      <c r="A28" s="148" t="s">
        <v>90</v>
      </c>
      <c r="B28" s="149" t="n">
        <v>5.7</v>
      </c>
      <c r="C28" s="149" t="n">
        <v>6</v>
      </c>
      <c r="D28" s="81" t="n">
        <f aca="false">ROUND((C28/B28)*100,1)</f>
        <v>105.3</v>
      </c>
      <c r="E28" s="149" t="n">
        <v>4.9</v>
      </c>
      <c r="F28" s="149" t="n">
        <v>4.6</v>
      </c>
      <c r="G28" s="81" t="n">
        <f aca="false">ROUND((F28/E28)*100,1)</f>
        <v>93.9</v>
      </c>
      <c r="I28" s="151"/>
    </row>
    <row r="29" customFormat="false" ht="15.95" hidden="false" customHeight="true" outlineLevel="0" collapsed="false">
      <c r="A29" s="148" t="s">
        <v>91</v>
      </c>
      <c r="B29" s="149" t="n">
        <v>170.4</v>
      </c>
      <c r="C29" s="149" t="n">
        <v>167.9</v>
      </c>
      <c r="D29" s="81" t="n">
        <f aca="false">ROUND((C29/B29)*100,1)</f>
        <v>98.5</v>
      </c>
      <c r="E29" s="149" t="n">
        <v>168.5</v>
      </c>
      <c r="F29" s="149" t="n">
        <v>166.3</v>
      </c>
      <c r="G29" s="81" t="n">
        <f aca="false">ROUND((F29/E29)*100,1)</f>
        <v>98.7</v>
      </c>
      <c r="I29" s="151"/>
    </row>
    <row r="30" customFormat="false" ht="15.95" hidden="false" customHeight="true" outlineLevel="0" collapsed="false">
      <c r="A30" s="148" t="s">
        <v>92</v>
      </c>
      <c r="B30" s="149" t="n">
        <v>4.9</v>
      </c>
      <c r="C30" s="149" t="n">
        <v>5.9</v>
      </c>
      <c r="D30" s="81" t="n">
        <f aca="false">ROUND((C30/B30)*100,1)</f>
        <v>120.4</v>
      </c>
      <c r="E30" s="149" t="n">
        <v>0.2</v>
      </c>
      <c r="F30" s="149" t="n">
        <v>0</v>
      </c>
      <c r="G30" s="81" t="s">
        <v>100</v>
      </c>
      <c r="I30" s="151"/>
    </row>
    <row r="31" customFormat="false" ht="15.95" hidden="false" customHeight="true" outlineLevel="0" collapsed="false">
      <c r="A31" s="148" t="s">
        <v>93</v>
      </c>
      <c r="B31" s="149" t="n">
        <v>3.3</v>
      </c>
      <c r="C31" s="149" t="n">
        <v>2</v>
      </c>
      <c r="D31" s="81" t="n">
        <f aca="false">ROUND((C31/B31)*100,1)</f>
        <v>60.6</v>
      </c>
      <c r="E31" s="149" t="n">
        <v>3.3</v>
      </c>
      <c r="F31" s="149" t="n">
        <v>2</v>
      </c>
      <c r="G31" s="81" t="n">
        <f aca="false">ROUND((F31/E31)*100,1)</f>
        <v>60.6</v>
      </c>
      <c r="I31" s="151"/>
    </row>
    <row r="32" customFormat="false" ht="15.75" hidden="false" customHeight="true" outlineLevel="0" collapsed="false">
      <c r="B32" s="89"/>
      <c r="C32" s="89"/>
      <c r="E32" s="89"/>
      <c r="F32" s="89"/>
      <c r="G32" s="81"/>
      <c r="I32" s="151"/>
    </row>
    <row r="33" customFormat="false" ht="15.75" hidden="false" customHeight="false" outlineLevel="0" collapsed="false">
      <c r="B33" s="89"/>
      <c r="C33" s="89"/>
      <c r="G33" s="81"/>
      <c r="I33" s="151"/>
    </row>
    <row r="34" customFormat="false" ht="15.75" hidden="false" customHeight="false" outlineLevel="0" collapsed="false">
      <c r="B34" s="91"/>
      <c r="C34" s="91"/>
      <c r="E34" s="91"/>
      <c r="F34" s="91"/>
      <c r="G34" s="81"/>
      <c r="I34" s="151"/>
    </row>
    <row r="35" customFormat="false" ht="12.75" hidden="false" customHeight="false" outlineLevel="0" collapsed="false">
      <c r="B35" s="152"/>
    </row>
  </sheetData>
  <mergeCells count="6">
    <mergeCell ref="A1:G1"/>
    <mergeCell ref="A2:G2"/>
    <mergeCell ref="F4:G4"/>
    <mergeCell ref="A5:A6"/>
    <mergeCell ref="B5:D5"/>
    <mergeCell ref="E5:G5"/>
  </mergeCells>
  <conditionalFormatting sqref="G7 D7">
    <cfRule type="cellIs" priority="2" operator="greaterThanOrEqual" aboveAverage="0" equalAverage="0" bottom="0" percent="0" rank="0" text="" dxfId="21">
      <formula>150</formula>
    </cfRule>
  </conditionalFormatting>
  <conditionalFormatting sqref="B8:J8 B9:F31 H9:J31 G9:G34">
    <cfRule type="cellIs" priority="3" operator="greaterThanOrEqual" aboveAverage="0" equalAverage="0" bottom="0" percent="0" rank="0" text="" dxfId="2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4:A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</sheetData>
  <printOptions headings="false" gridLines="false" gridLinesSet="true" horizontalCentered="true" verticalCentered="true"/>
  <pageMargins left="1.37777777777778" right="0.90555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3.99"/>
    <col collapsed="false" customWidth="true" hidden="false" outlineLevel="0" max="2" min="2" style="131" width="9.99"/>
    <col collapsed="false" customWidth="true" hidden="false" outlineLevel="0" max="3" min="3" style="131" width="8.65"/>
    <col collapsed="false" customWidth="true" hidden="false" outlineLevel="0" max="4" min="4" style="131" width="11.49"/>
    <col collapsed="false" customWidth="false" hidden="false" outlineLevel="0" max="6" min="5" style="131" width="9.32"/>
    <col collapsed="false" customWidth="true" hidden="false" outlineLevel="0" max="7" min="7" style="131" width="11.49"/>
    <col collapsed="false" customWidth="false" hidden="false" outlineLevel="0" max="9" min="8" style="131" width="9.32"/>
    <col collapsed="false" customWidth="true" hidden="false" outlineLevel="0" max="10" min="10" style="131" width="11.49"/>
    <col collapsed="false" customWidth="false" hidden="false" outlineLevel="0" max="12" min="11" style="131" width="9.32"/>
    <col collapsed="false" customWidth="true" hidden="false" outlineLevel="0" max="13" min="13" style="131" width="11.49"/>
    <col collapsed="false" customWidth="false" hidden="false" outlineLevel="0" max="14" min="14" style="131" width="9.32"/>
    <col collapsed="false" customWidth="false" hidden="false" outlineLevel="0" max="16" min="15" style="147" width="9.32"/>
    <col collapsed="false" customWidth="false" hidden="false" outlineLevel="0" max="17" min="17" style="131" width="9.32"/>
    <col collapsed="false" customWidth="true" hidden="false" outlineLevel="0" max="18" min="18" style="147" width="10.32"/>
    <col collapsed="false" customWidth="true" hidden="false" outlineLevel="0" max="19" min="19" style="147" width="11.15"/>
    <col collapsed="false" customWidth="false" hidden="false" outlineLevel="0" max="257" min="20" style="131" width="9.32"/>
  </cols>
  <sheetData>
    <row r="1" customFormat="false" ht="20.1" hidden="false" customHeight="true" outlineLevel="0" collapsed="false">
      <c r="A1" s="51" t="s">
        <v>15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5.95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95" hidden="false" customHeight="true" outlineLevel="0" collapsed="false">
      <c r="K3" s="144" t="s">
        <v>150</v>
      </c>
      <c r="L3" s="144"/>
      <c r="M3" s="144"/>
    </row>
    <row r="4" customFormat="false" ht="23.25" hidden="false" customHeight="true" outlineLevel="0" collapsed="false">
      <c r="A4" s="53"/>
      <c r="B4" s="53" t="s">
        <v>151</v>
      </c>
      <c r="C4" s="53"/>
      <c r="D4" s="53"/>
      <c r="E4" s="53" t="s">
        <v>152</v>
      </c>
      <c r="F4" s="53"/>
      <c r="G4" s="53"/>
      <c r="H4" s="53"/>
      <c r="I4" s="53"/>
      <c r="J4" s="53"/>
      <c r="K4" s="53"/>
      <c r="L4" s="53"/>
      <c r="M4" s="53"/>
    </row>
    <row r="5" customFormat="false" ht="23.25" hidden="false" customHeight="true" outlineLevel="0" collapsed="false">
      <c r="A5" s="53"/>
      <c r="B5" s="53"/>
      <c r="C5" s="53"/>
      <c r="D5" s="53"/>
      <c r="E5" s="53" t="s">
        <v>153</v>
      </c>
      <c r="F5" s="53"/>
      <c r="G5" s="53"/>
      <c r="H5" s="53" t="s">
        <v>154</v>
      </c>
      <c r="I5" s="53"/>
      <c r="J5" s="53"/>
      <c r="K5" s="53" t="s">
        <v>159</v>
      </c>
      <c r="L5" s="53"/>
      <c r="M5" s="53"/>
    </row>
    <row r="6" customFormat="false" ht="45" hidden="false" customHeight="true" outlineLevel="0" collapsed="false">
      <c r="A6" s="53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  <c r="K6" s="54" t="n">
        <v>2013</v>
      </c>
      <c r="L6" s="54" t="n">
        <v>2014</v>
      </c>
      <c r="M6" s="53" t="s">
        <v>46</v>
      </c>
    </row>
    <row r="7" customFormat="false" ht="15.95" hidden="false" customHeight="true" outlineLevel="0" collapsed="false">
      <c r="A7" s="55" t="s">
        <v>69</v>
      </c>
      <c r="B7" s="145" t="n">
        <f aca="false">SUM(B8:B31)</f>
        <v>938.8</v>
      </c>
      <c r="C7" s="145" t="n">
        <f aca="false">SUM(C8:C31)</f>
        <v>1016</v>
      </c>
      <c r="D7" s="145" t="n">
        <f aca="false">C7/B7*100</f>
        <v>108.223263740946</v>
      </c>
      <c r="E7" s="145" t="n">
        <f aca="false">SUM(E8:E31)</f>
        <v>86.3</v>
      </c>
      <c r="F7" s="145" t="n">
        <f aca="false">SUM(F8:F31)</f>
        <v>82.6</v>
      </c>
      <c r="G7" s="145" t="n">
        <f aca="false">F7/E7*100</f>
        <v>95.712630359212</v>
      </c>
      <c r="H7" s="145" t="n">
        <f aca="false">SUM(H8:H31)</f>
        <v>251.9</v>
      </c>
      <c r="I7" s="145" t="n">
        <f aca="false">SUM(I8:I31)</f>
        <v>277.6</v>
      </c>
      <c r="J7" s="145" t="n">
        <f aca="false">I7/H7*100</f>
        <v>110.202461294164</v>
      </c>
      <c r="K7" s="145" t="n">
        <f aca="false">SUM(K8:K31)</f>
        <v>598.9</v>
      </c>
      <c r="L7" s="145" t="n">
        <f aca="false">SUM(L8:L31)</f>
        <v>654.4</v>
      </c>
      <c r="M7" s="145" t="n">
        <f aca="false">L7/K7*100</f>
        <v>109.266989480715</v>
      </c>
      <c r="O7" s="146"/>
      <c r="P7" s="146"/>
    </row>
    <row r="8" customFormat="false" ht="15.95" hidden="false" customHeight="true" outlineLevel="0" collapsed="false">
      <c r="A8" s="148" t="s">
        <v>70</v>
      </c>
      <c r="B8" s="149" t="n">
        <v>88.9</v>
      </c>
      <c r="C8" s="149" t="n">
        <v>147.5</v>
      </c>
      <c r="D8" s="81" t="n">
        <f aca="false">ROUND((C8/B8)*100,1)</f>
        <v>165.9</v>
      </c>
      <c r="E8" s="149" t="n">
        <v>6.2</v>
      </c>
      <c r="F8" s="149" t="n">
        <v>6.1</v>
      </c>
      <c r="G8" s="81" t="n">
        <f aca="false">ROUND((F8/E8)*100,1)</f>
        <v>98.4</v>
      </c>
      <c r="H8" s="149" t="n">
        <v>5.6</v>
      </c>
      <c r="I8" s="149" t="n">
        <v>5.9</v>
      </c>
      <c r="J8" s="81" t="n">
        <f aca="false">ROUND((I8/H8)*100,1)</f>
        <v>105.4</v>
      </c>
      <c r="K8" s="149" t="n">
        <v>77</v>
      </c>
      <c r="L8" s="149" t="n">
        <v>135.5</v>
      </c>
      <c r="M8" s="81" t="n">
        <f aca="false">ROUND((L8/K8)*100,1)</f>
        <v>176</v>
      </c>
      <c r="O8" s="146"/>
      <c r="P8" s="146"/>
    </row>
    <row r="9" customFormat="false" ht="15.95" hidden="false" customHeight="true" outlineLevel="0" collapsed="false">
      <c r="A9" s="148" t="s">
        <v>71</v>
      </c>
      <c r="B9" s="149" t="n">
        <v>37.3</v>
      </c>
      <c r="C9" s="149" t="n">
        <v>47.4</v>
      </c>
      <c r="D9" s="81" t="n">
        <f aca="false">ROUND((C9/B9)*100,1)</f>
        <v>127.1</v>
      </c>
      <c r="E9" s="149" t="n">
        <v>3.2</v>
      </c>
      <c r="F9" s="149" t="n">
        <v>2.8</v>
      </c>
      <c r="G9" s="81" t="n">
        <f aca="false">ROUND((F9/E9)*100,1)</f>
        <v>87.5</v>
      </c>
      <c r="H9" s="149" t="n">
        <v>4.9</v>
      </c>
      <c r="I9" s="149" t="n">
        <v>5</v>
      </c>
      <c r="J9" s="81" t="n">
        <f aca="false">ROUND((I9/H9)*100,1)</f>
        <v>102</v>
      </c>
      <c r="K9" s="149" t="n">
        <v>29.1</v>
      </c>
      <c r="L9" s="149" t="n">
        <v>39.6</v>
      </c>
      <c r="M9" s="81" t="n">
        <f aca="false">ROUND((L9/K9)*100,1)</f>
        <v>136.1</v>
      </c>
      <c r="O9" s="146"/>
      <c r="P9" s="146"/>
    </row>
    <row r="10" customFormat="false" ht="15.95" hidden="false" customHeight="true" outlineLevel="0" collapsed="false">
      <c r="A10" s="148" t="s">
        <v>72</v>
      </c>
      <c r="B10" s="149" t="n">
        <v>126.5</v>
      </c>
      <c r="C10" s="149" t="n">
        <v>129.9</v>
      </c>
      <c r="D10" s="81" t="n">
        <f aca="false">ROUND((C10/B10)*100,1)</f>
        <v>102.7</v>
      </c>
      <c r="E10" s="149" t="n">
        <v>2.2</v>
      </c>
      <c r="F10" s="149" t="n">
        <v>2.3</v>
      </c>
      <c r="G10" s="81" t="n">
        <f aca="false">ROUND((F10/E10)*100,1)</f>
        <v>104.5</v>
      </c>
      <c r="H10" s="149" t="n">
        <v>24.7</v>
      </c>
      <c r="I10" s="149" t="n">
        <v>28.3</v>
      </c>
      <c r="J10" s="81" t="n">
        <f aca="false">ROUND((I10/H10)*100,1)</f>
        <v>114.6</v>
      </c>
      <c r="K10" s="149" t="n">
        <v>99.5</v>
      </c>
      <c r="L10" s="149" t="n">
        <v>99.2</v>
      </c>
      <c r="M10" s="81" t="n">
        <f aca="false">ROUND((L10/K10)*100,1)</f>
        <v>99.7</v>
      </c>
      <c r="O10" s="146"/>
      <c r="P10" s="146"/>
    </row>
    <row r="11" customFormat="false" ht="15.95" hidden="false" customHeight="true" outlineLevel="0" collapsed="false">
      <c r="A11" s="148" t="s">
        <v>73</v>
      </c>
      <c r="B11" s="149" t="n">
        <v>59.2</v>
      </c>
      <c r="C11" s="149" t="n">
        <v>54.2</v>
      </c>
      <c r="D11" s="81" t="n">
        <f aca="false">ROUND((C11/B11)*100,1)</f>
        <v>91.6</v>
      </c>
      <c r="E11" s="149" t="n">
        <v>3.4</v>
      </c>
      <c r="F11" s="149" t="n">
        <v>3.3</v>
      </c>
      <c r="G11" s="81" t="n">
        <f aca="false">ROUND((F11/E11)*100,1)</f>
        <v>97.1</v>
      </c>
      <c r="H11" s="149" t="n">
        <v>39.3</v>
      </c>
      <c r="I11" s="149" t="n">
        <v>40</v>
      </c>
      <c r="J11" s="81" t="n">
        <f aca="false">ROUND((I11/H11)*100,1)</f>
        <v>101.8</v>
      </c>
      <c r="K11" s="149" t="n">
        <v>16.3</v>
      </c>
      <c r="L11" s="149" t="n">
        <v>10.8</v>
      </c>
      <c r="M11" s="81" t="n">
        <f aca="false">ROUND((L11/K11)*100,1)</f>
        <v>66.3</v>
      </c>
      <c r="O11" s="146"/>
      <c r="P11" s="146"/>
    </row>
    <row r="12" customFormat="false" ht="15.95" hidden="false" customHeight="true" outlineLevel="0" collapsed="false">
      <c r="A12" s="148" t="s">
        <v>74</v>
      </c>
      <c r="B12" s="149" t="n">
        <v>7.2</v>
      </c>
      <c r="C12" s="149" t="n">
        <v>6.5</v>
      </c>
      <c r="D12" s="81" t="n">
        <f aca="false">ROUND((C12/B12)*100,1)</f>
        <v>90.3</v>
      </c>
      <c r="E12" s="149" t="n">
        <v>3.9</v>
      </c>
      <c r="F12" s="149" t="n">
        <v>3.3</v>
      </c>
      <c r="G12" s="81" t="n">
        <f aca="false">ROUND((F12/E12)*100,1)</f>
        <v>84.6</v>
      </c>
      <c r="H12" s="149" t="n">
        <v>3</v>
      </c>
      <c r="I12" s="149" t="n">
        <v>2.9</v>
      </c>
      <c r="J12" s="81" t="n">
        <f aca="false">ROUND((I12/H12)*100,1)</f>
        <v>96.7</v>
      </c>
      <c r="K12" s="149" t="n">
        <v>0.2</v>
      </c>
      <c r="L12" s="149" t="n">
        <v>0.2</v>
      </c>
      <c r="M12" s="81" t="n">
        <f aca="false">ROUND((L12/K12)*100,1)</f>
        <v>100</v>
      </c>
      <c r="O12" s="146"/>
      <c r="P12" s="146"/>
    </row>
    <row r="13" customFormat="false" ht="15.95" hidden="false" customHeight="true" outlineLevel="0" collapsed="false">
      <c r="A13" s="148" t="s">
        <v>75</v>
      </c>
      <c r="B13" s="149" t="n">
        <v>2.1</v>
      </c>
      <c r="C13" s="149" t="n">
        <v>1.9</v>
      </c>
      <c r="D13" s="81" t="n">
        <f aca="false">ROUND((C13/B13)*100,1)</f>
        <v>90.5</v>
      </c>
      <c r="E13" s="149" t="n">
        <v>0.1</v>
      </c>
      <c r="F13" s="149" t="n">
        <v>0.2</v>
      </c>
      <c r="G13" s="81" t="n">
        <f aca="false">ROUND((F13/E13)*100,1)</f>
        <v>200</v>
      </c>
      <c r="H13" s="149" t="n">
        <v>1.9</v>
      </c>
      <c r="I13" s="149" t="n">
        <v>1.7</v>
      </c>
      <c r="J13" s="81" t="n">
        <f aca="false">ROUND((I13/H13)*100,1)</f>
        <v>89.5</v>
      </c>
      <c r="K13" s="149" t="n">
        <v>0</v>
      </c>
      <c r="L13" s="149" t="n">
        <v>0</v>
      </c>
      <c r="M13" s="81" t="s">
        <v>100</v>
      </c>
      <c r="O13" s="146"/>
      <c r="P13" s="146"/>
    </row>
    <row r="14" customFormat="false" ht="15.95" hidden="false" customHeight="true" outlineLevel="0" collapsed="false">
      <c r="A14" s="148" t="s">
        <v>76</v>
      </c>
      <c r="B14" s="149" t="n">
        <v>22.1</v>
      </c>
      <c r="C14" s="149" t="n">
        <v>23.2</v>
      </c>
      <c r="D14" s="81" t="n">
        <f aca="false">ROUND((C14/B14)*100,1)</f>
        <v>105</v>
      </c>
      <c r="E14" s="149" t="n">
        <v>1.7</v>
      </c>
      <c r="F14" s="149" t="n">
        <v>1.5</v>
      </c>
      <c r="G14" s="81" t="n">
        <f aca="false">ROUND((F14/E14)*100,1)</f>
        <v>88.2</v>
      </c>
      <c r="H14" s="149" t="n">
        <v>15.5</v>
      </c>
      <c r="I14" s="149" t="n">
        <v>16.4</v>
      </c>
      <c r="J14" s="81" t="n">
        <f aca="false">ROUND((I14/H14)*100,1)</f>
        <v>105.8</v>
      </c>
      <c r="K14" s="149" t="n">
        <v>4.9</v>
      </c>
      <c r="L14" s="149" t="n">
        <v>5.2</v>
      </c>
      <c r="M14" s="81" t="n">
        <f aca="false">ROUND((L14/K14)*100,1)</f>
        <v>106.1</v>
      </c>
      <c r="O14" s="146"/>
      <c r="P14" s="146"/>
    </row>
    <row r="15" customFormat="false" ht="15.95" hidden="false" customHeight="true" outlineLevel="0" collapsed="false">
      <c r="A15" s="148" t="s">
        <v>77</v>
      </c>
      <c r="B15" s="149" t="n">
        <v>24.7</v>
      </c>
      <c r="C15" s="149" t="n">
        <v>25.8</v>
      </c>
      <c r="D15" s="81" t="n">
        <f aca="false">ROUND((C15/B15)*100,1)</f>
        <v>104.5</v>
      </c>
      <c r="E15" s="149" t="n">
        <v>0.6</v>
      </c>
      <c r="F15" s="149" t="n">
        <v>0.6</v>
      </c>
      <c r="G15" s="81" t="n">
        <f aca="false">ROUND((F15/E15)*100,1)</f>
        <v>100</v>
      </c>
      <c r="H15" s="149" t="n">
        <v>16.4</v>
      </c>
      <c r="I15" s="149" t="n">
        <v>17.9</v>
      </c>
      <c r="J15" s="81" t="n">
        <f aca="false">ROUND((I15/H15)*100,1)</f>
        <v>109.1</v>
      </c>
      <c r="K15" s="149" t="n">
        <v>7.7</v>
      </c>
      <c r="L15" s="149" t="n">
        <v>7.3</v>
      </c>
      <c r="M15" s="81" t="n">
        <f aca="false">ROUND((L15/K15)*100,1)</f>
        <v>94.8</v>
      </c>
      <c r="O15" s="146"/>
      <c r="P15" s="146"/>
    </row>
    <row r="16" customFormat="false" ht="15.95" hidden="false" customHeight="true" outlineLevel="0" collapsed="false">
      <c r="A16" s="148" t="s">
        <v>78</v>
      </c>
      <c r="B16" s="149" t="n">
        <v>129.1</v>
      </c>
      <c r="C16" s="149" t="n">
        <v>122.3</v>
      </c>
      <c r="D16" s="81" t="n">
        <f aca="false">ROUND((C16/B16)*100,1)</f>
        <v>94.7</v>
      </c>
      <c r="E16" s="149" t="n">
        <v>6</v>
      </c>
      <c r="F16" s="149" t="n">
        <v>5.5</v>
      </c>
      <c r="G16" s="81" t="n">
        <f aca="false">ROUND((F16/E16)*100,1)</f>
        <v>91.7</v>
      </c>
      <c r="H16" s="149" t="n">
        <v>29.5</v>
      </c>
      <c r="I16" s="149" t="n">
        <v>26.8</v>
      </c>
      <c r="J16" s="81" t="n">
        <f aca="false">ROUND((I16/H16)*100,1)</f>
        <v>90.8</v>
      </c>
      <c r="K16" s="149" t="n">
        <v>93.6</v>
      </c>
      <c r="L16" s="149" t="n">
        <v>90.1</v>
      </c>
      <c r="M16" s="81" t="n">
        <f aca="false">ROUND((L16/K16)*100,1)</f>
        <v>96.3</v>
      </c>
      <c r="O16" s="146"/>
      <c r="P16" s="146"/>
    </row>
    <row r="17" customFormat="false" ht="15.95" hidden="false" customHeight="true" outlineLevel="0" collapsed="false">
      <c r="A17" s="148" t="s">
        <v>79</v>
      </c>
      <c r="B17" s="149" t="n">
        <v>10.3</v>
      </c>
      <c r="C17" s="149" t="n">
        <v>10.5</v>
      </c>
      <c r="D17" s="81" t="n">
        <f aca="false">ROUND((C17/B17)*100,1)</f>
        <v>101.9</v>
      </c>
      <c r="E17" s="149" t="n">
        <v>1.8</v>
      </c>
      <c r="F17" s="149" t="n">
        <v>1.8</v>
      </c>
      <c r="G17" s="81" t="n">
        <f aca="false">ROUND((F17/E17)*100,1)</f>
        <v>100</v>
      </c>
      <c r="H17" s="149" t="n">
        <v>8</v>
      </c>
      <c r="I17" s="149" t="n">
        <v>8.6</v>
      </c>
      <c r="J17" s="81" t="n">
        <f aca="false">ROUND((I17/H17)*100,1)</f>
        <v>107.5</v>
      </c>
      <c r="K17" s="149" t="n">
        <v>0.3</v>
      </c>
      <c r="L17" s="149" t="n">
        <v>0.1</v>
      </c>
      <c r="M17" s="81" t="n">
        <f aca="false">ROUND((L17/K17)*100,1)</f>
        <v>33.3</v>
      </c>
      <c r="O17" s="146"/>
      <c r="P17" s="146"/>
    </row>
    <row r="18" customFormat="false" ht="15.95" hidden="false" customHeight="true" outlineLevel="0" collapsed="false">
      <c r="A18" s="148" t="s">
        <v>80</v>
      </c>
      <c r="B18" s="149" t="n">
        <v>16.7</v>
      </c>
      <c r="C18" s="149" t="n">
        <v>19.4</v>
      </c>
      <c r="D18" s="81" t="n">
        <f aca="false">ROUND((C18/B18)*100,1)</f>
        <v>116.2</v>
      </c>
      <c r="E18" s="149" t="n">
        <v>1.9</v>
      </c>
      <c r="F18" s="149" t="n">
        <v>2.4</v>
      </c>
      <c r="G18" s="81" t="n">
        <f aca="false">ROUND((F18/E18)*100,1)</f>
        <v>126.3</v>
      </c>
      <c r="H18" s="149" t="n">
        <v>2.4</v>
      </c>
      <c r="I18" s="149" t="n">
        <v>2.6</v>
      </c>
      <c r="J18" s="81" t="n">
        <f aca="false">ROUND((I18/H18)*100,1)</f>
        <v>108.3</v>
      </c>
      <c r="K18" s="149" t="n">
        <v>12.3</v>
      </c>
      <c r="L18" s="149" t="n">
        <v>14.4</v>
      </c>
      <c r="M18" s="81" t="n">
        <f aca="false">ROUND((L18/K18)*100,1)</f>
        <v>117.1</v>
      </c>
      <c r="O18" s="146"/>
      <c r="P18" s="146"/>
    </row>
    <row r="19" customFormat="false" ht="15.95" hidden="false" customHeight="true" outlineLevel="0" collapsed="false">
      <c r="A19" s="148" t="s">
        <v>81</v>
      </c>
      <c r="B19" s="149" t="n">
        <v>43.1</v>
      </c>
      <c r="C19" s="149" t="n">
        <v>40.8</v>
      </c>
      <c r="D19" s="81" t="n">
        <f aca="false">ROUND((C19/B19)*100,1)</f>
        <v>94.7</v>
      </c>
      <c r="E19" s="149" t="n">
        <v>1.7</v>
      </c>
      <c r="F19" s="149" t="n">
        <v>1.3</v>
      </c>
      <c r="G19" s="81" t="n">
        <f aca="false">ROUND((F19/E19)*100,1)</f>
        <v>76.5</v>
      </c>
      <c r="H19" s="149" t="n">
        <v>10.3</v>
      </c>
      <c r="I19" s="149" t="n">
        <v>14.2</v>
      </c>
      <c r="J19" s="81" t="n">
        <f aca="false">ROUND((I19/H19)*100,1)</f>
        <v>137.9</v>
      </c>
      <c r="K19" s="149" t="n">
        <v>31.2</v>
      </c>
      <c r="L19" s="149" t="n">
        <v>25.2</v>
      </c>
      <c r="M19" s="81" t="n">
        <f aca="false">ROUND((L19/K19)*100,1)</f>
        <v>80.8</v>
      </c>
      <c r="O19" s="146"/>
      <c r="P19" s="146"/>
    </row>
    <row r="20" customFormat="false" ht="15.95" hidden="false" customHeight="true" outlineLevel="0" collapsed="false">
      <c r="A20" s="148" t="s">
        <v>82</v>
      </c>
      <c r="B20" s="149" t="n">
        <v>4.6</v>
      </c>
      <c r="C20" s="149" t="n">
        <v>4.6</v>
      </c>
      <c r="D20" s="81" t="n">
        <f aca="false">ROUND((C20/B20)*100,1)</f>
        <v>100</v>
      </c>
      <c r="E20" s="149" t="n">
        <v>1</v>
      </c>
      <c r="F20" s="149" t="n">
        <v>1.1</v>
      </c>
      <c r="G20" s="81" t="n">
        <f aca="false">ROUND((F20/E20)*100,1)</f>
        <v>110</v>
      </c>
      <c r="H20" s="149" t="n">
        <v>2.8</v>
      </c>
      <c r="I20" s="149" t="n">
        <v>2.7</v>
      </c>
      <c r="J20" s="81" t="n">
        <f aca="false">ROUND((I20/H20)*100,1)</f>
        <v>96.4</v>
      </c>
      <c r="K20" s="149" t="n">
        <v>0.7</v>
      </c>
      <c r="L20" s="149" t="n">
        <v>0.8</v>
      </c>
      <c r="M20" s="81" t="n">
        <f aca="false">ROUND((L20/K20)*100,1)</f>
        <v>114.3</v>
      </c>
      <c r="O20" s="146"/>
      <c r="P20" s="146"/>
    </row>
    <row r="21" customFormat="false" ht="15.95" hidden="false" customHeight="true" outlineLevel="0" collapsed="false">
      <c r="A21" s="148" t="s">
        <v>83</v>
      </c>
      <c r="B21" s="149" t="n">
        <v>8.7</v>
      </c>
      <c r="C21" s="149" t="n">
        <v>9.4</v>
      </c>
      <c r="D21" s="81" t="n">
        <f aca="false">ROUND((C21/B21)*100,1)</f>
        <v>108</v>
      </c>
      <c r="E21" s="149" t="n">
        <v>1.5</v>
      </c>
      <c r="F21" s="149" t="n">
        <v>1.6</v>
      </c>
      <c r="G21" s="81" t="n">
        <f aca="false">ROUND((F21/E21)*100,1)</f>
        <v>106.7</v>
      </c>
      <c r="H21" s="149" t="n">
        <v>6.9</v>
      </c>
      <c r="I21" s="149" t="n">
        <v>7.3</v>
      </c>
      <c r="J21" s="81" t="n">
        <f aca="false">ROUND((I21/H21)*100,1)</f>
        <v>105.8</v>
      </c>
      <c r="K21" s="149" t="n">
        <v>0.1</v>
      </c>
      <c r="L21" s="149" t="n">
        <v>0.1</v>
      </c>
      <c r="M21" s="81" t="n">
        <f aca="false">ROUND((L21/K21)*100,1)</f>
        <v>100</v>
      </c>
      <c r="O21" s="146"/>
      <c r="P21" s="146"/>
    </row>
    <row r="22" customFormat="false" ht="15.95" hidden="false" customHeight="true" outlineLevel="0" collapsed="false">
      <c r="A22" s="148" t="s">
        <v>84</v>
      </c>
      <c r="B22" s="149" t="n">
        <v>34.9</v>
      </c>
      <c r="C22" s="149" t="n">
        <v>40.3</v>
      </c>
      <c r="D22" s="81" t="n">
        <f aca="false">ROUND((C22/B22)*100,1)</f>
        <v>115.5</v>
      </c>
      <c r="E22" s="149" t="n">
        <v>10.2</v>
      </c>
      <c r="F22" s="149" t="n">
        <v>10.5</v>
      </c>
      <c r="G22" s="81" t="n">
        <f aca="false">ROUND((F22/E22)*100,1)</f>
        <v>102.9</v>
      </c>
      <c r="H22" s="149" t="n">
        <v>21.5</v>
      </c>
      <c r="I22" s="149" t="n">
        <v>28.6</v>
      </c>
      <c r="J22" s="81" t="n">
        <f aca="false">ROUND((I22/H22)*100,1)</f>
        <v>133</v>
      </c>
      <c r="K22" s="149" t="n">
        <v>3.2</v>
      </c>
      <c r="L22" s="149" t="n">
        <v>1.2</v>
      </c>
      <c r="M22" s="81" t="n">
        <f aca="false">ROUND((L22/K22)*100,1)</f>
        <v>37.5</v>
      </c>
      <c r="O22" s="146"/>
      <c r="P22" s="146"/>
    </row>
    <row r="23" customFormat="false" ht="15.95" hidden="false" customHeight="true" outlineLevel="0" collapsed="false">
      <c r="A23" s="148" t="s">
        <v>85</v>
      </c>
      <c r="B23" s="149" t="n">
        <v>13.1</v>
      </c>
      <c r="C23" s="149" t="n">
        <v>12.8</v>
      </c>
      <c r="D23" s="81" t="n">
        <f aca="false">ROUND((C23/B23)*100,1)</f>
        <v>97.7</v>
      </c>
      <c r="E23" s="149" t="n">
        <v>2</v>
      </c>
      <c r="F23" s="149" t="n">
        <v>1.7</v>
      </c>
      <c r="G23" s="81" t="n">
        <f aca="false">ROUND((F23/E23)*100,1)</f>
        <v>85</v>
      </c>
      <c r="H23" s="149" t="n">
        <v>1.5</v>
      </c>
      <c r="I23" s="149" t="n">
        <v>1.7</v>
      </c>
      <c r="J23" s="81" t="n">
        <f aca="false">ROUND((I23/H23)*100,1)</f>
        <v>113.3</v>
      </c>
      <c r="K23" s="149" t="n">
        <v>9.6</v>
      </c>
      <c r="L23" s="149" t="n">
        <v>9.4</v>
      </c>
      <c r="M23" s="81" t="n">
        <f aca="false">ROUND((L23/K23)*100,1)</f>
        <v>97.9</v>
      </c>
      <c r="O23" s="146"/>
      <c r="P23" s="146"/>
    </row>
    <row r="24" customFormat="false" ht="15.95" hidden="false" customHeight="true" outlineLevel="0" collapsed="false">
      <c r="A24" s="148" t="s">
        <v>86</v>
      </c>
      <c r="B24" s="149" t="n">
        <v>11.1</v>
      </c>
      <c r="C24" s="149" t="n">
        <v>11.5</v>
      </c>
      <c r="D24" s="81" t="n">
        <f aca="false">ROUND((C24/B24)*100,1)</f>
        <v>103.6</v>
      </c>
      <c r="E24" s="149" t="n">
        <v>5.2</v>
      </c>
      <c r="F24" s="149" t="n">
        <v>5.1</v>
      </c>
      <c r="G24" s="81" t="n">
        <f aca="false">ROUND((F24/E24)*100,1)</f>
        <v>98.1</v>
      </c>
      <c r="H24" s="149" t="n">
        <v>4.2</v>
      </c>
      <c r="I24" s="149" t="n">
        <v>4.3</v>
      </c>
      <c r="J24" s="81" t="n">
        <f aca="false">ROUND((I24/H24)*100,1)</f>
        <v>102.4</v>
      </c>
      <c r="K24" s="149" t="n">
        <v>1.7</v>
      </c>
      <c r="L24" s="149" t="n">
        <v>2.2</v>
      </c>
      <c r="M24" s="81" t="n">
        <f aca="false">ROUND((L24/K24)*100,1)</f>
        <v>129.4</v>
      </c>
      <c r="O24" s="146"/>
      <c r="P24" s="146"/>
    </row>
    <row r="25" customFormat="false" ht="15.95" hidden="false" customHeight="true" outlineLevel="0" collapsed="false">
      <c r="A25" s="148" t="s">
        <v>87</v>
      </c>
      <c r="B25" s="149" t="n">
        <v>12.1</v>
      </c>
      <c r="C25" s="149" t="n">
        <v>14.5</v>
      </c>
      <c r="D25" s="81" t="n">
        <f aca="false">ROUND((C25/B25)*100,1)</f>
        <v>119.8</v>
      </c>
      <c r="E25" s="149" t="n">
        <v>2.1</v>
      </c>
      <c r="F25" s="149" t="n">
        <v>2</v>
      </c>
      <c r="G25" s="81" t="n">
        <f aca="false">ROUND((F25/E25)*100,1)</f>
        <v>95.2</v>
      </c>
      <c r="H25" s="149" t="n">
        <v>7.9</v>
      </c>
      <c r="I25" s="149" t="n">
        <v>9.8</v>
      </c>
      <c r="J25" s="81" t="n">
        <f aca="false">ROUND((I25/H25)*100,1)</f>
        <v>124.1</v>
      </c>
      <c r="K25" s="149" t="n">
        <v>2.1</v>
      </c>
      <c r="L25" s="149" t="n">
        <v>2.7</v>
      </c>
      <c r="M25" s="81" t="n">
        <f aca="false">ROUND((L25/K25)*100,1)</f>
        <v>128.6</v>
      </c>
      <c r="O25" s="146"/>
      <c r="P25" s="146"/>
    </row>
    <row r="26" customFormat="false" ht="15.95" hidden="false" customHeight="true" outlineLevel="0" collapsed="false">
      <c r="A26" s="148" t="s">
        <v>88</v>
      </c>
      <c r="B26" s="149" t="n">
        <v>27.3</v>
      </c>
      <c r="C26" s="149" t="n">
        <v>30.2</v>
      </c>
      <c r="D26" s="81" t="n">
        <f aca="false">ROUND((C26/B26)*100,1)</f>
        <v>110.6</v>
      </c>
      <c r="E26" s="149" t="n">
        <v>6.1</v>
      </c>
      <c r="F26" s="149" t="n">
        <v>6.3</v>
      </c>
      <c r="G26" s="81" t="n">
        <f aca="false">ROUND((F26/E26)*100,1)</f>
        <v>103.3</v>
      </c>
      <c r="H26" s="149" t="n">
        <v>8.2</v>
      </c>
      <c r="I26" s="149" t="n">
        <v>9.7</v>
      </c>
      <c r="J26" s="81" t="n">
        <f aca="false">ROUND((I26/H26)*100,1)</f>
        <v>118.3</v>
      </c>
      <c r="K26" s="149" t="n">
        <v>12.9</v>
      </c>
      <c r="L26" s="149" t="n">
        <v>14.1</v>
      </c>
      <c r="M26" s="81" t="n">
        <f aca="false">ROUND((L26/K26)*100,1)</f>
        <v>109.3</v>
      </c>
      <c r="O26" s="146"/>
      <c r="P26" s="146"/>
    </row>
    <row r="27" customFormat="false" ht="15.95" hidden="false" customHeight="true" outlineLevel="0" collapsed="false">
      <c r="A27" s="148" t="s">
        <v>89</v>
      </c>
      <c r="B27" s="149" t="n">
        <v>9.1</v>
      </c>
      <c r="C27" s="149" t="n">
        <v>13.4</v>
      </c>
      <c r="D27" s="81" t="n">
        <f aca="false">ROUND((C27/B27)*100,1)</f>
        <v>147.3</v>
      </c>
      <c r="E27" s="149" t="n">
        <v>0.9</v>
      </c>
      <c r="F27" s="149" t="n">
        <v>1.1</v>
      </c>
      <c r="G27" s="81" t="n">
        <f aca="false">ROUND((F27/E27)*100,1)</f>
        <v>122.2</v>
      </c>
      <c r="H27" s="149" t="n">
        <v>5.6</v>
      </c>
      <c r="I27" s="149" t="n">
        <v>6.4</v>
      </c>
      <c r="J27" s="81" t="n">
        <f aca="false">ROUND((I27/H27)*100,1)</f>
        <v>114.3</v>
      </c>
      <c r="K27" s="149" t="n">
        <v>2.4</v>
      </c>
      <c r="L27" s="149" t="n">
        <v>5.7</v>
      </c>
      <c r="M27" s="81" t="n">
        <f aca="false">ROUND((L27/K27)*100,1)</f>
        <v>237.5</v>
      </c>
      <c r="O27" s="146"/>
      <c r="P27" s="146"/>
    </row>
    <row r="28" customFormat="false" ht="15.95" hidden="false" customHeight="true" outlineLevel="0" collapsed="false">
      <c r="A28" s="148" t="s">
        <v>90</v>
      </c>
      <c r="B28" s="149" t="n">
        <v>20.1</v>
      </c>
      <c r="C28" s="149" t="n">
        <v>25.5</v>
      </c>
      <c r="D28" s="81" t="n">
        <f aca="false">ROUND((C28/B28)*100,1)</f>
        <v>126.9</v>
      </c>
      <c r="E28" s="149" t="n">
        <v>5.4</v>
      </c>
      <c r="F28" s="149" t="n">
        <v>4.6</v>
      </c>
      <c r="G28" s="81" t="n">
        <f aca="false">ROUND((F28/E28)*100,1)</f>
        <v>85.2</v>
      </c>
      <c r="H28" s="149" t="n">
        <v>6.6</v>
      </c>
      <c r="I28" s="149" t="n">
        <v>10.1</v>
      </c>
      <c r="J28" s="81" t="n">
        <f aca="false">ROUND((I28/H28)*100,1)</f>
        <v>153</v>
      </c>
      <c r="K28" s="149" t="n">
        <v>8.2</v>
      </c>
      <c r="L28" s="149" t="n">
        <v>10.7</v>
      </c>
      <c r="M28" s="81" t="n">
        <f aca="false">ROUND((L28/K28)*100,1)</f>
        <v>130.5</v>
      </c>
      <c r="O28" s="146"/>
      <c r="P28" s="146"/>
    </row>
    <row r="29" customFormat="false" ht="15.95" hidden="false" customHeight="true" outlineLevel="0" collapsed="false">
      <c r="A29" s="148" t="s">
        <v>91</v>
      </c>
      <c r="B29" s="149" t="n">
        <v>200.2</v>
      </c>
      <c r="C29" s="149" t="n">
        <v>195</v>
      </c>
      <c r="D29" s="81" t="n">
        <f aca="false">ROUND((C29/B29)*100,1)</f>
        <v>97.4</v>
      </c>
      <c r="E29" s="149" t="n">
        <v>9</v>
      </c>
      <c r="F29" s="149" t="n">
        <v>8.4</v>
      </c>
      <c r="G29" s="81" t="n">
        <f aca="false">ROUND((F29/E29)*100,1)</f>
        <v>93.3</v>
      </c>
      <c r="H29" s="149" t="n">
        <v>15.8</v>
      </c>
      <c r="I29" s="149" t="n">
        <v>16</v>
      </c>
      <c r="J29" s="81" t="n">
        <f aca="false">ROUND((I29/H29)*100,1)</f>
        <v>101.3</v>
      </c>
      <c r="K29" s="149" t="n">
        <v>175.3</v>
      </c>
      <c r="L29" s="149" t="n">
        <v>170.5</v>
      </c>
      <c r="M29" s="81" t="n">
        <f aca="false">ROUND((L29/K29)*100,1)</f>
        <v>97.3</v>
      </c>
      <c r="O29" s="146"/>
      <c r="P29" s="146"/>
    </row>
    <row r="30" customFormat="false" ht="15.95" hidden="false" customHeight="true" outlineLevel="0" collapsed="false">
      <c r="A30" s="148" t="s">
        <v>92</v>
      </c>
      <c r="B30" s="149" t="n">
        <v>11.7</v>
      </c>
      <c r="C30" s="149" t="n">
        <v>12.1</v>
      </c>
      <c r="D30" s="81" t="n">
        <f aca="false">ROUND((C30/B30)*100,1)</f>
        <v>103.4</v>
      </c>
      <c r="E30" s="149" t="n">
        <v>0.8</v>
      </c>
      <c r="F30" s="149" t="n">
        <v>0.7</v>
      </c>
      <c r="G30" s="81" t="n">
        <f aca="false">ROUND((F30/E30)*100,1)</f>
        <v>87.5</v>
      </c>
      <c r="H30" s="149" t="n">
        <v>4.1</v>
      </c>
      <c r="I30" s="149" t="n">
        <v>4</v>
      </c>
      <c r="J30" s="81" t="n">
        <f aca="false">ROUND((I30/H30)*100,1)</f>
        <v>97.6</v>
      </c>
      <c r="K30" s="149" t="n">
        <v>6.7</v>
      </c>
      <c r="L30" s="149" t="n">
        <v>7.3</v>
      </c>
      <c r="M30" s="81" t="n">
        <f aca="false">ROUND((L30/K30)*100,1)</f>
        <v>109</v>
      </c>
      <c r="O30" s="146"/>
      <c r="P30" s="146"/>
    </row>
    <row r="31" customFormat="false" ht="15.95" hidden="false" customHeight="true" outlineLevel="0" collapsed="false">
      <c r="A31" s="148" t="s">
        <v>93</v>
      </c>
      <c r="B31" s="149" t="n">
        <v>18.7</v>
      </c>
      <c r="C31" s="149" t="n">
        <v>17.3</v>
      </c>
      <c r="D31" s="81" t="n">
        <f aca="false">ROUND((C31/B31)*100,1)</f>
        <v>92.5</v>
      </c>
      <c r="E31" s="149" t="n">
        <v>9.4</v>
      </c>
      <c r="F31" s="149" t="n">
        <v>8.4</v>
      </c>
      <c r="G31" s="81" t="n">
        <f aca="false">ROUND((F31/E31)*100,1)</f>
        <v>89.4</v>
      </c>
      <c r="H31" s="149" t="n">
        <v>5.3</v>
      </c>
      <c r="I31" s="149" t="n">
        <v>6.7</v>
      </c>
      <c r="J31" s="81" t="n">
        <f aca="false">ROUND((I31/H31)*100,1)</f>
        <v>126.4</v>
      </c>
      <c r="K31" s="149" t="n">
        <v>3.9</v>
      </c>
      <c r="L31" s="149" t="n">
        <v>2.1</v>
      </c>
      <c r="M31" s="81" t="n">
        <f aca="false">ROUND((L31/K31)*100,1)</f>
        <v>53.8</v>
      </c>
      <c r="O31" s="146"/>
      <c r="P31" s="146"/>
    </row>
    <row r="32" customFormat="false" ht="15.75" hidden="false" customHeight="false" outlineLevel="0" collapsed="false">
      <c r="B32" s="94"/>
      <c r="C32" s="94"/>
      <c r="D32" s="153"/>
      <c r="E32" s="94"/>
      <c r="F32" s="94"/>
      <c r="G32" s="153"/>
      <c r="H32" s="89"/>
      <c r="I32" s="89"/>
      <c r="J32" s="153"/>
      <c r="K32" s="89"/>
      <c r="L32" s="89"/>
      <c r="M32" s="153"/>
    </row>
    <row r="33" customFormat="false" ht="15.75" hidden="false" customHeight="false" outlineLevel="0" collapsed="false">
      <c r="H33" s="154"/>
      <c r="I33" s="94"/>
    </row>
    <row r="34" customFormat="false" ht="15.75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K34" s="91"/>
      <c r="L34" s="91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G7 J7 D7 M7">
    <cfRule type="cellIs" priority="2" operator="greaterThanOrEqual" aboveAverage="0" equalAverage="0" bottom="0" percent="0" rank="0" text="" dxfId="23">
      <formula>150</formula>
    </cfRule>
  </conditionalFormatting>
  <conditionalFormatting sqref="O7:P31">
    <cfRule type="expression" priority="3" aboveAverage="0" equalAverage="0" bottom="0" percent="0" rank="0" text="" dxfId="24">
      <formula>O7&lt;0</formula>
    </cfRule>
  </conditionalFormatting>
  <conditionalFormatting sqref="B8:J31 M8:M31">
    <cfRule type="cellIs" priority="4" operator="greaterThanOrEqual" aboveAverage="0" equalAverage="0" bottom="0" percent="0" rank="0" text="" dxfId="25">
      <formula>150</formula>
    </cfRule>
  </conditionalFormatting>
  <printOptions headings="false" gridLines="false" gridLinesSet="true" horizontalCentered="true" verticalCentered="false"/>
  <pageMargins left="0.7" right="0.170138888888889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94" width="35.82"/>
    <col collapsed="false" customWidth="true" hidden="false" outlineLevel="0" max="7" min="2" style="94" width="16.82"/>
    <col collapsed="false" customWidth="false" hidden="false" outlineLevel="0" max="257" min="8" style="94" width="11.65"/>
  </cols>
  <sheetData>
    <row r="1" customFormat="false" ht="20.1" hidden="false" customHeight="true" outlineLevel="0" collapsed="false">
      <c r="A1" s="78" t="s">
        <v>160</v>
      </c>
      <c r="B1" s="78"/>
      <c r="C1" s="78"/>
      <c r="D1" s="78"/>
      <c r="E1" s="78"/>
      <c r="F1" s="78"/>
      <c r="G1" s="78"/>
    </row>
    <row r="2" customFormat="false" ht="15.75" hidden="false" customHeight="true" outlineLevel="0" collapsed="false">
      <c r="A2" s="155" t="s">
        <v>44</v>
      </c>
      <c r="B2" s="155"/>
      <c r="C2" s="155"/>
      <c r="D2" s="155"/>
      <c r="E2" s="155"/>
      <c r="F2" s="155"/>
      <c r="G2" s="155"/>
    </row>
    <row r="3" customFormat="false" ht="9.75" hidden="false" customHeight="true" outlineLevel="0" collapsed="false">
      <c r="A3" s="132"/>
      <c r="B3" s="132"/>
      <c r="C3" s="132"/>
      <c r="D3" s="132"/>
      <c r="E3" s="132"/>
      <c r="F3" s="132"/>
      <c r="G3" s="132"/>
    </row>
    <row r="4" customFormat="false" ht="19.9" hidden="false" customHeight="true" outlineLevel="0" collapsed="false">
      <c r="A4" s="156" t="s">
        <v>161</v>
      </c>
      <c r="B4" s="156"/>
      <c r="C4" s="156"/>
      <c r="D4" s="156"/>
      <c r="E4" s="156"/>
      <c r="F4" s="156"/>
      <c r="G4" s="156"/>
    </row>
    <row r="5" customFormat="false" ht="33" hidden="false" customHeight="true" outlineLevel="0" collapsed="false">
      <c r="A5" s="53"/>
      <c r="B5" s="53" t="s">
        <v>162</v>
      </c>
      <c r="C5" s="53"/>
      <c r="D5" s="53"/>
      <c r="E5" s="53" t="s">
        <v>163</v>
      </c>
      <c r="F5" s="53"/>
      <c r="G5" s="53"/>
    </row>
    <row r="6" customFormat="false" ht="45" hidden="false" customHeight="true" outlineLevel="0" collapsed="false">
      <c r="A6" s="53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</row>
    <row r="7" customFormat="false" ht="15.95" hidden="false" customHeight="true" outlineLevel="0" collapsed="false">
      <c r="A7" s="157" t="s">
        <v>69</v>
      </c>
      <c r="B7" s="158" t="n">
        <v>497</v>
      </c>
      <c r="C7" s="158" t="n">
        <v>513</v>
      </c>
      <c r="D7" s="159" t="n">
        <f aca="false">C7/B7*100</f>
        <v>103.219315895372</v>
      </c>
      <c r="E7" s="158" t="n">
        <v>456</v>
      </c>
      <c r="F7" s="158" t="n">
        <v>473</v>
      </c>
      <c r="G7" s="159" t="n">
        <f aca="false">F7/E7*100</f>
        <v>103.728070175439</v>
      </c>
    </row>
    <row r="8" customFormat="false" ht="15.95" hidden="false" customHeight="true" outlineLevel="0" collapsed="false">
      <c r="A8" s="160" t="s">
        <v>70</v>
      </c>
      <c r="B8" s="161" t="n">
        <v>507</v>
      </c>
      <c r="C8" s="161" t="n">
        <v>533</v>
      </c>
      <c r="D8" s="81" t="n">
        <f aca="false">ROUND((C8/B8)*100,1)</f>
        <v>105.1</v>
      </c>
      <c r="E8" s="161" t="n">
        <v>374</v>
      </c>
      <c r="F8" s="161" t="n">
        <v>405</v>
      </c>
      <c r="G8" s="81" t="n">
        <f aca="false">ROUND((F8/E8)*100,1)</f>
        <v>108.3</v>
      </c>
    </row>
    <row r="9" customFormat="false" ht="15.95" hidden="false" customHeight="true" outlineLevel="0" collapsed="false">
      <c r="A9" s="160" t="s">
        <v>71</v>
      </c>
      <c r="B9" s="161" t="n">
        <v>444</v>
      </c>
      <c r="C9" s="161" t="n">
        <v>451</v>
      </c>
      <c r="D9" s="81" t="n">
        <f aca="false">ROUND((C9/B9)*100,1)</f>
        <v>101.6</v>
      </c>
      <c r="E9" s="161" t="n">
        <v>439</v>
      </c>
      <c r="F9" s="161" t="n">
        <v>457</v>
      </c>
      <c r="G9" s="81" t="n">
        <f aca="false">ROUND((F9/E9)*100,1)</f>
        <v>104.1</v>
      </c>
    </row>
    <row r="10" customFormat="false" ht="15.95" hidden="false" customHeight="true" outlineLevel="0" collapsed="false">
      <c r="A10" s="160" t="s">
        <v>72</v>
      </c>
      <c r="B10" s="161" t="n">
        <v>477</v>
      </c>
      <c r="C10" s="161" t="n">
        <v>542</v>
      </c>
      <c r="D10" s="81" t="n">
        <f aca="false">ROUND((C10/B10)*100,1)</f>
        <v>113.6</v>
      </c>
      <c r="E10" s="161" t="n">
        <v>432</v>
      </c>
      <c r="F10" s="161" t="n">
        <v>455</v>
      </c>
      <c r="G10" s="81" t="n">
        <f aca="false">ROUND((F10/E10)*100,1)</f>
        <v>105.3</v>
      </c>
    </row>
    <row r="11" customFormat="false" ht="15.95" hidden="false" customHeight="true" outlineLevel="0" collapsed="false">
      <c r="A11" s="160" t="s">
        <v>73</v>
      </c>
      <c r="B11" s="161" t="n">
        <v>450</v>
      </c>
      <c r="C11" s="161" t="n">
        <v>512</v>
      </c>
      <c r="D11" s="81" t="n">
        <f aca="false">ROUND((C11/B11)*100,1)</f>
        <v>113.8</v>
      </c>
      <c r="E11" s="161" t="n">
        <v>532</v>
      </c>
      <c r="F11" s="161" t="n">
        <v>510</v>
      </c>
      <c r="G11" s="81" t="n">
        <f aca="false">ROUND((F11/E11)*100,1)</f>
        <v>95.9</v>
      </c>
    </row>
    <row r="12" customFormat="false" ht="15.95" hidden="false" customHeight="true" outlineLevel="0" collapsed="false">
      <c r="A12" s="160" t="s">
        <v>74</v>
      </c>
      <c r="B12" s="161" t="n">
        <v>429</v>
      </c>
      <c r="C12" s="161" t="n">
        <v>455</v>
      </c>
      <c r="D12" s="81" t="n">
        <f aca="false">ROUND((C12/B12)*100,1)</f>
        <v>106.1</v>
      </c>
      <c r="E12" s="161" t="n">
        <v>433</v>
      </c>
      <c r="F12" s="161" t="n">
        <v>452</v>
      </c>
      <c r="G12" s="81" t="n">
        <f aca="false">ROUND((F12/E12)*100,1)</f>
        <v>104.4</v>
      </c>
    </row>
    <row r="13" customFormat="false" ht="15.95" hidden="false" customHeight="true" outlineLevel="0" collapsed="false">
      <c r="A13" s="160" t="s">
        <v>75</v>
      </c>
      <c r="B13" s="161" t="n">
        <v>313</v>
      </c>
      <c r="C13" s="161" t="n">
        <v>417</v>
      </c>
      <c r="D13" s="81" t="n">
        <f aca="false">ROUND((C13/B13)*100,1)</f>
        <v>133.2</v>
      </c>
      <c r="E13" s="161" t="n">
        <v>445</v>
      </c>
      <c r="F13" s="161" t="n">
        <v>416</v>
      </c>
      <c r="G13" s="81" t="n">
        <f aca="false">ROUND((F13/E13)*100,1)</f>
        <v>93.5</v>
      </c>
    </row>
    <row r="14" customFormat="false" ht="15.95" hidden="false" customHeight="true" outlineLevel="0" collapsed="false">
      <c r="A14" s="160" t="s">
        <v>76</v>
      </c>
      <c r="B14" s="161" t="n">
        <v>408</v>
      </c>
      <c r="C14" s="161" t="n">
        <v>425</v>
      </c>
      <c r="D14" s="81" t="n">
        <f aca="false">ROUND((C14/B14)*100,1)</f>
        <v>104.2</v>
      </c>
      <c r="E14" s="161" t="n">
        <v>426</v>
      </c>
      <c r="F14" s="161" t="n">
        <v>448</v>
      </c>
      <c r="G14" s="81" t="n">
        <f aca="false">ROUND((F14/E14)*100,1)</f>
        <v>105.2</v>
      </c>
    </row>
    <row r="15" customFormat="false" ht="15.95" hidden="false" customHeight="true" outlineLevel="0" collapsed="false">
      <c r="A15" s="160" t="s">
        <v>77</v>
      </c>
      <c r="B15" s="161" t="n">
        <v>521</v>
      </c>
      <c r="C15" s="161" t="n">
        <v>477</v>
      </c>
      <c r="D15" s="81" t="n">
        <f aca="false">ROUND((C15/B15)*100,1)</f>
        <v>91.6</v>
      </c>
      <c r="E15" s="161" t="n">
        <v>693</v>
      </c>
      <c r="F15" s="161" t="n">
        <v>686</v>
      </c>
      <c r="G15" s="81" t="n">
        <f aca="false">ROUND((F15/E15)*100,1)</f>
        <v>99</v>
      </c>
    </row>
    <row r="16" customFormat="false" ht="15.95" hidden="false" customHeight="true" outlineLevel="0" collapsed="false">
      <c r="A16" s="160" t="s">
        <v>78</v>
      </c>
      <c r="B16" s="161" t="n">
        <v>551</v>
      </c>
      <c r="C16" s="161" t="n">
        <v>547</v>
      </c>
      <c r="D16" s="81" t="n">
        <f aca="false">ROUND((C16/B16)*100,1)</f>
        <v>99.3</v>
      </c>
      <c r="E16" s="161" t="n">
        <v>487</v>
      </c>
      <c r="F16" s="161" t="n">
        <v>496</v>
      </c>
      <c r="G16" s="81" t="n">
        <f aca="false">ROUND((F16/E16)*100,1)</f>
        <v>101.8</v>
      </c>
    </row>
    <row r="17" customFormat="false" ht="15.95" hidden="false" customHeight="true" outlineLevel="0" collapsed="false">
      <c r="A17" s="160" t="s">
        <v>79</v>
      </c>
      <c r="B17" s="161" t="n">
        <v>453</v>
      </c>
      <c r="C17" s="161" t="n">
        <v>480</v>
      </c>
      <c r="D17" s="81" t="n">
        <f aca="false">ROUND((C17/B17)*100,1)</f>
        <v>106</v>
      </c>
      <c r="E17" s="161" t="n">
        <v>381</v>
      </c>
      <c r="F17" s="161" t="n">
        <v>415</v>
      </c>
      <c r="G17" s="81" t="n">
        <f aca="false">ROUND((F17/E17)*100,1)</f>
        <v>108.9</v>
      </c>
    </row>
    <row r="18" customFormat="false" ht="15.95" hidden="false" customHeight="true" outlineLevel="0" collapsed="false">
      <c r="A18" s="160" t="s">
        <v>80</v>
      </c>
      <c r="B18" s="161" t="n">
        <v>392</v>
      </c>
      <c r="C18" s="161" t="n">
        <v>385</v>
      </c>
      <c r="D18" s="81" t="n">
        <f aca="false">ROUND((C18/B18)*100,1)</f>
        <v>98.2</v>
      </c>
      <c r="E18" s="161" t="n">
        <v>325</v>
      </c>
      <c r="F18" s="161" t="n">
        <v>330</v>
      </c>
      <c r="G18" s="81" t="n">
        <f aca="false">ROUND((F18/E18)*100,1)</f>
        <v>101.5</v>
      </c>
    </row>
    <row r="19" customFormat="false" ht="15.95" hidden="false" customHeight="true" outlineLevel="0" collapsed="false">
      <c r="A19" s="160" t="s">
        <v>81</v>
      </c>
      <c r="B19" s="161" t="n">
        <v>532</v>
      </c>
      <c r="C19" s="161" t="n">
        <v>522</v>
      </c>
      <c r="D19" s="81" t="n">
        <f aca="false">ROUND((C19/B19)*100,1)</f>
        <v>98.1</v>
      </c>
      <c r="E19" s="161" t="n">
        <v>558</v>
      </c>
      <c r="F19" s="161" t="n">
        <v>519</v>
      </c>
      <c r="G19" s="81" t="n">
        <f aca="false">ROUND((F19/E19)*100,1)</f>
        <v>93</v>
      </c>
    </row>
    <row r="20" customFormat="false" ht="15.95" hidden="false" customHeight="true" outlineLevel="0" collapsed="false">
      <c r="A20" s="160" t="s">
        <v>82</v>
      </c>
      <c r="B20" s="161" t="n">
        <v>372</v>
      </c>
      <c r="C20" s="161" t="n">
        <v>452</v>
      </c>
      <c r="D20" s="81" t="n">
        <f aca="false">ROUND((C20/B20)*100,1)</f>
        <v>121.5</v>
      </c>
      <c r="E20" s="161" t="n">
        <v>295</v>
      </c>
      <c r="F20" s="161" t="n">
        <v>292</v>
      </c>
      <c r="G20" s="81" t="n">
        <f aca="false">ROUND((F20/E20)*100,1)</f>
        <v>99</v>
      </c>
    </row>
    <row r="21" customFormat="false" ht="15.95" hidden="false" customHeight="true" outlineLevel="0" collapsed="false">
      <c r="A21" s="160" t="s">
        <v>83</v>
      </c>
      <c r="B21" s="161" t="n">
        <v>364</v>
      </c>
      <c r="C21" s="161" t="n">
        <v>421</v>
      </c>
      <c r="D21" s="81" t="n">
        <f aca="false">ROUND((C21/B21)*100,1)</f>
        <v>115.7</v>
      </c>
      <c r="E21" s="161" t="n">
        <v>354</v>
      </c>
      <c r="F21" s="161" t="n">
        <v>375</v>
      </c>
      <c r="G21" s="81" t="n">
        <f aca="false">ROUND((F21/E21)*100,1)</f>
        <v>105.9</v>
      </c>
    </row>
    <row r="22" customFormat="false" ht="15.95" hidden="false" customHeight="true" outlineLevel="0" collapsed="false">
      <c r="A22" s="160" t="s">
        <v>84</v>
      </c>
      <c r="B22" s="161" t="n">
        <v>515</v>
      </c>
      <c r="C22" s="161" t="n">
        <v>555</v>
      </c>
      <c r="D22" s="81" t="n">
        <f aca="false">ROUND((C22/B22)*100,1)</f>
        <v>107.8</v>
      </c>
      <c r="E22" s="161" t="n">
        <v>453</v>
      </c>
      <c r="F22" s="161" t="n">
        <v>537</v>
      </c>
      <c r="G22" s="81" t="n">
        <f aca="false">ROUND((F22/E22)*100,1)</f>
        <v>118.5</v>
      </c>
    </row>
    <row r="23" customFormat="false" ht="15.95" hidden="false" customHeight="true" outlineLevel="0" collapsed="false">
      <c r="A23" s="160" t="s">
        <v>85</v>
      </c>
      <c r="B23" s="161" t="n">
        <v>442</v>
      </c>
      <c r="C23" s="161" t="n">
        <v>450</v>
      </c>
      <c r="D23" s="81" t="n">
        <f aca="false">ROUND((C23/B23)*100,1)</f>
        <v>101.8</v>
      </c>
      <c r="E23" s="161" t="n">
        <v>345</v>
      </c>
      <c r="F23" s="161" t="n">
        <v>373</v>
      </c>
      <c r="G23" s="81" t="n">
        <f aca="false">ROUND((F23/E23)*100,1)</f>
        <v>108.1</v>
      </c>
    </row>
    <row r="24" customFormat="false" ht="15.95" hidden="false" customHeight="true" outlineLevel="0" collapsed="false">
      <c r="A24" s="160" t="s">
        <v>86</v>
      </c>
      <c r="B24" s="161" t="n">
        <v>462</v>
      </c>
      <c r="C24" s="161" t="n">
        <v>499</v>
      </c>
      <c r="D24" s="81" t="n">
        <f aca="false">ROUND((C24/B24)*100,1)</f>
        <v>108</v>
      </c>
      <c r="E24" s="161" t="n">
        <v>402</v>
      </c>
      <c r="F24" s="161" t="n">
        <v>415</v>
      </c>
      <c r="G24" s="81" t="n">
        <f aca="false">ROUND((F24/E24)*100,1)</f>
        <v>103.2</v>
      </c>
    </row>
    <row r="25" customFormat="false" ht="15.95" hidden="false" customHeight="true" outlineLevel="0" collapsed="false">
      <c r="A25" s="160" t="s">
        <v>87</v>
      </c>
      <c r="B25" s="161" t="n">
        <v>560</v>
      </c>
      <c r="C25" s="161" t="n">
        <v>564</v>
      </c>
      <c r="D25" s="81" t="n">
        <f aca="false">ROUND((C25/B25)*100,1)</f>
        <v>100.7</v>
      </c>
      <c r="E25" s="161" t="n">
        <v>452</v>
      </c>
      <c r="F25" s="161" t="n">
        <v>515</v>
      </c>
      <c r="G25" s="81" t="n">
        <f aca="false">ROUND((F25/E25)*100,1)</f>
        <v>113.9</v>
      </c>
    </row>
    <row r="26" customFormat="false" ht="15.95" hidden="false" customHeight="true" outlineLevel="0" collapsed="false">
      <c r="A26" s="160" t="s">
        <v>88</v>
      </c>
      <c r="B26" s="161" t="n">
        <v>497</v>
      </c>
      <c r="C26" s="161" t="n">
        <v>507</v>
      </c>
      <c r="D26" s="81" t="n">
        <f aca="false">ROUND((C26/B26)*100,1)</f>
        <v>102</v>
      </c>
      <c r="E26" s="161" t="n">
        <v>399</v>
      </c>
      <c r="F26" s="161" t="n">
        <v>429</v>
      </c>
      <c r="G26" s="81" t="n">
        <f aca="false">ROUND((F26/E26)*100,1)</f>
        <v>107.5</v>
      </c>
    </row>
    <row r="27" customFormat="false" ht="15.95" hidden="false" customHeight="true" outlineLevel="0" collapsed="false">
      <c r="A27" s="160" t="s">
        <v>89</v>
      </c>
      <c r="B27" s="161" t="n">
        <v>495</v>
      </c>
      <c r="C27" s="161" t="n">
        <v>532</v>
      </c>
      <c r="D27" s="81" t="n">
        <f aca="false">ROUND((C27/B27)*100,1)</f>
        <v>107.5</v>
      </c>
      <c r="E27" s="161" t="n">
        <v>374</v>
      </c>
      <c r="F27" s="161" t="n">
        <v>431</v>
      </c>
      <c r="G27" s="81" t="n">
        <f aca="false">ROUND((F27/E27)*100,1)</f>
        <v>115.2</v>
      </c>
    </row>
    <row r="28" customFormat="false" ht="15.95" hidden="false" customHeight="true" outlineLevel="0" collapsed="false">
      <c r="A28" s="160" t="s">
        <v>90</v>
      </c>
      <c r="B28" s="161" t="n">
        <v>551</v>
      </c>
      <c r="C28" s="161" t="n">
        <v>536</v>
      </c>
      <c r="D28" s="81" t="n">
        <f aca="false">ROUND((C28/B28)*100,1)</f>
        <v>97.3</v>
      </c>
      <c r="E28" s="161" t="n">
        <v>462</v>
      </c>
      <c r="F28" s="161" t="n">
        <v>491</v>
      </c>
      <c r="G28" s="81" t="n">
        <f aca="false">ROUND((F28/E28)*100,1)</f>
        <v>106.3</v>
      </c>
    </row>
    <row r="29" customFormat="false" ht="15.95" hidden="false" customHeight="true" outlineLevel="0" collapsed="false">
      <c r="A29" s="160" t="s">
        <v>91</v>
      </c>
      <c r="B29" s="161" t="n">
        <v>593</v>
      </c>
      <c r="C29" s="161" t="n">
        <v>563</v>
      </c>
      <c r="D29" s="81" t="n">
        <f aca="false">ROUND((C29/B29)*100,1)</f>
        <v>94.9</v>
      </c>
      <c r="E29" s="161" t="n">
        <v>412</v>
      </c>
      <c r="F29" s="161" t="n">
        <v>399</v>
      </c>
      <c r="G29" s="81" t="n">
        <f aca="false">ROUND((F29/E29)*100,1)</f>
        <v>96.8</v>
      </c>
    </row>
    <row r="30" customFormat="false" ht="15.95" hidden="false" customHeight="true" outlineLevel="0" collapsed="false">
      <c r="A30" s="160" t="s">
        <v>92</v>
      </c>
      <c r="B30" s="161" t="n">
        <v>511</v>
      </c>
      <c r="C30" s="161" t="n">
        <v>469</v>
      </c>
      <c r="D30" s="81" t="n">
        <f aca="false">ROUND((C30/B30)*100,1)</f>
        <v>91.8</v>
      </c>
      <c r="E30" s="161" t="n">
        <v>479</v>
      </c>
      <c r="F30" s="161" t="n">
        <v>475</v>
      </c>
      <c r="G30" s="81" t="n">
        <f aca="false">ROUND((F30/E30)*100,1)</f>
        <v>99.2</v>
      </c>
    </row>
    <row r="31" customFormat="false" ht="15.95" hidden="false" customHeight="true" outlineLevel="0" collapsed="false">
      <c r="A31" s="160" t="s">
        <v>93</v>
      </c>
      <c r="B31" s="161" t="n">
        <v>524</v>
      </c>
      <c r="C31" s="161" t="n">
        <v>529</v>
      </c>
      <c r="D31" s="81" t="n">
        <f aca="false">ROUND((C31/B31)*100,1)</f>
        <v>101</v>
      </c>
      <c r="E31" s="161" t="n">
        <v>398</v>
      </c>
      <c r="F31" s="161" t="n">
        <v>413</v>
      </c>
      <c r="G31" s="81" t="n">
        <f aca="false">ROUND((F31/E31)*100,1)</f>
        <v>103.8</v>
      </c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75" hidden="false" customHeight="false" outlineLevel="0" collapsed="false">
      <c r="B34" s="91"/>
      <c r="C34" s="91"/>
      <c r="E34" s="91"/>
      <c r="F34" s="91"/>
    </row>
  </sheetData>
  <mergeCells count="6">
    <mergeCell ref="A1:G1"/>
    <mergeCell ref="A2:G2"/>
    <mergeCell ref="A4:G4"/>
    <mergeCell ref="A5:A6"/>
    <mergeCell ref="B5:D5"/>
    <mergeCell ref="E5:G5"/>
  </mergeCells>
  <conditionalFormatting sqref="B8:J31">
    <cfRule type="cellIs" priority="2" operator="greaterThanOrEqual" aboveAverage="0" equalAverage="0" bottom="0" percent="0" rank="0" text="" dxfId="2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5.82"/>
    <col collapsed="false" customWidth="true" hidden="false" outlineLevel="0" max="10" min="2" style="131" width="11.82"/>
    <col collapsed="false" customWidth="false" hidden="false" outlineLevel="0" max="257" min="11" style="131" width="9.32"/>
  </cols>
  <sheetData>
    <row r="1" customFormat="false" ht="20.1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5.95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  <c r="H2" s="150"/>
      <c r="I2" s="150"/>
      <c r="J2" s="150"/>
    </row>
    <row r="4" customFormat="false" ht="17.65" hidden="false" customHeight="true" outlineLevel="0" collapsed="false">
      <c r="A4" s="53"/>
      <c r="B4" s="53" t="s">
        <v>165</v>
      </c>
      <c r="C4" s="53"/>
      <c r="D4" s="53"/>
      <c r="E4" s="53" t="s">
        <v>166</v>
      </c>
      <c r="F4" s="53"/>
      <c r="G4" s="53"/>
      <c r="H4" s="53"/>
      <c r="I4" s="53"/>
      <c r="J4" s="53"/>
    </row>
    <row r="5" customFormat="false" ht="32.1" hidden="false" customHeight="true" outlineLevel="0" collapsed="false">
      <c r="A5" s="53"/>
      <c r="B5" s="53"/>
      <c r="C5" s="53"/>
      <c r="D5" s="53"/>
      <c r="E5" s="53" t="s">
        <v>167</v>
      </c>
      <c r="F5" s="53"/>
      <c r="G5" s="53"/>
      <c r="H5" s="53" t="s">
        <v>168</v>
      </c>
      <c r="I5" s="53"/>
      <c r="J5" s="53"/>
    </row>
    <row r="6" customFormat="false" ht="45" hidden="false" customHeight="true" outlineLevel="0" collapsed="false">
      <c r="A6" s="53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</row>
    <row r="7" customFormat="false" ht="15.95" hidden="false" customHeight="true" outlineLevel="0" collapsed="false">
      <c r="A7" s="55" t="s">
        <v>69</v>
      </c>
      <c r="B7" s="145" t="n">
        <f aca="false">SUM(B8:B32)</f>
        <v>1275.6</v>
      </c>
      <c r="C7" s="145" t="n">
        <f aca="false">SUM(C8:C32)</f>
        <v>1340.3</v>
      </c>
      <c r="D7" s="145" t="n">
        <f aca="false">C7/B7*100</f>
        <v>105.072122922546</v>
      </c>
      <c r="E7" s="158" t="n">
        <v>2430</v>
      </c>
      <c r="F7" s="158" t="n">
        <v>2556</v>
      </c>
      <c r="G7" s="145" t="n">
        <f aca="false">F7/E7*100</f>
        <v>105.185185185185</v>
      </c>
      <c r="H7" s="158" t="n">
        <v>2416</v>
      </c>
      <c r="I7" s="158" t="n">
        <v>2596</v>
      </c>
      <c r="J7" s="145" t="n">
        <f aca="false">I7/H7*100</f>
        <v>107.450331125828</v>
      </c>
      <c r="L7" s="162"/>
      <c r="O7" s="147"/>
      <c r="P7" s="147"/>
    </row>
    <row r="8" customFormat="false" ht="15.95" hidden="false" customHeight="true" outlineLevel="0" collapsed="false">
      <c r="A8" s="148" t="s">
        <v>70</v>
      </c>
      <c r="B8" s="88" t="n">
        <v>84.9</v>
      </c>
      <c r="C8" s="88" t="n">
        <v>87.6</v>
      </c>
      <c r="D8" s="81" t="n">
        <f aca="false">ROUND((C8/B8)*100,1)</f>
        <v>103.2</v>
      </c>
      <c r="E8" s="107" t="n">
        <v>2550</v>
      </c>
      <c r="F8" s="107" t="n">
        <v>2542</v>
      </c>
      <c r="G8" s="81" t="n">
        <f aca="false">ROUND((F8/E8)*100,1)</f>
        <v>99.7</v>
      </c>
      <c r="H8" s="107" t="n">
        <v>2488</v>
      </c>
      <c r="I8" s="107" t="n">
        <v>2582</v>
      </c>
      <c r="J8" s="81" t="n">
        <f aca="false">ROUND((I8/H8)*100,1)</f>
        <v>103.8</v>
      </c>
      <c r="L8" s="162"/>
      <c r="O8" s="147"/>
      <c r="P8" s="147"/>
    </row>
    <row r="9" customFormat="false" ht="15.95" hidden="false" customHeight="true" outlineLevel="0" collapsed="false">
      <c r="A9" s="148" t="s">
        <v>71</v>
      </c>
      <c r="B9" s="149" t="n">
        <v>38.8</v>
      </c>
      <c r="C9" s="149" t="n">
        <v>39.4</v>
      </c>
      <c r="D9" s="81" t="n">
        <f aca="false">ROUND((C9/B9)*100,1)</f>
        <v>101.5</v>
      </c>
      <c r="E9" s="161" t="n">
        <v>2103</v>
      </c>
      <c r="F9" s="161" t="n">
        <v>2268</v>
      </c>
      <c r="G9" s="81" t="n">
        <f aca="false">ROUND((F9/E9)*100,1)</f>
        <v>107.8</v>
      </c>
      <c r="H9" s="161" t="n">
        <v>2121</v>
      </c>
      <c r="I9" s="161" t="n">
        <v>2307</v>
      </c>
      <c r="J9" s="81" t="n">
        <f aca="false">ROUND((I9/H9)*100,1)</f>
        <v>108.8</v>
      </c>
      <c r="L9" s="162"/>
      <c r="O9" s="147"/>
      <c r="P9" s="147"/>
    </row>
    <row r="10" customFormat="false" ht="15.95" hidden="false" customHeight="true" outlineLevel="0" collapsed="false">
      <c r="A10" s="148" t="s">
        <v>72</v>
      </c>
      <c r="B10" s="149" t="n">
        <v>39</v>
      </c>
      <c r="C10" s="149" t="n">
        <v>42.7</v>
      </c>
      <c r="D10" s="81" t="n">
        <f aca="false">ROUND((C10/B10)*100,1)</f>
        <v>109.5</v>
      </c>
      <c r="E10" s="161" t="n">
        <v>2678</v>
      </c>
      <c r="F10" s="161" t="n">
        <v>2840</v>
      </c>
      <c r="G10" s="81" t="n">
        <f aca="false">ROUND((F10/E10)*100,1)</f>
        <v>106</v>
      </c>
      <c r="H10" s="161" t="n">
        <v>2591</v>
      </c>
      <c r="I10" s="161" t="n">
        <v>2832</v>
      </c>
      <c r="J10" s="81" t="n">
        <f aca="false">ROUND((I10/H10)*100,1)</f>
        <v>109.3</v>
      </c>
      <c r="L10" s="162"/>
      <c r="O10" s="147"/>
      <c r="P10" s="147"/>
    </row>
    <row r="11" customFormat="false" ht="15.95" hidden="false" customHeight="true" outlineLevel="0" collapsed="false">
      <c r="A11" s="148" t="s">
        <v>73</v>
      </c>
      <c r="B11" s="149" t="n">
        <v>59.2</v>
      </c>
      <c r="C11" s="149" t="n">
        <v>61.2</v>
      </c>
      <c r="D11" s="81" t="n">
        <f aca="false">ROUND((C11/B11)*100,1)</f>
        <v>103.4</v>
      </c>
      <c r="E11" s="161" t="n">
        <v>2234</v>
      </c>
      <c r="F11" s="161" t="n">
        <v>2528</v>
      </c>
      <c r="G11" s="81" t="n">
        <f aca="false">ROUND((F11/E11)*100,1)</f>
        <v>113.2</v>
      </c>
      <c r="H11" s="161" t="n">
        <v>2335</v>
      </c>
      <c r="I11" s="161" t="n">
        <v>2630</v>
      </c>
      <c r="J11" s="81" t="n">
        <f aca="false">ROUND((I11/H11)*100,1)</f>
        <v>112.6</v>
      </c>
      <c r="L11" s="162"/>
      <c r="O11" s="147"/>
      <c r="P11" s="147"/>
    </row>
    <row r="12" customFormat="false" ht="15.95" hidden="false" customHeight="true" outlineLevel="0" collapsed="false">
      <c r="A12" s="148" t="s">
        <v>74</v>
      </c>
      <c r="B12" s="149" t="n">
        <v>51.1</v>
      </c>
      <c r="C12" s="149" t="n">
        <v>51.3</v>
      </c>
      <c r="D12" s="81" t="n">
        <f aca="false">ROUND((C12/B12)*100,1)</f>
        <v>100.4</v>
      </c>
      <c r="E12" s="161" t="n">
        <v>1750</v>
      </c>
      <c r="F12" s="161" t="n">
        <v>1841</v>
      </c>
      <c r="G12" s="81" t="n">
        <f aca="false">ROUND((F12/E12)*100,1)</f>
        <v>105.2</v>
      </c>
      <c r="H12" s="161" t="n">
        <v>1752</v>
      </c>
      <c r="I12" s="161" t="n">
        <v>1901</v>
      </c>
      <c r="J12" s="81" t="n">
        <f aca="false">ROUND((I12/H12)*100,1)</f>
        <v>108.5</v>
      </c>
      <c r="L12" s="162"/>
      <c r="O12" s="147"/>
      <c r="P12" s="147"/>
    </row>
    <row r="13" customFormat="false" ht="15.95" hidden="false" customHeight="true" outlineLevel="0" collapsed="false">
      <c r="A13" s="148" t="s">
        <v>75</v>
      </c>
      <c r="B13" s="149" t="n">
        <v>2.3</v>
      </c>
      <c r="C13" s="149" t="n">
        <v>2</v>
      </c>
      <c r="D13" s="81" t="n">
        <f aca="false">ROUND((C13/B13)*100,1)</f>
        <v>87</v>
      </c>
      <c r="E13" s="161" t="n">
        <v>1380</v>
      </c>
      <c r="F13" s="161" t="n">
        <v>1168</v>
      </c>
      <c r="G13" s="81" t="n">
        <f aca="false">ROUND((F13/E13)*100,1)</f>
        <v>84.6</v>
      </c>
      <c r="H13" s="161" t="n">
        <v>1517</v>
      </c>
      <c r="I13" s="161" t="n">
        <v>1300</v>
      </c>
      <c r="J13" s="81" t="n">
        <f aca="false">ROUND((I13/H13)*100,1)</f>
        <v>85.7</v>
      </c>
      <c r="L13" s="162"/>
      <c r="O13" s="147"/>
      <c r="P13" s="147"/>
    </row>
    <row r="14" customFormat="false" ht="15.95" hidden="false" customHeight="true" outlineLevel="0" collapsed="false">
      <c r="A14" s="148" t="s">
        <v>76</v>
      </c>
      <c r="B14" s="149" t="n">
        <v>17.9</v>
      </c>
      <c r="C14" s="149" t="n">
        <v>17.9</v>
      </c>
      <c r="D14" s="81" t="n">
        <f aca="false">ROUND((C14/B14)*100,1)</f>
        <v>100</v>
      </c>
      <c r="E14" s="161" t="n">
        <v>1950</v>
      </c>
      <c r="F14" s="161" t="n">
        <v>2081</v>
      </c>
      <c r="G14" s="81" t="n">
        <f aca="false">ROUND((F14/E14)*100,1)</f>
        <v>106.7</v>
      </c>
      <c r="H14" s="161" t="n">
        <v>1961</v>
      </c>
      <c r="I14" s="161" t="n">
        <v>2115</v>
      </c>
      <c r="J14" s="81" t="n">
        <f aca="false">ROUND((I14/H14)*100,1)</f>
        <v>107.9</v>
      </c>
      <c r="L14" s="162"/>
      <c r="O14" s="147"/>
      <c r="P14" s="147"/>
    </row>
    <row r="15" customFormat="false" ht="15.95" hidden="false" customHeight="true" outlineLevel="0" collapsed="false">
      <c r="A15" s="148" t="s">
        <v>77</v>
      </c>
      <c r="B15" s="149" t="n">
        <v>6.3</v>
      </c>
      <c r="C15" s="149" t="n">
        <v>7</v>
      </c>
      <c r="D15" s="81" t="n">
        <f aca="false">ROUND((C15/B15)*100,1)</f>
        <v>111.1</v>
      </c>
      <c r="E15" s="161" t="n">
        <v>2163</v>
      </c>
      <c r="F15" s="161" t="n">
        <v>2322</v>
      </c>
      <c r="G15" s="81" t="n">
        <f aca="false">ROUND((F15/E15)*100,1)</f>
        <v>107.4</v>
      </c>
      <c r="H15" s="161" t="n">
        <v>2136</v>
      </c>
      <c r="I15" s="161" t="n">
        <v>2322</v>
      </c>
      <c r="J15" s="81" t="n">
        <f aca="false">ROUND((I15/H15)*100,1)</f>
        <v>108.7</v>
      </c>
      <c r="L15" s="162"/>
      <c r="O15" s="147"/>
      <c r="P15" s="147"/>
    </row>
    <row r="16" customFormat="false" ht="15.95" hidden="false" customHeight="true" outlineLevel="0" collapsed="false">
      <c r="A16" s="148" t="s">
        <v>78</v>
      </c>
      <c r="B16" s="149" t="n">
        <v>107.1</v>
      </c>
      <c r="C16" s="149" t="n">
        <v>110</v>
      </c>
      <c r="D16" s="81" t="n">
        <f aca="false">ROUND((C16/B16)*100,1)</f>
        <v>102.7</v>
      </c>
      <c r="E16" s="161" t="n">
        <v>2916</v>
      </c>
      <c r="F16" s="161" t="n">
        <v>3015</v>
      </c>
      <c r="G16" s="81" t="n">
        <f aca="false">ROUND((F16/E16)*100,1)</f>
        <v>103.4</v>
      </c>
      <c r="H16" s="161" t="n">
        <v>2944</v>
      </c>
      <c r="I16" s="161" t="n">
        <v>3072</v>
      </c>
      <c r="J16" s="81" t="n">
        <f aca="false">ROUND((I16/H16)*100,1)</f>
        <v>104.3</v>
      </c>
      <c r="L16" s="162"/>
      <c r="O16" s="147"/>
      <c r="P16" s="147"/>
    </row>
    <row r="17" customFormat="false" ht="15.95" hidden="false" customHeight="true" outlineLevel="0" collapsed="false">
      <c r="A17" s="148" t="s">
        <v>79</v>
      </c>
      <c r="B17" s="149" t="n">
        <v>22.5</v>
      </c>
      <c r="C17" s="149" t="n">
        <v>27.2</v>
      </c>
      <c r="D17" s="81" t="n">
        <f aca="false">ROUND((C17/B17)*100,1)</f>
        <v>120.9</v>
      </c>
      <c r="E17" s="161" t="n">
        <v>2251</v>
      </c>
      <c r="F17" s="161" t="n">
        <v>2632</v>
      </c>
      <c r="G17" s="81" t="n">
        <f aca="false">ROUND((F17/E17)*100,1)</f>
        <v>116.9</v>
      </c>
      <c r="H17" s="161" t="n">
        <v>2198</v>
      </c>
      <c r="I17" s="161" t="n">
        <v>2591</v>
      </c>
      <c r="J17" s="81" t="n">
        <f aca="false">ROUND((I17/H17)*100,1)</f>
        <v>117.9</v>
      </c>
      <c r="L17" s="162"/>
      <c r="O17" s="147"/>
      <c r="P17" s="147"/>
    </row>
    <row r="18" customFormat="false" ht="15.95" hidden="false" customHeight="true" outlineLevel="0" collapsed="false">
      <c r="A18" s="148" t="s">
        <v>80</v>
      </c>
      <c r="B18" s="149" t="n">
        <v>28.1</v>
      </c>
      <c r="C18" s="149" t="n">
        <v>27.5</v>
      </c>
      <c r="D18" s="81" t="n">
        <f aca="false">ROUND((C18/B18)*100,1)</f>
        <v>97.9</v>
      </c>
      <c r="E18" s="161" t="n">
        <v>1939</v>
      </c>
      <c r="F18" s="161" t="n">
        <v>1930</v>
      </c>
      <c r="G18" s="81" t="n">
        <f aca="false">ROUND((F18/E18)*100,1)</f>
        <v>99.5</v>
      </c>
      <c r="H18" s="161" t="n">
        <v>1864</v>
      </c>
      <c r="I18" s="161" t="n">
        <v>1957</v>
      </c>
      <c r="J18" s="81" t="n">
        <f aca="false">ROUND((I18/H18)*100,1)</f>
        <v>105</v>
      </c>
      <c r="L18" s="162"/>
      <c r="O18" s="147"/>
      <c r="P18" s="147"/>
    </row>
    <row r="19" customFormat="false" ht="15.95" hidden="false" customHeight="true" outlineLevel="0" collapsed="false">
      <c r="A19" s="148" t="s">
        <v>81</v>
      </c>
      <c r="B19" s="149" t="n">
        <v>12.7</v>
      </c>
      <c r="C19" s="149" t="n">
        <v>12.2</v>
      </c>
      <c r="D19" s="81" t="n">
        <f aca="false">ROUND((C19/B19)*100,1)</f>
        <v>96.1</v>
      </c>
      <c r="E19" s="161" t="n">
        <v>1905</v>
      </c>
      <c r="F19" s="161" t="n">
        <v>1764</v>
      </c>
      <c r="G19" s="81" t="n">
        <f aca="false">ROUND((F19/E19)*100,1)</f>
        <v>92.6</v>
      </c>
      <c r="H19" s="161" t="n">
        <v>1786</v>
      </c>
      <c r="I19" s="161" t="n">
        <v>1786</v>
      </c>
      <c r="J19" s="81" t="n">
        <f aca="false">ROUND((I19/H19)*100,1)</f>
        <v>100</v>
      </c>
      <c r="L19" s="162"/>
      <c r="O19" s="147"/>
      <c r="P19" s="147"/>
    </row>
    <row r="20" customFormat="false" ht="15.95" hidden="false" customHeight="true" outlineLevel="0" collapsed="false">
      <c r="A20" s="148" t="s">
        <v>82</v>
      </c>
      <c r="B20" s="149" t="n">
        <v>19.4</v>
      </c>
      <c r="C20" s="149" t="n">
        <v>20</v>
      </c>
      <c r="D20" s="81" t="n">
        <f aca="false">ROUND((C20/B20)*100,1)</f>
        <v>103.1</v>
      </c>
      <c r="E20" s="161" t="n">
        <v>2164</v>
      </c>
      <c r="F20" s="161" t="n">
        <v>2358</v>
      </c>
      <c r="G20" s="81" t="n">
        <f aca="false">ROUND((F20/E20)*100,1)</f>
        <v>109</v>
      </c>
      <c r="H20" s="161" t="n">
        <v>2196</v>
      </c>
      <c r="I20" s="161" t="n">
        <v>2383</v>
      </c>
      <c r="J20" s="81" t="n">
        <f aca="false">ROUND((I20/H20)*100,1)</f>
        <v>108.5</v>
      </c>
      <c r="L20" s="162"/>
      <c r="O20" s="147"/>
      <c r="P20" s="147"/>
    </row>
    <row r="21" customFormat="false" ht="15.95" hidden="false" customHeight="true" outlineLevel="0" collapsed="false">
      <c r="A21" s="148" t="s">
        <v>83</v>
      </c>
      <c r="B21" s="149" t="n">
        <v>18.4</v>
      </c>
      <c r="C21" s="149" t="n">
        <v>20.4</v>
      </c>
      <c r="D21" s="81" t="n">
        <f aca="false">ROUND((C21/B21)*100,1)</f>
        <v>110.9</v>
      </c>
      <c r="E21" s="161" t="n">
        <v>1542</v>
      </c>
      <c r="F21" s="161" t="n">
        <v>1857</v>
      </c>
      <c r="G21" s="81" t="n">
        <f aca="false">ROUND((F21/E21)*100,1)</f>
        <v>120.4</v>
      </c>
      <c r="H21" s="161" t="n">
        <v>1580</v>
      </c>
      <c r="I21" s="161" t="n">
        <v>1863</v>
      </c>
      <c r="J21" s="81" t="n">
        <f aca="false">ROUND((I21/H21)*100,1)</f>
        <v>117.9</v>
      </c>
      <c r="L21" s="162"/>
      <c r="O21" s="147"/>
      <c r="P21" s="147"/>
    </row>
    <row r="22" customFormat="false" ht="15.95" hidden="false" customHeight="true" outlineLevel="0" collapsed="false">
      <c r="A22" s="148" t="s">
        <v>84</v>
      </c>
      <c r="B22" s="149" t="n">
        <v>194</v>
      </c>
      <c r="C22" s="149" t="n">
        <v>207.9</v>
      </c>
      <c r="D22" s="81" t="n">
        <f aca="false">ROUND((C22/B22)*100,1)</f>
        <v>107.2</v>
      </c>
      <c r="E22" s="161" t="n">
        <v>2852</v>
      </c>
      <c r="F22" s="161" t="n">
        <v>3029</v>
      </c>
      <c r="G22" s="81" t="n">
        <f aca="false">ROUND((F22/E22)*100,1)</f>
        <v>106.2</v>
      </c>
      <c r="H22" s="161" t="n">
        <v>2803</v>
      </c>
      <c r="I22" s="161" t="n">
        <v>2994</v>
      </c>
      <c r="J22" s="81" t="n">
        <f aca="false">ROUND((I22/H22)*100,1)</f>
        <v>106.8</v>
      </c>
      <c r="L22" s="162"/>
      <c r="O22" s="147"/>
      <c r="P22" s="147"/>
    </row>
    <row r="23" customFormat="false" ht="15.95" hidden="false" customHeight="true" outlineLevel="0" collapsed="false">
      <c r="A23" s="148" t="s">
        <v>85</v>
      </c>
      <c r="B23" s="149" t="n">
        <v>27.3</v>
      </c>
      <c r="C23" s="149" t="n">
        <v>29.4</v>
      </c>
      <c r="D23" s="81" t="n">
        <f aca="false">ROUND((C23/B23)*100,1)</f>
        <v>107.7</v>
      </c>
      <c r="E23" s="161" t="n">
        <v>2072</v>
      </c>
      <c r="F23" s="161" t="n">
        <v>2185</v>
      </c>
      <c r="G23" s="81" t="n">
        <f aca="false">ROUND((F23/E23)*100,1)</f>
        <v>105.5</v>
      </c>
      <c r="H23" s="161" t="n">
        <v>2100</v>
      </c>
      <c r="I23" s="161" t="n">
        <v>2277</v>
      </c>
      <c r="J23" s="81" t="n">
        <f aca="false">ROUND((I23/H23)*100,1)</f>
        <v>108.4</v>
      </c>
      <c r="L23" s="162"/>
      <c r="O23" s="147"/>
      <c r="P23" s="147"/>
    </row>
    <row r="24" customFormat="false" ht="15.95" hidden="false" customHeight="true" outlineLevel="0" collapsed="false">
      <c r="A24" s="148" t="s">
        <v>86</v>
      </c>
      <c r="B24" s="149" t="n">
        <v>81.9</v>
      </c>
      <c r="C24" s="149" t="n">
        <v>83.6</v>
      </c>
      <c r="D24" s="81" t="n">
        <f aca="false">ROUND((C24/B24)*100,1)</f>
        <v>102.1</v>
      </c>
      <c r="E24" s="161" t="n">
        <v>2235</v>
      </c>
      <c r="F24" s="161" t="n">
        <v>2291</v>
      </c>
      <c r="G24" s="81" t="n">
        <f aca="false">ROUND((F24/E24)*100,1)</f>
        <v>102.5</v>
      </c>
      <c r="H24" s="161" t="n">
        <v>2195</v>
      </c>
      <c r="I24" s="161" t="n">
        <v>2319</v>
      </c>
      <c r="J24" s="81" t="n">
        <f aca="false">ROUND((I24/H24)*100,1)</f>
        <v>105.6</v>
      </c>
      <c r="L24" s="162"/>
      <c r="O24" s="147"/>
      <c r="P24" s="147"/>
    </row>
    <row r="25" customFormat="false" ht="15.95" hidden="false" customHeight="true" outlineLevel="0" collapsed="false">
      <c r="A25" s="148" t="s">
        <v>87</v>
      </c>
      <c r="B25" s="149" t="n">
        <v>24.1</v>
      </c>
      <c r="C25" s="149" t="n">
        <v>25.6</v>
      </c>
      <c r="D25" s="81" t="n">
        <f aca="false">ROUND((C25/B25)*100,1)</f>
        <v>106.2</v>
      </c>
      <c r="E25" s="161" t="n">
        <v>2625</v>
      </c>
      <c r="F25" s="161" t="n">
        <v>2657</v>
      </c>
      <c r="G25" s="81" t="n">
        <f aca="false">ROUND((F25/E25)*100,1)</f>
        <v>101.2</v>
      </c>
      <c r="H25" s="161" t="n">
        <v>2568</v>
      </c>
      <c r="I25" s="161" t="n">
        <v>2616</v>
      </c>
      <c r="J25" s="81" t="n">
        <f aca="false">ROUND((I25/H25)*100,1)</f>
        <v>101.9</v>
      </c>
      <c r="L25" s="162"/>
      <c r="O25" s="147"/>
      <c r="P25" s="147"/>
    </row>
    <row r="26" customFormat="false" ht="15.95" hidden="false" customHeight="true" outlineLevel="0" collapsed="false">
      <c r="A26" s="148" t="s">
        <v>88</v>
      </c>
      <c r="B26" s="149" t="n">
        <v>110.2</v>
      </c>
      <c r="C26" s="149" t="n">
        <v>117.2</v>
      </c>
      <c r="D26" s="81" t="n">
        <f aca="false">ROUND((C26/B26)*100,1)</f>
        <v>106.4</v>
      </c>
      <c r="E26" s="161" t="n">
        <v>2832</v>
      </c>
      <c r="F26" s="161" t="n">
        <v>3025</v>
      </c>
      <c r="G26" s="81" t="n">
        <f aca="false">ROUND((F26/E26)*100,1)</f>
        <v>106.8</v>
      </c>
      <c r="H26" s="161" t="n">
        <v>2825</v>
      </c>
      <c r="I26" s="161" t="n">
        <v>3070</v>
      </c>
      <c r="J26" s="81" t="n">
        <f aca="false">ROUND((I26/H26)*100,1)</f>
        <v>108.7</v>
      </c>
      <c r="L26" s="162"/>
      <c r="O26" s="147"/>
      <c r="P26" s="147"/>
    </row>
    <row r="27" customFormat="false" ht="15.95" hidden="false" customHeight="true" outlineLevel="0" collapsed="false">
      <c r="A27" s="148" t="s">
        <v>89</v>
      </c>
      <c r="B27" s="149" t="n">
        <v>16.6</v>
      </c>
      <c r="C27" s="149" t="n">
        <v>19.6</v>
      </c>
      <c r="D27" s="81" t="n">
        <f aca="false">ROUND((C27/B27)*100,1)</f>
        <v>118.1</v>
      </c>
      <c r="E27" s="161" t="n">
        <v>2720</v>
      </c>
      <c r="F27" s="161" t="n">
        <v>3318</v>
      </c>
      <c r="G27" s="81" t="n">
        <f aca="false">ROUND((F27/E27)*100,1)</f>
        <v>122</v>
      </c>
      <c r="H27" s="161" t="n">
        <v>2682</v>
      </c>
      <c r="I27" s="161" t="n">
        <v>3151</v>
      </c>
      <c r="J27" s="81" t="n">
        <f aca="false">ROUND((I27/H27)*100,1)</f>
        <v>117.5</v>
      </c>
      <c r="L27" s="162"/>
      <c r="O27" s="147"/>
      <c r="P27" s="147"/>
    </row>
    <row r="28" customFormat="false" ht="15.95" hidden="false" customHeight="true" outlineLevel="0" collapsed="false">
      <c r="A28" s="148" t="s">
        <v>90</v>
      </c>
      <c r="B28" s="149" t="n">
        <v>64.1</v>
      </c>
      <c r="C28" s="149" t="n">
        <v>70.2</v>
      </c>
      <c r="D28" s="81" t="n">
        <f aca="false">ROUND((C28/B28)*100,1)</f>
        <v>109.5</v>
      </c>
      <c r="E28" s="161" t="n">
        <v>2490</v>
      </c>
      <c r="F28" s="161" t="n">
        <v>2707</v>
      </c>
      <c r="G28" s="81" t="n">
        <f aca="false">ROUND((F28/E28)*100,1)</f>
        <v>108.7</v>
      </c>
      <c r="H28" s="161" t="n">
        <v>2445</v>
      </c>
      <c r="I28" s="161" t="n">
        <v>2643</v>
      </c>
      <c r="J28" s="81" t="n">
        <f aca="false">ROUND((I28/H28)*100,1)</f>
        <v>108.1</v>
      </c>
      <c r="L28" s="162"/>
      <c r="O28" s="147"/>
      <c r="P28" s="147"/>
    </row>
    <row r="29" customFormat="false" ht="15.95" hidden="false" customHeight="true" outlineLevel="0" collapsed="false">
      <c r="A29" s="148" t="s">
        <v>91</v>
      </c>
      <c r="B29" s="149" t="n">
        <v>132.5</v>
      </c>
      <c r="C29" s="149" t="n">
        <v>140.2</v>
      </c>
      <c r="D29" s="81" t="n">
        <f aca="false">ROUND((C29/B29)*100,1)</f>
        <v>105.8</v>
      </c>
      <c r="E29" s="161" t="n">
        <v>2821</v>
      </c>
      <c r="F29" s="161" t="n">
        <v>2940</v>
      </c>
      <c r="G29" s="81" t="n">
        <f aca="false">ROUND((F29/E29)*100,1)</f>
        <v>104.2</v>
      </c>
      <c r="H29" s="161" t="n">
        <v>2804</v>
      </c>
      <c r="I29" s="161" t="n">
        <v>2925</v>
      </c>
      <c r="J29" s="81" t="n">
        <f aca="false">ROUND((I29/H29)*100,1)</f>
        <v>104.3</v>
      </c>
      <c r="L29" s="162"/>
      <c r="O29" s="147"/>
      <c r="P29" s="147"/>
    </row>
    <row r="30" customFormat="false" ht="15.95" hidden="false" customHeight="true" outlineLevel="0" collapsed="false">
      <c r="A30" s="148" t="s">
        <v>92</v>
      </c>
      <c r="B30" s="149" t="n">
        <v>8.3</v>
      </c>
      <c r="C30" s="149" t="n">
        <v>8.6</v>
      </c>
      <c r="D30" s="81" t="n">
        <f aca="false">ROUND((C30/B30)*100,1)</f>
        <v>103.6</v>
      </c>
      <c r="E30" s="161" t="n">
        <v>2103</v>
      </c>
      <c r="F30" s="161" t="n">
        <v>2267</v>
      </c>
      <c r="G30" s="81" t="n">
        <f aca="false">ROUND((F30/E30)*100,1)</f>
        <v>107.8</v>
      </c>
      <c r="H30" s="161" t="n">
        <v>2136</v>
      </c>
      <c r="I30" s="161" t="n">
        <v>2280</v>
      </c>
      <c r="J30" s="81" t="n">
        <f aca="false">ROUND((I30/H30)*100,1)</f>
        <v>106.7</v>
      </c>
      <c r="L30" s="162"/>
      <c r="O30" s="147"/>
      <c r="P30" s="147"/>
    </row>
    <row r="31" customFormat="false" ht="15.95" hidden="false" customHeight="true" outlineLevel="0" collapsed="false">
      <c r="A31" s="148" t="s">
        <v>93</v>
      </c>
      <c r="B31" s="149" t="n">
        <v>108.9</v>
      </c>
      <c r="C31" s="149" t="n">
        <v>111.6</v>
      </c>
      <c r="D31" s="81" t="n">
        <f aca="false">ROUND((C31/B31)*100,1)</f>
        <v>102.5</v>
      </c>
      <c r="E31" s="161" t="n">
        <v>2159</v>
      </c>
      <c r="F31" s="161" t="n">
        <v>2225</v>
      </c>
      <c r="G31" s="81" t="n">
        <f aca="false">ROUND((F31/E31)*100,1)</f>
        <v>103.1</v>
      </c>
      <c r="H31" s="161" t="n">
        <v>2120</v>
      </c>
      <c r="I31" s="161" t="n">
        <v>2252</v>
      </c>
      <c r="J31" s="81" t="n">
        <f aca="false">ROUND((I31/H31)*100,1)</f>
        <v>106.2</v>
      </c>
      <c r="L31" s="162"/>
      <c r="O31" s="147"/>
      <c r="P31" s="147"/>
    </row>
    <row r="32" customFormat="false" ht="15.75" hidden="false" customHeight="false" outlineLevel="0" collapsed="false">
      <c r="B32" s="149"/>
      <c r="C32" s="149"/>
      <c r="D32" s="81"/>
      <c r="E32" s="161"/>
      <c r="F32" s="161"/>
      <c r="G32" s="81"/>
      <c r="H32" s="161"/>
      <c r="I32" s="161"/>
      <c r="J32" s="81"/>
    </row>
    <row r="33" customFormat="false" ht="15.75" hidden="false" customHeight="false" outlineLevel="0" collapsed="false">
      <c r="B33" s="89"/>
      <c r="C33" s="89"/>
      <c r="H33" s="89"/>
      <c r="I33" s="89"/>
    </row>
    <row r="35" customFormat="false" ht="15.75" hidden="false" customHeight="false" outlineLevel="0" collapsed="false">
      <c r="B35" s="91"/>
      <c r="C35" s="91"/>
      <c r="E35" s="91"/>
      <c r="F35" s="91"/>
      <c r="H35" s="91"/>
      <c r="I35" s="91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27">
      <formula>150</formula>
    </cfRule>
  </conditionalFormatting>
  <conditionalFormatting sqref="B8:J32">
    <cfRule type="cellIs" priority="3" operator="greaterThanOrEqual" aboveAverage="0" equalAverage="0" bottom="0" percent="0" rank="0" text="" dxfId="2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3" width="22.15"/>
    <col collapsed="false" customWidth="true" hidden="false" outlineLevel="0" max="10" min="2" style="163" width="11.82"/>
    <col collapsed="false" customWidth="false" hidden="false" outlineLevel="0" max="13" min="11" style="163" width="9.32"/>
    <col collapsed="false" customWidth="true" hidden="false" outlineLevel="0" max="14" min="14" style="163" width="10.65"/>
    <col collapsed="false" customWidth="false" hidden="false" outlineLevel="0" max="257" min="15" style="163" width="9.32"/>
  </cols>
  <sheetData>
    <row r="1" customFormat="false" ht="20.1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5.95" hidden="false" customHeight="true" outlineLevel="0" collapsed="false">
      <c r="A2" s="150" t="s">
        <v>44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7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9.5" hidden="false" customHeight="true" outlineLevel="0" collapsed="false">
      <c r="A4" s="53"/>
      <c r="B4" s="53" t="s">
        <v>170</v>
      </c>
      <c r="C4" s="53"/>
      <c r="D4" s="53"/>
      <c r="E4" s="53" t="s">
        <v>152</v>
      </c>
      <c r="F4" s="53"/>
      <c r="G4" s="53"/>
      <c r="H4" s="53"/>
      <c r="I4" s="53"/>
      <c r="J4" s="53"/>
    </row>
    <row r="5" customFormat="false" ht="32.1" hidden="false" customHeight="true" outlineLevel="0" collapsed="false">
      <c r="A5" s="53"/>
      <c r="B5" s="53"/>
      <c r="C5" s="53"/>
      <c r="D5" s="53"/>
      <c r="E5" s="53" t="s">
        <v>171</v>
      </c>
      <c r="F5" s="53"/>
      <c r="G5" s="53"/>
      <c r="H5" s="53" t="s">
        <v>172</v>
      </c>
      <c r="I5" s="53"/>
      <c r="J5" s="53"/>
    </row>
    <row r="6" customFormat="false" ht="45" hidden="false" customHeight="true" outlineLevel="0" collapsed="false">
      <c r="A6" s="53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</row>
    <row r="7" customFormat="false" ht="15.95" hidden="false" customHeight="true" outlineLevel="0" collapsed="false">
      <c r="A7" s="55" t="s">
        <v>69</v>
      </c>
      <c r="B7" s="145" t="n">
        <f aca="false">SUM(B8:B31)</f>
        <v>6012.5</v>
      </c>
      <c r="C7" s="145" t="n">
        <f aca="false">SUM(C8:C31)</f>
        <v>6736.7</v>
      </c>
      <c r="D7" s="145" t="n">
        <f aca="false">C7/B7*100</f>
        <v>112.044906444906</v>
      </c>
      <c r="E7" s="164" t="n">
        <f aca="false">SUM(E8:E31)</f>
        <v>5958.8</v>
      </c>
      <c r="F7" s="164" t="n">
        <f aca="false">SUM(F8:F31)</f>
        <v>6684.4</v>
      </c>
      <c r="G7" s="145" t="n">
        <f aca="false">F7/E7*100</f>
        <v>112.176948378868</v>
      </c>
      <c r="H7" s="158" t="n">
        <v>145</v>
      </c>
      <c r="I7" s="158" t="n">
        <v>143</v>
      </c>
      <c r="J7" s="145" t="n">
        <f aca="false">I7/H7*100</f>
        <v>98.6206896551724</v>
      </c>
      <c r="L7" s="165"/>
    </row>
    <row r="8" customFormat="false" ht="15.95" hidden="false" customHeight="true" outlineLevel="0" collapsed="false">
      <c r="A8" s="148" t="s">
        <v>70</v>
      </c>
      <c r="B8" s="88" t="n">
        <v>135.8</v>
      </c>
      <c r="C8" s="88" t="n">
        <v>132.1</v>
      </c>
      <c r="D8" s="81" t="n">
        <f aca="false">ROUND((C8/B8)*100,1)</f>
        <v>97.3</v>
      </c>
      <c r="E8" s="101" t="n">
        <v>135.3</v>
      </c>
      <c r="F8" s="101" t="n">
        <v>131.4</v>
      </c>
      <c r="G8" s="81" t="n">
        <f aca="false">ROUND((F8/E8)*100,1)</f>
        <v>97.1</v>
      </c>
      <c r="H8" s="107" t="n">
        <v>149</v>
      </c>
      <c r="I8" s="107" t="n">
        <v>140</v>
      </c>
      <c r="J8" s="81" t="n">
        <f aca="false">ROUND((I8/H8)*100,1)</f>
        <v>94</v>
      </c>
      <c r="K8" s="166"/>
      <c r="L8" s="165"/>
    </row>
    <row r="9" customFormat="false" ht="15.95" hidden="false" customHeight="true" outlineLevel="0" collapsed="false">
      <c r="A9" s="148" t="s">
        <v>71</v>
      </c>
      <c r="B9" s="149" t="n">
        <v>9.6</v>
      </c>
      <c r="C9" s="149" t="n">
        <v>11.1</v>
      </c>
      <c r="D9" s="81" t="n">
        <f aca="false">ROUND((C9/B9)*100,1)</f>
        <v>115.6</v>
      </c>
      <c r="E9" s="167" t="n">
        <v>9.6</v>
      </c>
      <c r="F9" s="167" t="n">
        <v>11.1</v>
      </c>
      <c r="G9" s="81" t="n">
        <f aca="false">ROUND((F9/E9)*100,1)</f>
        <v>115.6</v>
      </c>
      <c r="H9" s="161" t="n">
        <v>113</v>
      </c>
      <c r="I9" s="161" t="n">
        <v>114</v>
      </c>
      <c r="J9" s="81" t="n">
        <f aca="false">ROUND((I9/H9)*100,1)</f>
        <v>100.9</v>
      </c>
      <c r="K9" s="166"/>
      <c r="L9" s="165"/>
    </row>
    <row r="10" customFormat="false" ht="15.95" hidden="false" customHeight="true" outlineLevel="0" collapsed="false">
      <c r="A10" s="148" t="s">
        <v>72</v>
      </c>
      <c r="B10" s="149" t="n">
        <v>355.4</v>
      </c>
      <c r="C10" s="149" t="n">
        <v>380.2</v>
      </c>
      <c r="D10" s="81" t="n">
        <f aca="false">ROUND((C10/B10)*100,1)</f>
        <v>107</v>
      </c>
      <c r="E10" s="167" t="n">
        <v>352.9</v>
      </c>
      <c r="F10" s="167" t="n">
        <v>378.2</v>
      </c>
      <c r="G10" s="81" t="n">
        <f aca="false">ROUND((F10/E10)*100,1)</f>
        <v>107.2</v>
      </c>
      <c r="H10" s="161" t="n">
        <v>146</v>
      </c>
      <c r="I10" s="161" t="n">
        <v>146</v>
      </c>
      <c r="J10" s="81" t="n">
        <f aca="false">ROUND((I10/H10)*100,1)</f>
        <v>100</v>
      </c>
      <c r="K10" s="166"/>
      <c r="L10" s="165"/>
    </row>
    <row r="11" customFormat="false" ht="15.95" hidden="false" customHeight="true" outlineLevel="0" collapsed="false">
      <c r="A11" s="148" t="s">
        <v>73</v>
      </c>
      <c r="B11" s="149" t="n">
        <v>668.6</v>
      </c>
      <c r="C11" s="149" t="n">
        <v>824.3</v>
      </c>
      <c r="D11" s="81" t="n">
        <f aca="false">ROUND((C11/B11)*100,1)</f>
        <v>123.3</v>
      </c>
      <c r="E11" s="167" t="n">
        <v>666.6</v>
      </c>
      <c r="F11" s="167" t="n">
        <v>823.3</v>
      </c>
      <c r="G11" s="81" t="n">
        <f aca="false">ROUND((F11/E11)*100,1)</f>
        <v>123.5</v>
      </c>
      <c r="H11" s="161" t="n">
        <v>142</v>
      </c>
      <c r="I11" s="161" t="n">
        <v>144</v>
      </c>
      <c r="J11" s="81" t="n">
        <f aca="false">ROUND((I11/H11)*100,1)</f>
        <v>101.4</v>
      </c>
      <c r="L11" s="165"/>
    </row>
    <row r="12" customFormat="false" ht="15.95" hidden="false" customHeight="true" outlineLevel="0" collapsed="false">
      <c r="A12" s="148" t="s">
        <v>74</v>
      </c>
      <c r="B12" s="149" t="n">
        <v>38.7</v>
      </c>
      <c r="C12" s="149" t="n">
        <v>42.3</v>
      </c>
      <c r="D12" s="81" t="n">
        <f aca="false">ROUND((C12/B12)*100,1)</f>
        <v>109.3</v>
      </c>
      <c r="E12" s="167" t="n">
        <v>32.9</v>
      </c>
      <c r="F12" s="167" t="n">
        <v>38.8</v>
      </c>
      <c r="G12" s="81" t="n">
        <f aca="false">ROUND((F12/E12)*100,1)</f>
        <v>117.9</v>
      </c>
      <c r="H12" s="161" t="n">
        <v>128</v>
      </c>
      <c r="I12" s="161" t="n">
        <v>138</v>
      </c>
      <c r="J12" s="81" t="n">
        <f aca="false">ROUND((I12/H12)*100,1)</f>
        <v>107.8</v>
      </c>
      <c r="L12" s="165"/>
    </row>
    <row r="13" customFormat="false" ht="15.95" hidden="false" customHeight="true" outlineLevel="0" collapsed="false">
      <c r="A13" s="148" t="s">
        <v>75</v>
      </c>
      <c r="B13" s="149" t="n">
        <v>0.8</v>
      </c>
      <c r="C13" s="149" t="n">
        <v>0.7</v>
      </c>
      <c r="D13" s="81" t="n">
        <f aca="false">ROUND((C13/B13)*100,1)</f>
        <v>87.5</v>
      </c>
      <c r="E13" s="167" t="n">
        <v>0.8</v>
      </c>
      <c r="F13" s="167" t="n">
        <v>0.7</v>
      </c>
      <c r="G13" s="81" t="n">
        <f aca="false">ROUND((F13/E13)*100,1)</f>
        <v>87.5</v>
      </c>
      <c r="H13" s="161" t="n">
        <v>97</v>
      </c>
      <c r="I13" s="161" t="n">
        <v>106</v>
      </c>
      <c r="J13" s="81" t="n">
        <f aca="false">ROUND((I13/H13)*100,1)</f>
        <v>109.3</v>
      </c>
      <c r="L13" s="165"/>
    </row>
    <row r="14" customFormat="false" ht="15.95" hidden="false" customHeight="true" outlineLevel="0" collapsed="false">
      <c r="A14" s="148" t="s">
        <v>76</v>
      </c>
      <c r="B14" s="149" t="n">
        <v>272.7</v>
      </c>
      <c r="C14" s="149" t="n">
        <v>252.1</v>
      </c>
      <c r="D14" s="81" t="n">
        <f aca="false">ROUND((C14/B14)*100,1)</f>
        <v>92.4</v>
      </c>
      <c r="E14" s="167" t="n">
        <v>271.8</v>
      </c>
      <c r="F14" s="167" t="n">
        <v>246.3</v>
      </c>
      <c r="G14" s="81" t="n">
        <f aca="false">ROUND((F14/E14)*100,1)</f>
        <v>90.6</v>
      </c>
      <c r="H14" s="161" t="n">
        <v>148</v>
      </c>
      <c r="I14" s="161" t="n">
        <v>139</v>
      </c>
      <c r="J14" s="81" t="n">
        <f aca="false">ROUND((I14/H14)*100,1)</f>
        <v>93.9</v>
      </c>
      <c r="L14" s="165"/>
    </row>
    <row r="15" customFormat="false" ht="15.95" hidden="false" customHeight="true" outlineLevel="0" collapsed="false">
      <c r="A15" s="148" t="s">
        <v>77</v>
      </c>
      <c r="B15" s="149" t="n">
        <v>311.7</v>
      </c>
      <c r="C15" s="149" t="n">
        <v>337.1</v>
      </c>
      <c r="D15" s="81" t="n">
        <f aca="false">ROUND((C15/B15)*100,1)</f>
        <v>108.1</v>
      </c>
      <c r="E15" s="167" t="n">
        <v>311.4</v>
      </c>
      <c r="F15" s="167" t="n">
        <v>336.9</v>
      </c>
      <c r="G15" s="81" t="n">
        <f aca="false">ROUND((F15/E15)*100,1)</f>
        <v>108.2</v>
      </c>
      <c r="H15" s="161" t="n">
        <v>162</v>
      </c>
      <c r="I15" s="161" t="n">
        <v>162</v>
      </c>
      <c r="J15" s="81" t="n">
        <f aca="false">ROUND((I15/H15)*100,1)</f>
        <v>100</v>
      </c>
      <c r="L15" s="165"/>
    </row>
    <row r="16" customFormat="false" ht="15.95" hidden="false" customHeight="true" outlineLevel="0" collapsed="false">
      <c r="A16" s="148" t="s">
        <v>78</v>
      </c>
      <c r="B16" s="149" t="n">
        <v>1113.9</v>
      </c>
      <c r="C16" s="149" t="n">
        <v>1105.4</v>
      </c>
      <c r="D16" s="81" t="n">
        <f aca="false">ROUND((C16/B16)*100,1)</f>
        <v>99.2</v>
      </c>
      <c r="E16" s="167" t="n">
        <v>1111.7</v>
      </c>
      <c r="F16" s="167" t="n">
        <v>1103.4</v>
      </c>
      <c r="G16" s="81" t="n">
        <f aca="false">ROUND((F16/E16)*100,1)</f>
        <v>99.3</v>
      </c>
      <c r="H16" s="161" t="n">
        <v>134</v>
      </c>
      <c r="I16" s="161" t="n">
        <v>122</v>
      </c>
      <c r="J16" s="81" t="n">
        <f aca="false">ROUND((I16/H16)*100,1)</f>
        <v>91</v>
      </c>
      <c r="L16" s="165"/>
    </row>
    <row r="17" customFormat="false" ht="15.95" hidden="false" customHeight="true" outlineLevel="0" collapsed="false">
      <c r="A17" s="148" t="s">
        <v>79</v>
      </c>
      <c r="B17" s="149" t="n">
        <v>103.1</v>
      </c>
      <c r="C17" s="149" t="n">
        <v>64.6</v>
      </c>
      <c r="D17" s="81" t="n">
        <f aca="false">ROUND((C17/B17)*100,1)</f>
        <v>62.7</v>
      </c>
      <c r="E17" s="167" t="n">
        <v>101.1</v>
      </c>
      <c r="F17" s="167" t="n">
        <v>62.2</v>
      </c>
      <c r="G17" s="81" t="n">
        <f aca="false">ROUND((F17/E17)*100,1)</f>
        <v>61.5</v>
      </c>
      <c r="H17" s="161" t="n">
        <v>168</v>
      </c>
      <c r="I17" s="161" t="n">
        <v>155</v>
      </c>
      <c r="J17" s="81" t="n">
        <f aca="false">ROUND((I17/H17)*100,1)</f>
        <v>92.3</v>
      </c>
      <c r="L17" s="165"/>
    </row>
    <row r="18" customFormat="false" ht="15.95" hidden="false" customHeight="true" outlineLevel="0" collapsed="false">
      <c r="A18" s="148" t="s">
        <v>80</v>
      </c>
      <c r="B18" s="149" t="n">
        <v>338.3</v>
      </c>
      <c r="C18" s="149" t="n">
        <v>356.5</v>
      </c>
      <c r="D18" s="81" t="n">
        <f aca="false">ROUND((C18/B18)*100,1)</f>
        <v>105.4</v>
      </c>
      <c r="E18" s="167" t="n">
        <v>338</v>
      </c>
      <c r="F18" s="167" t="n">
        <v>356.4</v>
      </c>
      <c r="G18" s="81" t="n">
        <f aca="false">ROUND((F18/E18)*100,1)</f>
        <v>105.4</v>
      </c>
      <c r="H18" s="161" t="n">
        <v>158</v>
      </c>
      <c r="I18" s="161" t="n">
        <v>149</v>
      </c>
      <c r="J18" s="81" t="n">
        <f aca="false">ROUND((I18/H18)*100,1)</f>
        <v>94.3</v>
      </c>
      <c r="L18" s="165"/>
    </row>
    <row r="19" customFormat="false" ht="15.95" hidden="false" customHeight="true" outlineLevel="0" collapsed="false">
      <c r="A19" s="148" t="s">
        <v>81</v>
      </c>
      <c r="B19" s="149" t="n">
        <v>33.5</v>
      </c>
      <c r="C19" s="149" t="n">
        <v>26.6</v>
      </c>
      <c r="D19" s="81" t="n">
        <f aca="false">ROUND((C19/B19)*100,1)</f>
        <v>79.4</v>
      </c>
      <c r="E19" s="167" t="n">
        <v>33.2</v>
      </c>
      <c r="F19" s="167" t="n">
        <v>26.5</v>
      </c>
      <c r="G19" s="81" t="n">
        <f aca="false">ROUND((F19/E19)*100,1)</f>
        <v>79.8</v>
      </c>
      <c r="H19" s="161" t="n">
        <v>118</v>
      </c>
      <c r="I19" s="161" t="n">
        <v>104</v>
      </c>
      <c r="J19" s="81" t="n">
        <f aca="false">ROUND((I19/H19)*100,1)</f>
        <v>88.1</v>
      </c>
      <c r="L19" s="165"/>
    </row>
    <row r="20" customFormat="false" ht="15.95" hidden="false" customHeight="true" outlineLevel="0" collapsed="false">
      <c r="A20" s="148" t="s">
        <v>82</v>
      </c>
      <c r="B20" s="149" t="n">
        <v>70.1</v>
      </c>
      <c r="C20" s="149" t="n">
        <v>207.9</v>
      </c>
      <c r="D20" s="81" t="n">
        <f aca="false">ROUND((C20/B20)*100,1)</f>
        <v>296.6</v>
      </c>
      <c r="E20" s="167" t="n">
        <v>63.5</v>
      </c>
      <c r="F20" s="167" t="n">
        <v>201.6</v>
      </c>
      <c r="G20" s="81" t="n">
        <f aca="false">ROUND((F20/E20)*100,1)</f>
        <v>317.5</v>
      </c>
      <c r="H20" s="161" t="n">
        <v>129</v>
      </c>
      <c r="I20" s="161" t="n">
        <v>153</v>
      </c>
      <c r="J20" s="81" t="n">
        <f aca="false">ROUND((I20/H20)*100,1)</f>
        <v>118.6</v>
      </c>
      <c r="L20" s="165"/>
    </row>
    <row r="21" customFormat="false" ht="15.95" hidden="false" customHeight="true" outlineLevel="0" collapsed="false">
      <c r="A21" s="148" t="s">
        <v>83</v>
      </c>
      <c r="B21" s="149" t="n">
        <v>6.7</v>
      </c>
      <c r="C21" s="149" t="n">
        <v>4.3</v>
      </c>
      <c r="D21" s="81" t="n">
        <f aca="false">ROUND((C21/B21)*100,1)</f>
        <v>64.2</v>
      </c>
      <c r="E21" s="167" t="n">
        <v>6</v>
      </c>
      <c r="F21" s="167" t="n">
        <v>3.8</v>
      </c>
      <c r="G21" s="81" t="n">
        <f aca="false">ROUND((F21/E21)*100,1)</f>
        <v>63.3</v>
      </c>
      <c r="H21" s="161" t="n">
        <v>90</v>
      </c>
      <c r="I21" s="161" t="n">
        <v>76</v>
      </c>
      <c r="J21" s="81" t="n">
        <f aca="false">ROUND((I21/H21)*100,1)</f>
        <v>84.4</v>
      </c>
      <c r="L21" s="165"/>
    </row>
    <row r="22" customFormat="false" ht="15.95" hidden="false" customHeight="true" outlineLevel="0" collapsed="false">
      <c r="A22" s="148" t="s">
        <v>84</v>
      </c>
      <c r="B22" s="149" t="n">
        <v>214</v>
      </c>
      <c r="C22" s="149" t="n">
        <v>205</v>
      </c>
      <c r="D22" s="81" t="n">
        <f aca="false">ROUND((C22/B22)*100,1)</f>
        <v>95.8</v>
      </c>
      <c r="E22" s="167" t="n">
        <v>212.4</v>
      </c>
      <c r="F22" s="167" t="n">
        <v>203.7</v>
      </c>
      <c r="G22" s="81" t="n">
        <f aca="false">ROUND((F22/E22)*100,1)</f>
        <v>95.9</v>
      </c>
      <c r="H22" s="161" t="n">
        <v>156</v>
      </c>
      <c r="I22" s="161" t="n">
        <v>158</v>
      </c>
      <c r="J22" s="81" t="n">
        <f aca="false">ROUND((I22/H22)*100,1)</f>
        <v>101.3</v>
      </c>
      <c r="L22" s="165"/>
    </row>
    <row r="23" customFormat="false" ht="15.95" hidden="false" customHeight="true" outlineLevel="0" collapsed="false">
      <c r="A23" s="148" t="s">
        <v>85</v>
      </c>
      <c r="B23" s="149" t="n">
        <v>78.9</v>
      </c>
      <c r="C23" s="149" t="n">
        <v>80.5</v>
      </c>
      <c r="D23" s="81" t="n">
        <f aca="false">ROUND((C23/B23)*100,1)</f>
        <v>102</v>
      </c>
      <c r="E23" s="167" t="n">
        <v>78.3</v>
      </c>
      <c r="F23" s="167" t="n">
        <v>80</v>
      </c>
      <c r="G23" s="81" t="n">
        <f aca="false">ROUND((F23/E23)*100,1)</f>
        <v>102.2</v>
      </c>
      <c r="H23" s="161" t="n">
        <v>149</v>
      </c>
      <c r="I23" s="161" t="n">
        <v>146</v>
      </c>
      <c r="J23" s="81" t="n">
        <f aca="false">ROUND((I23/H23)*100,1)</f>
        <v>98</v>
      </c>
      <c r="L23" s="165"/>
    </row>
    <row r="24" customFormat="false" ht="15.95" hidden="false" customHeight="true" outlineLevel="0" collapsed="false">
      <c r="A24" s="148" t="s">
        <v>86</v>
      </c>
      <c r="B24" s="149" t="n">
        <v>97.7</v>
      </c>
      <c r="C24" s="149" t="n">
        <v>98</v>
      </c>
      <c r="D24" s="81" t="n">
        <f aca="false">ROUND((C24/B24)*100,1)</f>
        <v>100.3</v>
      </c>
      <c r="E24" s="167" t="n">
        <v>96.3</v>
      </c>
      <c r="F24" s="167" t="n">
        <v>95.3</v>
      </c>
      <c r="G24" s="81" t="n">
        <f aca="false">ROUND((F24/E24)*100,1)</f>
        <v>99</v>
      </c>
      <c r="H24" s="161" t="n">
        <v>126</v>
      </c>
      <c r="I24" s="161" t="n">
        <v>120</v>
      </c>
      <c r="J24" s="81" t="n">
        <f aca="false">ROUND((I24/H24)*100,1)</f>
        <v>95.2</v>
      </c>
      <c r="L24" s="165"/>
    </row>
    <row r="25" customFormat="false" ht="15.95" hidden="false" customHeight="true" outlineLevel="0" collapsed="false">
      <c r="A25" s="148" t="s">
        <v>87</v>
      </c>
      <c r="B25" s="149" t="n">
        <v>85.2</v>
      </c>
      <c r="C25" s="149" t="n">
        <v>86.3</v>
      </c>
      <c r="D25" s="81" t="n">
        <f aca="false">ROUND((C25/B25)*100,1)</f>
        <v>101.3</v>
      </c>
      <c r="E25" s="167" t="n">
        <v>85.2</v>
      </c>
      <c r="F25" s="167" t="n">
        <v>86.3</v>
      </c>
      <c r="G25" s="81" t="n">
        <f aca="false">ROUND((F25/E25)*100,1)</f>
        <v>101.3</v>
      </c>
      <c r="H25" s="161" t="n">
        <v>127</v>
      </c>
      <c r="I25" s="161" t="n">
        <v>130</v>
      </c>
      <c r="J25" s="81" t="n">
        <f aca="false">ROUND((I25/H25)*100,1)</f>
        <v>102.4</v>
      </c>
      <c r="L25" s="165"/>
    </row>
    <row r="26" customFormat="false" ht="15.95" hidden="false" customHeight="true" outlineLevel="0" collapsed="false">
      <c r="A26" s="148" t="s">
        <v>88</v>
      </c>
      <c r="B26" s="149" t="n">
        <v>495.7</v>
      </c>
      <c r="C26" s="149" t="n">
        <v>451.1</v>
      </c>
      <c r="D26" s="81" t="n">
        <f aca="false">ROUND((C26/B26)*100,1)</f>
        <v>91</v>
      </c>
      <c r="E26" s="167" t="n">
        <v>493.1</v>
      </c>
      <c r="F26" s="167" t="n">
        <v>447.6</v>
      </c>
      <c r="G26" s="81" t="n">
        <f aca="false">ROUND((F26/E26)*100,1)</f>
        <v>90.8</v>
      </c>
      <c r="H26" s="161" t="n">
        <v>146</v>
      </c>
      <c r="I26" s="161" t="n">
        <v>150</v>
      </c>
      <c r="J26" s="81" t="n">
        <f aca="false">ROUND((I26/H26)*100,1)</f>
        <v>102.7</v>
      </c>
      <c r="L26" s="165"/>
    </row>
    <row r="27" customFormat="false" ht="15.95" hidden="false" customHeight="true" outlineLevel="0" collapsed="false">
      <c r="A27" s="148" t="s">
        <v>89</v>
      </c>
      <c r="B27" s="149" t="n">
        <v>413.2</v>
      </c>
      <c r="C27" s="149" t="n">
        <v>745</v>
      </c>
      <c r="D27" s="81" t="n">
        <f aca="false">ROUND((C27/B27)*100,1)</f>
        <v>180.3</v>
      </c>
      <c r="E27" s="167" t="n">
        <v>412.3</v>
      </c>
      <c r="F27" s="167" t="n">
        <v>744.2</v>
      </c>
      <c r="G27" s="81" t="n">
        <f aca="false">ROUND((F27/E27)*100,1)</f>
        <v>180.5</v>
      </c>
      <c r="H27" s="161" t="n">
        <v>142</v>
      </c>
      <c r="I27" s="161" t="n">
        <v>138</v>
      </c>
      <c r="J27" s="81" t="n">
        <f aca="false">ROUND((I27/H27)*100,1)</f>
        <v>97.2</v>
      </c>
      <c r="L27" s="165"/>
    </row>
    <row r="28" customFormat="false" ht="15.95" hidden="false" customHeight="true" outlineLevel="0" collapsed="false">
      <c r="A28" s="148" t="s">
        <v>90</v>
      </c>
      <c r="B28" s="149" t="n">
        <v>806.3</v>
      </c>
      <c r="C28" s="149" t="n">
        <v>928.5</v>
      </c>
      <c r="D28" s="81" t="n">
        <f aca="false">ROUND((C28/B28)*100,1)</f>
        <v>115.2</v>
      </c>
      <c r="E28" s="167" t="n">
        <v>806.1</v>
      </c>
      <c r="F28" s="167" t="n">
        <v>928.4</v>
      </c>
      <c r="G28" s="81" t="n">
        <f aca="false">ROUND((F28/E28)*100,1)</f>
        <v>115.2</v>
      </c>
      <c r="H28" s="161" t="n">
        <v>159</v>
      </c>
      <c r="I28" s="161" t="n">
        <v>173</v>
      </c>
      <c r="J28" s="81" t="n">
        <f aca="false">ROUND((I28/H28)*100,1)</f>
        <v>108.8</v>
      </c>
      <c r="L28" s="165"/>
    </row>
    <row r="29" customFormat="false" ht="15.95" hidden="false" customHeight="true" outlineLevel="0" collapsed="false">
      <c r="A29" s="148" t="s">
        <v>91</v>
      </c>
      <c r="B29" s="149" t="n">
        <v>251.4</v>
      </c>
      <c r="C29" s="149" t="n">
        <v>300</v>
      </c>
      <c r="D29" s="81" t="n">
        <f aca="false">ROUND((C29/B29)*100,1)</f>
        <v>119.3</v>
      </c>
      <c r="E29" s="167" t="n">
        <v>229.1</v>
      </c>
      <c r="F29" s="167" t="n">
        <v>281.3</v>
      </c>
      <c r="G29" s="81" t="n">
        <f aca="false">ROUND((F29/E29)*100,1)</f>
        <v>122.8</v>
      </c>
      <c r="H29" s="161" t="n">
        <v>145</v>
      </c>
      <c r="I29" s="161" t="n">
        <v>147</v>
      </c>
      <c r="J29" s="81" t="n">
        <f aca="false">ROUND((I29/H29)*100,1)</f>
        <v>101.4</v>
      </c>
      <c r="L29" s="165"/>
    </row>
    <row r="30" customFormat="false" ht="15.95" hidden="false" customHeight="true" outlineLevel="0" collapsed="false">
      <c r="A30" s="148" t="s">
        <v>92</v>
      </c>
      <c r="B30" s="149" t="n">
        <v>87.7</v>
      </c>
      <c r="C30" s="149" t="n">
        <v>68.5</v>
      </c>
      <c r="D30" s="81" t="n">
        <f aca="false">ROUND((C30/B30)*100,1)</f>
        <v>78.1</v>
      </c>
      <c r="E30" s="167" t="n">
        <v>87.7</v>
      </c>
      <c r="F30" s="167" t="n">
        <v>68.5</v>
      </c>
      <c r="G30" s="81" t="n">
        <f aca="false">ROUND((F30/E30)*100,1)</f>
        <v>78.1</v>
      </c>
      <c r="H30" s="161" t="n">
        <v>145</v>
      </c>
      <c r="I30" s="161" t="n">
        <v>122</v>
      </c>
      <c r="J30" s="81" t="n">
        <f aca="false">ROUND((I30/H30)*100,1)</f>
        <v>84.1</v>
      </c>
      <c r="L30" s="165"/>
    </row>
    <row r="31" customFormat="false" ht="15.95" hidden="false" customHeight="true" outlineLevel="0" collapsed="false">
      <c r="A31" s="148" t="s">
        <v>93</v>
      </c>
      <c r="B31" s="149" t="n">
        <v>23.5</v>
      </c>
      <c r="C31" s="149" t="n">
        <v>28.6</v>
      </c>
      <c r="D31" s="81" t="n">
        <f aca="false">ROUND((C31/B31)*100,1)</f>
        <v>121.7</v>
      </c>
      <c r="E31" s="167" t="n">
        <v>23.5</v>
      </c>
      <c r="F31" s="167" t="n">
        <v>28.5</v>
      </c>
      <c r="G31" s="81" t="n">
        <f aca="false">ROUND((F31/E31)*100,1)</f>
        <v>121.3</v>
      </c>
      <c r="H31" s="161" t="n">
        <v>134</v>
      </c>
      <c r="I31" s="161" t="n">
        <v>136</v>
      </c>
      <c r="J31" s="81" t="n">
        <f aca="false">ROUND((I31/H31)*100,1)</f>
        <v>101.5</v>
      </c>
      <c r="L31" s="165"/>
    </row>
    <row r="32" customFormat="false" ht="15.75" hidden="false" customHeight="false" outlineLevel="0" collapsed="false">
      <c r="A32" s="148"/>
      <c r="B32" s="149"/>
      <c r="C32" s="149"/>
      <c r="D32" s="81"/>
      <c r="E32" s="161"/>
      <c r="F32" s="161"/>
      <c r="G32" s="81"/>
      <c r="H32" s="161"/>
      <c r="I32" s="161"/>
      <c r="J32" s="81"/>
    </row>
    <row r="33" customFormat="false" ht="15.75" hidden="false" customHeight="false" outlineLevel="0" collapsed="false">
      <c r="A33" s="50"/>
      <c r="B33" s="89"/>
      <c r="C33" s="89"/>
      <c r="D33" s="50"/>
      <c r="E33" s="50"/>
      <c r="F33" s="50"/>
      <c r="G33" s="50"/>
      <c r="H33" s="89"/>
      <c r="I33" s="89"/>
      <c r="J33" s="50"/>
    </row>
    <row r="34" customFormat="false" ht="15.75" hidden="false" customHeight="false" outlineLevel="0" collapsed="false">
      <c r="A34" s="50"/>
      <c r="B34" s="91"/>
      <c r="C34" s="91"/>
      <c r="D34" s="50"/>
      <c r="E34" s="91"/>
      <c r="F34" s="91"/>
      <c r="G34" s="50"/>
      <c r="H34" s="91"/>
      <c r="I34" s="91"/>
      <c r="J34" s="50"/>
    </row>
    <row r="35" customFormat="false" ht="15.75" hidden="false" customHeight="false" outlineLevel="0" collapsed="false">
      <c r="A35" s="50"/>
      <c r="B35" s="50"/>
      <c r="C35" s="50"/>
      <c r="D35" s="50"/>
      <c r="E35" s="94"/>
      <c r="F35" s="94"/>
      <c r="G35" s="50"/>
      <c r="H35" s="50"/>
      <c r="I35" s="50"/>
      <c r="J35" s="50"/>
    </row>
    <row r="36" customFormat="false" ht="12.75" hidden="false" customHeight="false" outlineLevel="0" collapsed="false">
      <c r="E36" s="168"/>
      <c r="F36" s="168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29">
      <formula>150</formula>
    </cfRule>
  </conditionalFormatting>
  <conditionalFormatting sqref="B8:J32">
    <cfRule type="cellIs" priority="3" operator="greaterThanOrEqual" aboveAverage="0" equalAverage="0" bottom="0" percent="0" rank="0" text="" dxfId="3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5.82"/>
    <col collapsed="false" customWidth="true" hidden="false" outlineLevel="0" max="7" min="2" style="131" width="17.32"/>
    <col collapsed="false" customWidth="false" hidden="false" outlineLevel="0" max="8" min="8" style="131" width="9.32"/>
    <col collapsed="false" customWidth="true" hidden="false" outlineLevel="0" max="9" min="9" style="131" width="7.49"/>
    <col collapsed="false" customWidth="true" hidden="false" outlineLevel="0" max="10" min="10" style="131" width="6.82"/>
    <col collapsed="false" customWidth="false" hidden="false" outlineLevel="0" max="257" min="11" style="131" width="9.32"/>
  </cols>
  <sheetData>
    <row r="1" customFormat="false" ht="15.95" hidden="false" customHeight="true" outlineLevel="0" collapsed="false">
      <c r="A1" s="51" t="s">
        <v>173</v>
      </c>
      <c r="B1" s="51"/>
      <c r="C1" s="51"/>
      <c r="D1" s="51"/>
      <c r="E1" s="51"/>
      <c r="F1" s="51"/>
      <c r="G1" s="51"/>
    </row>
    <row r="2" customFormat="false" ht="15.9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</row>
    <row r="4" customFormat="false" ht="38.25" hidden="false" customHeight="true" outlineLevel="0" collapsed="false">
      <c r="A4" s="53"/>
      <c r="B4" s="53" t="s">
        <v>174</v>
      </c>
      <c r="C4" s="53"/>
      <c r="D4" s="53"/>
      <c r="E4" s="53" t="s">
        <v>175</v>
      </c>
      <c r="F4" s="53"/>
      <c r="G4" s="53"/>
    </row>
    <row r="5" customFormat="false" ht="31.5" hidden="false" customHeight="false" outlineLevel="0" collapsed="false">
      <c r="A5" s="53"/>
      <c r="B5" s="54" t="n">
        <v>2013</v>
      </c>
      <c r="C5" s="54" t="n">
        <v>2014</v>
      </c>
      <c r="D5" s="53" t="s">
        <v>46</v>
      </c>
      <c r="E5" s="54" t="n">
        <v>2013</v>
      </c>
      <c r="F5" s="54" t="n">
        <v>2014</v>
      </c>
      <c r="G5" s="53" t="s">
        <v>46</v>
      </c>
    </row>
    <row r="6" s="169" customFormat="true" ht="15.2" hidden="false" customHeight="true" outlineLevel="0" collapsed="false">
      <c r="A6" s="55" t="s">
        <v>69</v>
      </c>
      <c r="B6" s="145" t="n">
        <f aca="false">SUM(B7:B30)</f>
        <v>354.2</v>
      </c>
      <c r="C6" s="145" t="n">
        <f aca="false">SUM(C7:C30)</f>
        <v>380.9</v>
      </c>
      <c r="D6" s="145" t="n">
        <f aca="false">C6/B6*100</f>
        <v>107.538114059853</v>
      </c>
      <c r="E6" s="145" t="n">
        <f aca="false">SUM(E7:E30)</f>
        <v>282.3</v>
      </c>
      <c r="F6" s="145" t="n">
        <f aca="false">SUM(F7:F30)</f>
        <v>303.7</v>
      </c>
      <c r="G6" s="145" t="n">
        <f aca="false">F6/E6*100</f>
        <v>107.580588026922</v>
      </c>
      <c r="H6" s="131"/>
      <c r="I6" s="151"/>
      <c r="J6" s="151"/>
    </row>
    <row r="7" customFormat="false" ht="15.75" hidden="false" customHeight="false" outlineLevel="0" collapsed="false">
      <c r="A7" s="148" t="s">
        <v>70</v>
      </c>
      <c r="B7" s="149" t="n">
        <v>44.1</v>
      </c>
      <c r="C7" s="149" t="n">
        <v>72.7</v>
      </c>
      <c r="D7" s="81" t="n">
        <f aca="false">ROUND((C7/B7)*100,1)</f>
        <v>164.9</v>
      </c>
      <c r="E7" s="149" t="n">
        <v>38.5</v>
      </c>
      <c r="F7" s="149" t="n">
        <v>60.3</v>
      </c>
      <c r="G7" s="81" t="n">
        <f aca="false">ROUND((F7/E7)*100,1)</f>
        <v>156.6</v>
      </c>
      <c r="I7" s="151"/>
      <c r="J7" s="151"/>
    </row>
    <row r="8" customFormat="false" ht="15.75" hidden="false" customHeight="false" outlineLevel="0" collapsed="false">
      <c r="A8" s="148" t="s">
        <v>71</v>
      </c>
      <c r="B8" s="149" t="n">
        <v>15.4</v>
      </c>
      <c r="C8" s="149" t="n">
        <v>16.2</v>
      </c>
      <c r="D8" s="81" t="n">
        <f aca="false">ROUND((C8/B8)*100,1)</f>
        <v>105.2</v>
      </c>
      <c r="E8" s="149" t="n">
        <v>11.5</v>
      </c>
      <c r="F8" s="149" t="n">
        <v>12.1</v>
      </c>
      <c r="G8" s="81" t="n">
        <f aca="false">ROUND((F8/E8)*100,1)</f>
        <v>105.2</v>
      </c>
      <c r="I8" s="151"/>
      <c r="J8" s="151"/>
    </row>
    <row r="9" customFormat="false" ht="15.75" hidden="false" customHeight="false" outlineLevel="0" collapsed="false">
      <c r="A9" s="148" t="s">
        <v>72</v>
      </c>
      <c r="B9" s="149" t="n">
        <v>51.2</v>
      </c>
      <c r="C9" s="149" t="n">
        <v>52.6</v>
      </c>
      <c r="D9" s="81" t="n">
        <f aca="false">ROUND((C9/B9)*100,1)</f>
        <v>102.7</v>
      </c>
      <c r="E9" s="149" t="n">
        <v>42.7</v>
      </c>
      <c r="F9" s="149" t="n">
        <v>42.7</v>
      </c>
      <c r="G9" s="81" t="n">
        <f aca="false">ROUND((F9/E9)*100,1)</f>
        <v>100</v>
      </c>
      <c r="I9" s="151"/>
      <c r="J9" s="151"/>
    </row>
    <row r="10" customFormat="false" ht="15.75" hidden="false" customHeight="false" outlineLevel="0" collapsed="false">
      <c r="A10" s="148" t="s">
        <v>73</v>
      </c>
      <c r="B10" s="149" t="n">
        <v>20.6</v>
      </c>
      <c r="C10" s="149" t="n">
        <v>12.1</v>
      </c>
      <c r="D10" s="81" t="n">
        <f aca="false">ROUND((C10/B10)*100,1)</f>
        <v>58.7</v>
      </c>
      <c r="E10" s="149" t="n">
        <v>15.5</v>
      </c>
      <c r="F10" s="149" t="n">
        <v>8.7</v>
      </c>
      <c r="G10" s="81" t="n">
        <f aca="false">ROUND((F10/E10)*100,1)</f>
        <v>56.1</v>
      </c>
      <c r="I10" s="151"/>
      <c r="J10" s="151"/>
    </row>
    <row r="11" customFormat="false" ht="15.75" hidden="false" customHeight="false" outlineLevel="0" collapsed="false">
      <c r="A11" s="148" t="s">
        <v>74</v>
      </c>
      <c r="B11" s="149" t="n">
        <v>0.2</v>
      </c>
      <c r="C11" s="149" t="n">
        <v>0.2</v>
      </c>
      <c r="D11" s="81" t="n">
        <f aca="false">ROUND((C11/B11)*100,1)</f>
        <v>100</v>
      </c>
      <c r="E11" s="149" t="n">
        <v>0.2</v>
      </c>
      <c r="F11" s="149" t="n">
        <v>0.1</v>
      </c>
      <c r="G11" s="81" t="n">
        <f aca="false">ROUND((F11/E11)*100,1)</f>
        <v>50</v>
      </c>
      <c r="H11" s="84"/>
      <c r="I11" s="151"/>
      <c r="J11" s="151"/>
    </row>
    <row r="12" customFormat="false" ht="15.75" hidden="false" customHeight="false" outlineLevel="0" collapsed="false">
      <c r="A12" s="148" t="s">
        <v>75</v>
      </c>
      <c r="B12" s="149" t="n">
        <v>0.2</v>
      </c>
      <c r="C12" s="149" t="n">
        <v>0.2</v>
      </c>
      <c r="D12" s="81" t="n">
        <f aca="false">ROUND((C12/B12)*100,1)</f>
        <v>100</v>
      </c>
      <c r="E12" s="149" t="n">
        <v>0.2</v>
      </c>
      <c r="F12" s="149" t="n">
        <v>0.2</v>
      </c>
      <c r="G12" s="81" t="n">
        <f aca="false">ROUND((F12/E12)*100,1)</f>
        <v>100</v>
      </c>
      <c r="H12" s="84"/>
      <c r="I12" s="151"/>
      <c r="J12" s="151"/>
    </row>
    <row r="13" customFormat="false" ht="15.75" hidden="false" customHeight="false" outlineLevel="0" collapsed="false">
      <c r="A13" s="148" t="s">
        <v>76</v>
      </c>
      <c r="B13" s="149" t="n">
        <v>5.8</v>
      </c>
      <c r="C13" s="149" t="n">
        <v>5.6</v>
      </c>
      <c r="D13" s="81" t="n">
        <f aca="false">ROUND((C13/B13)*100,1)</f>
        <v>96.6</v>
      </c>
      <c r="E13" s="149" t="n">
        <v>3.8</v>
      </c>
      <c r="F13" s="149" t="n">
        <v>4.2</v>
      </c>
      <c r="G13" s="81" t="n">
        <f aca="false">ROUND((F13/E13)*100,1)</f>
        <v>110.5</v>
      </c>
      <c r="H13" s="84"/>
      <c r="I13" s="151"/>
      <c r="J13" s="151"/>
    </row>
    <row r="14" customFormat="false" ht="15.75" hidden="false" customHeight="false" outlineLevel="0" collapsed="false">
      <c r="A14" s="148" t="s">
        <v>77</v>
      </c>
      <c r="B14" s="149" t="n">
        <v>0.5</v>
      </c>
      <c r="C14" s="149" t="n">
        <v>0.1</v>
      </c>
      <c r="D14" s="81" t="n">
        <f aca="false">ROUND((C14/B14)*100,1)</f>
        <v>20</v>
      </c>
      <c r="E14" s="149" t="n">
        <v>0.4</v>
      </c>
      <c r="F14" s="149" t="n">
        <v>0.1</v>
      </c>
      <c r="G14" s="81" t="n">
        <f aca="false">ROUND((F14/E14)*100,1)</f>
        <v>25</v>
      </c>
      <c r="H14" s="84"/>
      <c r="I14" s="151"/>
      <c r="J14" s="151"/>
    </row>
    <row r="15" customFormat="false" ht="15.75" hidden="false" customHeight="false" outlineLevel="0" collapsed="false">
      <c r="A15" s="148" t="s">
        <v>78</v>
      </c>
      <c r="B15" s="149" t="n">
        <v>77</v>
      </c>
      <c r="C15" s="149" t="n">
        <v>79.1</v>
      </c>
      <c r="D15" s="81" t="n">
        <f aca="false">ROUND((C15/B15)*100,1)</f>
        <v>102.7</v>
      </c>
      <c r="E15" s="149" t="n">
        <v>59.9</v>
      </c>
      <c r="F15" s="149" t="n">
        <v>63.4</v>
      </c>
      <c r="G15" s="81" t="n">
        <f aca="false">ROUND((F15/E15)*100,1)</f>
        <v>105.8</v>
      </c>
      <c r="H15" s="84"/>
      <c r="I15" s="151"/>
      <c r="J15" s="151"/>
    </row>
    <row r="16" customFormat="false" ht="15.75" hidden="false" customHeight="false" outlineLevel="0" collapsed="false">
      <c r="A16" s="148" t="s">
        <v>79</v>
      </c>
      <c r="B16" s="149" t="n">
        <v>0.8</v>
      </c>
      <c r="C16" s="149" t="n">
        <v>0.7</v>
      </c>
      <c r="D16" s="81" t="n">
        <f aca="false">ROUND((C16/B16)*100,1)</f>
        <v>87.5</v>
      </c>
      <c r="E16" s="149" t="n">
        <v>0.4</v>
      </c>
      <c r="F16" s="149" t="n">
        <v>0.4</v>
      </c>
      <c r="G16" s="81" t="n">
        <f aca="false">ROUND((F16/E16)*100,1)</f>
        <v>100</v>
      </c>
      <c r="H16" s="84"/>
      <c r="I16" s="151"/>
      <c r="J16" s="151"/>
    </row>
    <row r="17" customFormat="false" ht="15.75" hidden="false" customHeight="false" outlineLevel="0" collapsed="false">
      <c r="A17" s="148" t="s">
        <v>80</v>
      </c>
      <c r="B17" s="149" t="n">
        <v>8.6</v>
      </c>
      <c r="C17" s="149" t="n">
        <v>8.4</v>
      </c>
      <c r="D17" s="81" t="n">
        <f aca="false">ROUND((C17/B17)*100,1)</f>
        <v>97.7</v>
      </c>
      <c r="E17" s="149" t="n">
        <v>6.4</v>
      </c>
      <c r="F17" s="149" t="n">
        <v>6</v>
      </c>
      <c r="G17" s="81" t="n">
        <f aca="false">ROUND((F17/E17)*100,1)</f>
        <v>93.8</v>
      </c>
      <c r="H17" s="84"/>
      <c r="I17" s="151"/>
      <c r="J17" s="151"/>
    </row>
    <row r="18" customFormat="false" ht="15.75" hidden="false" customHeight="false" outlineLevel="0" collapsed="false">
      <c r="A18" s="148" t="s">
        <v>81</v>
      </c>
      <c r="B18" s="149" t="n">
        <v>0.4</v>
      </c>
      <c r="C18" s="149" t="n">
        <v>0.3</v>
      </c>
      <c r="D18" s="81" t="n">
        <f aca="false">ROUND((C18/B18)*100,1)</f>
        <v>75</v>
      </c>
      <c r="E18" s="149" t="n">
        <v>0.1</v>
      </c>
      <c r="F18" s="149" t="n">
        <v>0.2</v>
      </c>
      <c r="G18" s="81" t="n">
        <f aca="false">ROUND((F18/E18)*100,1)</f>
        <v>200</v>
      </c>
      <c r="H18" s="84"/>
      <c r="I18" s="151"/>
      <c r="J18" s="151"/>
    </row>
    <row r="19" customFormat="false" ht="15.75" hidden="false" customHeight="false" outlineLevel="0" collapsed="false">
      <c r="A19" s="148" t="s">
        <v>82</v>
      </c>
      <c r="B19" s="149" t="n">
        <v>6.1</v>
      </c>
      <c r="C19" s="149" t="n">
        <v>5.9</v>
      </c>
      <c r="D19" s="81" t="n">
        <f aca="false">ROUND((C19/B19)*100,1)</f>
        <v>96.7</v>
      </c>
      <c r="E19" s="149" t="n">
        <v>4.1</v>
      </c>
      <c r="F19" s="149" t="n">
        <v>4</v>
      </c>
      <c r="G19" s="81" t="n">
        <f aca="false">ROUND((F19/E19)*100,1)</f>
        <v>97.6</v>
      </c>
      <c r="H19" s="84"/>
      <c r="I19" s="151"/>
      <c r="J19" s="151"/>
    </row>
    <row r="20" customFormat="false" ht="15.75" hidden="false" customHeight="false" outlineLevel="0" collapsed="false">
      <c r="A20" s="148" t="s">
        <v>83</v>
      </c>
      <c r="B20" s="149" t="n">
        <v>0.6</v>
      </c>
      <c r="C20" s="149" t="n">
        <v>0.5</v>
      </c>
      <c r="D20" s="81" t="n">
        <f aca="false">ROUND((C20/B20)*100,1)</f>
        <v>83.3</v>
      </c>
      <c r="E20" s="149" t="n">
        <v>0.4</v>
      </c>
      <c r="F20" s="149" t="n">
        <v>0.3</v>
      </c>
      <c r="G20" s="81" t="n">
        <f aca="false">ROUND((F20/E20)*100,1)</f>
        <v>75</v>
      </c>
      <c r="H20" s="84"/>
      <c r="I20" s="151"/>
      <c r="J20" s="151"/>
    </row>
    <row r="21" customFormat="false" ht="15.75" hidden="false" customHeight="false" outlineLevel="0" collapsed="false">
      <c r="A21" s="148" t="s">
        <v>84</v>
      </c>
      <c r="B21" s="149" t="n">
        <v>10</v>
      </c>
      <c r="C21" s="149" t="n">
        <v>10.1</v>
      </c>
      <c r="D21" s="81" t="n">
        <f aca="false">ROUND((C21/B21)*100,1)</f>
        <v>101</v>
      </c>
      <c r="E21" s="149" t="n">
        <v>7.8</v>
      </c>
      <c r="F21" s="149" t="n">
        <v>7.5</v>
      </c>
      <c r="G21" s="81" t="n">
        <f aca="false">ROUND((F21/E21)*100,1)</f>
        <v>96.2</v>
      </c>
      <c r="H21" s="84"/>
      <c r="I21" s="151"/>
      <c r="J21" s="151"/>
    </row>
    <row r="22" customFormat="false" ht="15.75" hidden="false" customHeight="false" outlineLevel="0" collapsed="false">
      <c r="A22" s="148" t="s">
        <v>85</v>
      </c>
      <c r="B22" s="149" t="n">
        <v>0.3</v>
      </c>
      <c r="C22" s="149" t="n">
        <v>0.4</v>
      </c>
      <c r="D22" s="81" t="n">
        <f aca="false">ROUND((C22/B22)*100,1)</f>
        <v>133.3</v>
      </c>
      <c r="E22" s="149" t="n">
        <v>0.2</v>
      </c>
      <c r="F22" s="149" t="n">
        <v>0.2</v>
      </c>
      <c r="G22" s="81" t="n">
        <f aca="false">ROUND((F22/E22)*100,1)</f>
        <v>100</v>
      </c>
      <c r="H22" s="84"/>
      <c r="I22" s="151"/>
      <c r="J22" s="151"/>
    </row>
    <row r="23" customFormat="false" ht="15.75" hidden="false" customHeight="false" outlineLevel="0" collapsed="false">
      <c r="A23" s="148" t="s">
        <v>86</v>
      </c>
      <c r="B23" s="149" t="n">
        <v>0.9</v>
      </c>
      <c r="C23" s="149" t="n">
        <v>0.9</v>
      </c>
      <c r="D23" s="81" t="n">
        <f aca="false">ROUND((C23/B23)*100,1)</f>
        <v>100</v>
      </c>
      <c r="E23" s="149" t="n">
        <v>0.7</v>
      </c>
      <c r="F23" s="149" t="n">
        <v>0.7</v>
      </c>
      <c r="G23" s="81" t="n">
        <f aca="false">ROUND((F23/E23)*100,1)</f>
        <v>100</v>
      </c>
      <c r="H23" s="84"/>
      <c r="I23" s="151"/>
      <c r="J23" s="151"/>
    </row>
    <row r="24" customFormat="false" ht="15.75" hidden="false" customHeight="false" outlineLevel="0" collapsed="false">
      <c r="A24" s="148" t="s">
        <v>87</v>
      </c>
      <c r="B24" s="149" t="s">
        <v>100</v>
      </c>
      <c r="C24" s="149" t="s">
        <v>100</v>
      </c>
      <c r="D24" s="81" t="s">
        <v>100</v>
      </c>
      <c r="E24" s="149" t="s">
        <v>100</v>
      </c>
      <c r="F24" s="149" t="s">
        <v>100</v>
      </c>
      <c r="G24" s="81" t="s">
        <v>100</v>
      </c>
      <c r="H24" s="84"/>
      <c r="I24" s="151"/>
      <c r="J24" s="151"/>
    </row>
    <row r="25" customFormat="false" ht="15.75" hidden="false" customHeight="false" outlineLevel="0" collapsed="false">
      <c r="A25" s="148" t="s">
        <v>88</v>
      </c>
      <c r="B25" s="149" t="n">
        <v>13.2</v>
      </c>
      <c r="C25" s="149" t="n">
        <v>12.3</v>
      </c>
      <c r="D25" s="81" t="n">
        <f aca="false">ROUND((C25/B25)*100,1)</f>
        <v>93.2</v>
      </c>
      <c r="E25" s="149" t="n">
        <v>9.6</v>
      </c>
      <c r="F25" s="149" t="n">
        <v>9</v>
      </c>
      <c r="G25" s="81" t="n">
        <f aca="false">ROUND((F25/E25)*100,1)</f>
        <v>93.8</v>
      </c>
      <c r="H25" s="84"/>
      <c r="I25" s="151"/>
      <c r="J25" s="151"/>
    </row>
    <row r="26" customFormat="false" ht="15.75" hidden="false" customHeight="false" outlineLevel="0" collapsed="false">
      <c r="A26" s="148" t="s">
        <v>89</v>
      </c>
      <c r="B26" s="149" t="n">
        <v>0.8</v>
      </c>
      <c r="C26" s="149" t="n">
        <v>0.6</v>
      </c>
      <c r="D26" s="81" t="n">
        <f aca="false">ROUND((C26/B26)*100,1)</f>
        <v>75</v>
      </c>
      <c r="E26" s="149" t="n">
        <v>0.6</v>
      </c>
      <c r="F26" s="149" t="n">
        <v>0.4</v>
      </c>
      <c r="G26" s="81" t="n">
        <f aca="false">ROUND((F26/E26)*100,1)</f>
        <v>66.7</v>
      </c>
      <c r="H26" s="84"/>
      <c r="I26" s="151"/>
      <c r="J26" s="151"/>
    </row>
    <row r="27" customFormat="false" ht="15.75" hidden="false" customHeight="false" outlineLevel="0" collapsed="false">
      <c r="A27" s="148" t="s">
        <v>90</v>
      </c>
      <c r="B27" s="149" t="n">
        <v>0.8</v>
      </c>
      <c r="C27" s="149" t="n">
        <v>0.6</v>
      </c>
      <c r="D27" s="81" t="n">
        <f aca="false">ROUND((C27/B27)*100,1)</f>
        <v>75</v>
      </c>
      <c r="E27" s="149" t="n">
        <v>0.5</v>
      </c>
      <c r="F27" s="149" t="n">
        <v>0.4</v>
      </c>
      <c r="G27" s="81" t="n">
        <f aca="false">ROUND((F27/E27)*100,1)</f>
        <v>80</v>
      </c>
      <c r="H27" s="84"/>
      <c r="I27" s="151"/>
      <c r="J27" s="151"/>
    </row>
    <row r="28" customFormat="false" ht="15.75" hidden="false" customHeight="false" outlineLevel="0" collapsed="false">
      <c r="A28" s="148" t="s">
        <v>91</v>
      </c>
      <c r="B28" s="149" t="n">
        <v>96.1</v>
      </c>
      <c r="C28" s="149" t="n">
        <v>100.8</v>
      </c>
      <c r="D28" s="81" t="n">
        <f aca="false">ROUND((C28/B28)*100,1)</f>
        <v>104.9</v>
      </c>
      <c r="E28" s="149" t="n">
        <v>78.4</v>
      </c>
      <c r="F28" s="149" t="n">
        <v>82.4</v>
      </c>
      <c r="G28" s="81" t="n">
        <f aca="false">ROUND((F28/E28)*100,1)</f>
        <v>105.1</v>
      </c>
      <c r="H28" s="84"/>
      <c r="I28" s="151"/>
      <c r="J28" s="151"/>
    </row>
    <row r="29" customFormat="false" ht="15.75" hidden="false" customHeight="false" outlineLevel="0" collapsed="false">
      <c r="A29" s="148" t="s">
        <v>92</v>
      </c>
      <c r="B29" s="149" t="n">
        <v>0.2</v>
      </c>
      <c r="C29" s="149" t="n">
        <v>0.4</v>
      </c>
      <c r="D29" s="81" t="n">
        <f aca="false">ROUND((C29/B29)*100,1)</f>
        <v>200</v>
      </c>
      <c r="E29" s="149" t="n">
        <v>0.1</v>
      </c>
      <c r="F29" s="149" t="n">
        <v>0.3</v>
      </c>
      <c r="G29" s="81" t="n">
        <f aca="false">ROUND((F29/E29)*100,1)</f>
        <v>300</v>
      </c>
      <c r="H29" s="84"/>
      <c r="I29" s="151"/>
      <c r="J29" s="151"/>
    </row>
    <row r="30" customFormat="false" ht="15.75" hidden="false" customHeight="false" outlineLevel="0" collapsed="false">
      <c r="A30" s="148" t="s">
        <v>93</v>
      </c>
      <c r="B30" s="149" t="n">
        <v>0.4</v>
      </c>
      <c r="C30" s="149" t="n">
        <v>0.2</v>
      </c>
      <c r="D30" s="81" t="n">
        <f aca="false">ROUND((C30/B30)*100,1)</f>
        <v>50</v>
      </c>
      <c r="E30" s="149" t="n">
        <v>0.3</v>
      </c>
      <c r="F30" s="149" t="n">
        <v>0.1</v>
      </c>
      <c r="G30" s="81" t="n">
        <f aca="false">ROUND((F30/E30)*100,1)</f>
        <v>33.3</v>
      </c>
      <c r="H30" s="84"/>
      <c r="I30" s="151"/>
      <c r="J30" s="151"/>
    </row>
    <row r="31" customFormat="false" ht="15.75" hidden="false" customHeight="false" outlineLevel="0" collapsed="false">
      <c r="B31" s="89"/>
      <c r="C31" s="89"/>
      <c r="E31" s="89"/>
      <c r="F31" s="89"/>
    </row>
    <row r="32" customFormat="false" ht="15.75" hidden="false" customHeight="false" outlineLevel="0" collapsed="false">
      <c r="B32" s="94"/>
      <c r="C32" s="94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31">
      <formula>150</formula>
    </cfRule>
  </conditionalFormatting>
  <conditionalFormatting sqref="B7:J31">
    <cfRule type="cellIs" priority="3" operator="greaterThanOrEqual" aboveAverage="0" equalAverage="0" bottom="0" percent="0" rank="0" text="" dxfId="3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5.6" zeroHeight="false" outlineLevelRow="0" outlineLevelCol="0"/>
  <cols>
    <col collapsed="false" customWidth="true" hidden="false" outlineLevel="0" max="1" min="1" style="94" width="35.82"/>
    <col collapsed="false" customWidth="true" hidden="false" outlineLevel="0" max="6" min="2" style="94" width="16.32"/>
    <col collapsed="false" customWidth="true" hidden="false" outlineLevel="0" max="7" min="7" style="0" width="16.32"/>
  </cols>
  <sheetData>
    <row r="1" customFormat="false" ht="15.6" hidden="false" customHeight="true" outlineLevel="0" collapsed="false">
      <c r="A1" s="78" t="s">
        <v>176</v>
      </c>
      <c r="B1" s="78"/>
      <c r="C1" s="78"/>
      <c r="D1" s="78"/>
      <c r="E1" s="78"/>
      <c r="F1" s="78"/>
      <c r="G1" s="78"/>
    </row>
    <row r="2" customFormat="false" ht="15.6" hidden="false" customHeight="true" outlineLevel="0" collapsed="false">
      <c r="A2" s="78" t="s">
        <v>44</v>
      </c>
      <c r="B2" s="78"/>
      <c r="C2" s="78"/>
      <c r="D2" s="78"/>
      <c r="E2" s="78"/>
      <c r="F2" s="78"/>
      <c r="G2" s="78"/>
    </row>
    <row r="4" customFormat="false" ht="27" hidden="false" customHeight="true" outlineLevel="0" collapsed="false">
      <c r="A4" s="53"/>
      <c r="B4" s="53" t="s">
        <v>177</v>
      </c>
      <c r="C4" s="53"/>
      <c r="D4" s="53"/>
      <c r="E4" s="53" t="s">
        <v>178</v>
      </c>
      <c r="F4" s="53"/>
      <c r="G4" s="53"/>
    </row>
    <row r="5" customFormat="false" ht="51" hidden="false" customHeight="true" outlineLevel="0" collapsed="false">
      <c r="A5" s="53"/>
      <c r="B5" s="54" t="n">
        <v>2013</v>
      </c>
      <c r="C5" s="54" t="n">
        <v>2014</v>
      </c>
      <c r="D5" s="53" t="s">
        <v>46</v>
      </c>
      <c r="E5" s="54" t="n">
        <v>2013</v>
      </c>
      <c r="F5" s="54" t="n">
        <v>2014</v>
      </c>
      <c r="G5" s="53" t="s">
        <v>46</v>
      </c>
    </row>
    <row r="6" customFormat="false" ht="15.6" hidden="false" customHeight="true" outlineLevel="0" collapsed="false">
      <c r="A6" s="157" t="s">
        <v>69</v>
      </c>
      <c r="B6" s="170" t="n">
        <f aca="false">SUM(B7:B30)</f>
        <v>297</v>
      </c>
      <c r="C6" s="170" t="n">
        <f aca="false">SUM(C7:C30)</f>
        <v>282</v>
      </c>
      <c r="D6" s="80" t="n">
        <f aca="false">ROUND((C6/B6)*100,1)</f>
        <v>94.9</v>
      </c>
      <c r="E6" s="164" t="n">
        <v>1.3</v>
      </c>
      <c r="F6" s="164" t="n">
        <v>1.3</v>
      </c>
      <c r="G6" s="80" t="n">
        <f aca="false">ROUND((F6/E6)*100,1)</f>
        <v>100</v>
      </c>
    </row>
    <row r="7" customFormat="false" ht="15.6" hidden="false" customHeight="true" outlineLevel="0" collapsed="false">
      <c r="A7" s="160" t="s">
        <v>70</v>
      </c>
      <c r="B7" s="161" t="n">
        <v>4</v>
      </c>
      <c r="C7" s="161" t="n">
        <v>3</v>
      </c>
      <c r="D7" s="81" t="n">
        <f aca="false">ROUND((C7/B7)*100,1)</f>
        <v>75</v>
      </c>
      <c r="E7" s="167" t="n">
        <v>0.5</v>
      </c>
      <c r="F7" s="167" t="n">
        <v>0.6</v>
      </c>
      <c r="G7" s="81" t="n">
        <f aca="false">ROUND((F7/E7)*100,1)</f>
        <v>120</v>
      </c>
    </row>
    <row r="8" customFormat="false" ht="15.6" hidden="false" customHeight="true" outlineLevel="0" collapsed="false">
      <c r="A8" s="160" t="s">
        <v>71</v>
      </c>
      <c r="B8" s="161" t="n">
        <v>0</v>
      </c>
      <c r="C8" s="161" t="n">
        <v>0</v>
      </c>
      <c r="D8" s="81" t="s">
        <v>100</v>
      </c>
      <c r="E8" s="167" t="n">
        <v>0.4</v>
      </c>
      <c r="F8" s="167" t="n">
        <v>0.6</v>
      </c>
      <c r="G8" s="81" t="n">
        <f aca="false">ROUND((F8/E8)*100,1)</f>
        <v>150</v>
      </c>
    </row>
    <row r="9" customFormat="false" ht="15.6" hidden="false" customHeight="true" outlineLevel="0" collapsed="false">
      <c r="A9" s="160" t="s">
        <v>72</v>
      </c>
      <c r="B9" s="161" t="n">
        <v>13</v>
      </c>
      <c r="C9" s="161" t="n">
        <v>8</v>
      </c>
      <c r="D9" s="81" t="n">
        <f aca="false">ROUND((C9/B9)*100,1)</f>
        <v>61.5</v>
      </c>
      <c r="E9" s="167" t="n">
        <v>0.9</v>
      </c>
      <c r="F9" s="167" t="n">
        <v>0.6</v>
      </c>
      <c r="G9" s="81" t="n">
        <f aca="false">ROUND((F9/E9)*100,1)</f>
        <v>66.7</v>
      </c>
    </row>
    <row r="10" customFormat="false" ht="15.6" hidden="false" customHeight="true" outlineLevel="0" collapsed="false">
      <c r="A10" s="160" t="s">
        <v>73</v>
      </c>
      <c r="B10" s="161" t="n">
        <v>33</v>
      </c>
      <c r="C10" s="161" t="n">
        <v>16</v>
      </c>
      <c r="D10" s="81" t="n">
        <f aca="false">ROUND((C10/B10)*100,1)</f>
        <v>48.5</v>
      </c>
      <c r="E10" s="167" t="n">
        <v>1.8</v>
      </c>
      <c r="F10" s="167" t="n">
        <v>0.9</v>
      </c>
      <c r="G10" s="81" t="n">
        <f aca="false">ROUND((F10/E10)*100,1)</f>
        <v>50</v>
      </c>
    </row>
    <row r="11" customFormat="false" ht="15.6" hidden="false" customHeight="true" outlineLevel="0" collapsed="false">
      <c r="A11" s="160" t="s">
        <v>74</v>
      </c>
      <c r="B11" s="161" t="n">
        <v>5</v>
      </c>
      <c r="C11" s="161" t="n">
        <v>2</v>
      </c>
      <c r="D11" s="81" t="n">
        <f aca="false">ROUND((C11/B11)*100,1)</f>
        <v>40</v>
      </c>
      <c r="E11" s="167" t="n">
        <v>0.9</v>
      </c>
      <c r="F11" s="167" t="n">
        <v>0.4</v>
      </c>
      <c r="G11" s="81" t="n">
        <f aca="false">ROUND((F11/E11)*100,1)</f>
        <v>44.4</v>
      </c>
    </row>
    <row r="12" customFormat="false" ht="15.6" hidden="false" customHeight="true" outlineLevel="0" collapsed="false">
      <c r="A12" s="160" t="s">
        <v>75</v>
      </c>
      <c r="B12" s="161" t="n">
        <v>27</v>
      </c>
      <c r="C12" s="161" t="n">
        <v>22</v>
      </c>
      <c r="D12" s="81" t="n">
        <f aca="false">ROUND((C12/B12)*100,1)</f>
        <v>81.5</v>
      </c>
      <c r="E12" s="167" t="n">
        <v>1.8</v>
      </c>
      <c r="F12" s="167" t="n">
        <v>1.5</v>
      </c>
      <c r="G12" s="81" t="n">
        <f aca="false">ROUND((F12/E12)*100,1)</f>
        <v>83.3</v>
      </c>
    </row>
    <row r="13" customFormat="false" ht="15.6" hidden="false" customHeight="true" outlineLevel="0" collapsed="false">
      <c r="A13" s="160" t="s">
        <v>76</v>
      </c>
      <c r="B13" s="161" t="n">
        <v>13</v>
      </c>
      <c r="C13" s="161" t="n">
        <v>14</v>
      </c>
      <c r="D13" s="81" t="n">
        <f aca="false">ROUND((C13/B13)*100,1)</f>
        <v>107.7</v>
      </c>
      <c r="E13" s="167" t="n">
        <v>1.3</v>
      </c>
      <c r="F13" s="167" t="n">
        <v>1.3</v>
      </c>
      <c r="G13" s="81" t="n">
        <f aca="false">ROUND((F13/E13)*100,1)</f>
        <v>100</v>
      </c>
    </row>
    <row r="14" customFormat="false" ht="15.6" hidden="false" customHeight="true" outlineLevel="0" collapsed="false">
      <c r="A14" s="160" t="s">
        <v>77</v>
      </c>
      <c r="B14" s="161" t="n">
        <v>1</v>
      </c>
      <c r="C14" s="161" t="n">
        <v>1</v>
      </c>
      <c r="D14" s="81" t="n">
        <f aca="false">ROUND((C14/B14)*100,1)</f>
        <v>100</v>
      </c>
      <c r="E14" s="167" t="n">
        <v>0.8</v>
      </c>
      <c r="F14" s="167" t="n">
        <v>0.6</v>
      </c>
      <c r="G14" s="81" t="n">
        <f aca="false">ROUND((F14/E14)*100,1)</f>
        <v>75</v>
      </c>
    </row>
    <row r="15" customFormat="false" ht="15.6" hidden="false" customHeight="true" outlineLevel="0" collapsed="false">
      <c r="A15" s="160" t="s">
        <v>78</v>
      </c>
      <c r="B15" s="161" t="n">
        <v>0</v>
      </c>
      <c r="C15" s="161" t="n">
        <v>1</v>
      </c>
      <c r="D15" s="81" t="s">
        <v>100</v>
      </c>
      <c r="E15" s="167" t="n">
        <v>0.1</v>
      </c>
      <c r="F15" s="167" t="n">
        <v>0.2</v>
      </c>
      <c r="G15" s="81" t="n">
        <f aca="false">ROUND((F15/E15)*100,1)</f>
        <v>200</v>
      </c>
    </row>
    <row r="16" customFormat="false" ht="15.6" hidden="false" customHeight="true" outlineLevel="0" collapsed="false">
      <c r="A16" s="160" t="s">
        <v>79</v>
      </c>
      <c r="B16" s="161" t="n">
        <v>7</v>
      </c>
      <c r="C16" s="161" t="n">
        <v>5</v>
      </c>
      <c r="D16" s="81" t="n">
        <f aca="false">ROUND((C16/B16)*100,1)</f>
        <v>71.4</v>
      </c>
      <c r="E16" s="167" t="n">
        <v>0.9</v>
      </c>
      <c r="F16" s="167" t="n">
        <v>0.7</v>
      </c>
      <c r="G16" s="81" t="n">
        <f aca="false">ROUND((F16/E16)*100,1)</f>
        <v>77.8</v>
      </c>
    </row>
    <row r="17" customFormat="false" ht="15.6" hidden="false" customHeight="true" outlineLevel="0" collapsed="false">
      <c r="A17" s="160" t="s">
        <v>80</v>
      </c>
      <c r="B17" s="161" t="n">
        <v>9</v>
      </c>
      <c r="C17" s="161" t="n">
        <v>8</v>
      </c>
      <c r="D17" s="81" t="n">
        <f aca="false">ROUND((C17/B17)*100,1)</f>
        <v>88.9</v>
      </c>
      <c r="E17" s="167" t="n">
        <v>1</v>
      </c>
      <c r="F17" s="167" t="n">
        <v>0.9</v>
      </c>
      <c r="G17" s="81" t="n">
        <f aca="false">ROUND((F17/E17)*100,1)</f>
        <v>90</v>
      </c>
    </row>
    <row r="18" customFormat="false" ht="15.6" hidden="false" customHeight="true" outlineLevel="0" collapsed="false">
      <c r="A18" s="160" t="s">
        <v>81</v>
      </c>
      <c r="B18" s="161" t="n">
        <v>0</v>
      </c>
      <c r="C18" s="161" t="n">
        <v>0</v>
      </c>
      <c r="D18" s="81" t="s">
        <v>100</v>
      </c>
      <c r="E18" s="171" t="n">
        <v>0.1</v>
      </c>
      <c r="F18" s="171" t="n">
        <v>0</v>
      </c>
      <c r="G18" s="81" t="s">
        <v>100</v>
      </c>
    </row>
    <row r="19" customFormat="false" ht="15.6" hidden="false" customHeight="true" outlineLevel="0" collapsed="false">
      <c r="A19" s="160" t="s">
        <v>82</v>
      </c>
      <c r="B19" s="161" t="n">
        <v>18</v>
      </c>
      <c r="C19" s="161" t="n">
        <v>16</v>
      </c>
      <c r="D19" s="81" t="n">
        <f aca="false">ROUND((C19/B19)*100,1)</f>
        <v>88.9</v>
      </c>
      <c r="E19" s="167" t="n">
        <v>1.6</v>
      </c>
      <c r="F19" s="167" t="n">
        <v>1.8</v>
      </c>
      <c r="G19" s="81" t="n">
        <f aca="false">ROUND((F19/E19)*100,1)</f>
        <v>112.5</v>
      </c>
    </row>
    <row r="20" customFormat="false" ht="15.6" hidden="false" customHeight="true" outlineLevel="0" collapsed="false">
      <c r="A20" s="160" t="s">
        <v>83</v>
      </c>
      <c r="B20" s="161" t="n">
        <v>79</v>
      </c>
      <c r="C20" s="161" t="n">
        <v>95</v>
      </c>
      <c r="D20" s="81" t="n">
        <f aca="false">ROUND((C20/B20)*100,1)</f>
        <v>120.3</v>
      </c>
      <c r="E20" s="167" t="n">
        <v>1.4</v>
      </c>
      <c r="F20" s="167" t="n">
        <v>1.7</v>
      </c>
      <c r="G20" s="81" t="n">
        <f aca="false">ROUND((F20/E20)*100,1)</f>
        <v>121.4</v>
      </c>
    </row>
    <row r="21" customFormat="false" ht="15.6" hidden="false" customHeight="true" outlineLevel="0" collapsed="false">
      <c r="A21" s="160" t="s">
        <v>84</v>
      </c>
      <c r="B21" s="161" t="n">
        <v>1</v>
      </c>
      <c r="C21" s="161" t="n">
        <v>3</v>
      </c>
      <c r="D21" s="81" t="n">
        <f aca="false">ROUND((C21/B21)*100,1)</f>
        <v>300</v>
      </c>
      <c r="E21" s="167" t="n">
        <v>0.2</v>
      </c>
      <c r="F21" s="167" t="n">
        <v>0.4</v>
      </c>
      <c r="G21" s="81" t="n">
        <f aca="false">ROUND((F21/E21)*100,1)</f>
        <v>200</v>
      </c>
    </row>
    <row r="22" customFormat="false" ht="15.6" hidden="false" customHeight="true" outlineLevel="0" collapsed="false">
      <c r="A22" s="160" t="s">
        <v>85</v>
      </c>
      <c r="B22" s="161" t="n">
        <v>1</v>
      </c>
      <c r="C22" s="161" t="n">
        <v>0</v>
      </c>
      <c r="D22" s="81" t="s">
        <v>100</v>
      </c>
      <c r="E22" s="167" t="n">
        <v>0.7</v>
      </c>
      <c r="F22" s="167" t="n">
        <v>0.2</v>
      </c>
      <c r="G22" s="81" t="n">
        <f aca="false">ROUND((F22/E22)*100,1)</f>
        <v>28.6</v>
      </c>
    </row>
    <row r="23" customFormat="false" ht="15.6" hidden="false" customHeight="true" outlineLevel="0" collapsed="false">
      <c r="A23" s="160" t="s">
        <v>86</v>
      </c>
      <c r="B23" s="161" t="n">
        <v>7</v>
      </c>
      <c r="C23" s="161" t="n">
        <v>6</v>
      </c>
      <c r="D23" s="81" t="n">
        <f aca="false">ROUND((C23/B23)*100,1)</f>
        <v>85.7</v>
      </c>
      <c r="E23" s="167" t="n">
        <v>1</v>
      </c>
      <c r="F23" s="167" t="n">
        <v>1</v>
      </c>
      <c r="G23" s="81" t="n">
        <f aca="false">ROUND((F23/E23)*100,1)</f>
        <v>100</v>
      </c>
    </row>
    <row r="24" customFormat="false" ht="15.6" hidden="false" customHeight="true" outlineLevel="0" collapsed="false">
      <c r="A24" s="160" t="s">
        <v>87</v>
      </c>
      <c r="B24" s="161" t="s">
        <v>100</v>
      </c>
      <c r="C24" s="161" t="s">
        <v>100</v>
      </c>
      <c r="D24" s="81" t="s">
        <v>100</v>
      </c>
      <c r="E24" s="161" t="s">
        <v>100</v>
      </c>
      <c r="F24" s="161" t="s">
        <v>100</v>
      </c>
      <c r="G24" s="81" t="s">
        <v>100</v>
      </c>
    </row>
    <row r="25" customFormat="false" ht="15.6" hidden="false" customHeight="true" outlineLevel="0" collapsed="false">
      <c r="A25" s="160" t="s">
        <v>88</v>
      </c>
      <c r="B25" s="161" t="n">
        <v>13</v>
      </c>
      <c r="C25" s="161" t="n">
        <v>11</v>
      </c>
      <c r="D25" s="81" t="n">
        <f aca="false">ROUND((C25/B25)*100,1)</f>
        <v>84.6</v>
      </c>
      <c r="E25" s="167" t="n">
        <v>1.3</v>
      </c>
      <c r="F25" s="167" t="n">
        <v>1</v>
      </c>
      <c r="G25" s="81" t="n">
        <f aca="false">ROUND((F25/E25)*100,1)</f>
        <v>76.9</v>
      </c>
    </row>
    <row r="26" customFormat="false" ht="15.6" hidden="false" customHeight="true" outlineLevel="0" collapsed="false">
      <c r="A26" s="160" t="s">
        <v>89</v>
      </c>
      <c r="B26" s="161" t="n">
        <v>46</v>
      </c>
      <c r="C26" s="161" t="n">
        <v>54</v>
      </c>
      <c r="D26" s="81" t="n">
        <f aca="false">ROUND((C26/B26)*100,1)</f>
        <v>117.4</v>
      </c>
      <c r="E26" s="167" t="n">
        <v>2.5</v>
      </c>
      <c r="F26" s="167" t="n">
        <v>3.1</v>
      </c>
      <c r="G26" s="81" t="n">
        <f aca="false">ROUND((F26/E26)*100,1)</f>
        <v>124</v>
      </c>
    </row>
    <row r="27" customFormat="false" ht="15.6" hidden="false" customHeight="true" outlineLevel="0" collapsed="false">
      <c r="A27" s="160" t="s">
        <v>90</v>
      </c>
      <c r="B27" s="161" t="n">
        <v>3</v>
      </c>
      <c r="C27" s="161" t="n">
        <v>2</v>
      </c>
      <c r="D27" s="81" t="n">
        <f aca="false">ROUND((C27/B27)*100,1)</f>
        <v>66.7</v>
      </c>
      <c r="E27" s="167" t="n">
        <v>1.1</v>
      </c>
      <c r="F27" s="167" t="n">
        <v>0.7</v>
      </c>
      <c r="G27" s="81" t="n">
        <f aca="false">ROUND((F27/E27)*100,1)</f>
        <v>63.6</v>
      </c>
    </row>
    <row r="28" customFormat="false" ht="15.6" hidden="false" customHeight="true" outlineLevel="0" collapsed="false">
      <c r="A28" s="160" t="s">
        <v>91</v>
      </c>
      <c r="B28" s="161" t="n">
        <v>1</v>
      </c>
      <c r="C28" s="161" t="n">
        <v>1</v>
      </c>
      <c r="D28" s="81" t="n">
        <f aca="false">ROUND((C28/B28)*100,1)</f>
        <v>100</v>
      </c>
      <c r="E28" s="167" t="n">
        <v>0.2</v>
      </c>
      <c r="F28" s="167" t="n">
        <v>0.1</v>
      </c>
      <c r="G28" s="81" t="n">
        <f aca="false">ROUND((F28/E28)*100,1)</f>
        <v>50</v>
      </c>
    </row>
    <row r="29" customFormat="false" ht="15.6" hidden="false" customHeight="true" outlineLevel="0" collapsed="false">
      <c r="A29" s="160" t="s">
        <v>92</v>
      </c>
      <c r="B29" s="161" t="n">
        <v>16</v>
      </c>
      <c r="C29" s="161" t="n">
        <v>13</v>
      </c>
      <c r="D29" s="81" t="n">
        <f aca="false">ROUND((C29/B29)*100,1)</f>
        <v>81.3</v>
      </c>
      <c r="E29" s="167" t="n">
        <v>2.3</v>
      </c>
      <c r="F29" s="167" t="n">
        <v>2.2</v>
      </c>
      <c r="G29" s="81" t="n">
        <f aca="false">ROUND((F29/E29)*100,1)</f>
        <v>95.7</v>
      </c>
    </row>
    <row r="30" customFormat="false" ht="15.6" hidden="false" customHeight="true" outlineLevel="0" collapsed="false">
      <c r="A30" s="160" t="s">
        <v>93</v>
      </c>
      <c r="B30" s="161" t="s">
        <v>100</v>
      </c>
      <c r="C30" s="161" t="n">
        <v>1</v>
      </c>
      <c r="D30" s="81" t="s">
        <v>100</v>
      </c>
      <c r="E30" s="167" t="s">
        <v>100</v>
      </c>
      <c r="F30" s="167" t="n">
        <v>0.2</v>
      </c>
      <c r="G30" s="81" t="s">
        <v>100</v>
      </c>
    </row>
    <row r="31" customFormat="false" ht="15.6" hidden="false" customHeight="true" outlineLevel="0" collapsed="false">
      <c r="B31" s="89"/>
      <c r="C31" s="89"/>
      <c r="D31" s="172"/>
      <c r="E31" s="173"/>
      <c r="F31" s="173"/>
    </row>
    <row r="32" customFormat="false" ht="15.6" hidden="false" customHeight="true" outlineLevel="0" collapsed="false">
      <c r="B32" s="89"/>
      <c r="C32" s="89"/>
      <c r="D32" s="172"/>
      <c r="E32" s="173"/>
      <c r="F32" s="89"/>
    </row>
    <row r="33" customFormat="false" ht="15.6" hidden="false" customHeight="true" outlineLevel="0" collapsed="false">
      <c r="D33" s="174"/>
    </row>
  </sheetData>
  <mergeCells count="5">
    <mergeCell ref="A1:G1"/>
    <mergeCell ref="A2:G2"/>
    <mergeCell ref="A4:A5"/>
    <mergeCell ref="B4:D4"/>
    <mergeCell ref="E4:G4"/>
  </mergeCells>
  <conditionalFormatting sqref="G6 D6">
    <cfRule type="cellIs" priority="2" operator="greaterThanOrEqual" aboveAverage="0" equalAverage="0" bottom="0" percent="0" rank="0" text="" dxfId="33">
      <formula>150</formula>
    </cfRule>
  </conditionalFormatting>
  <conditionalFormatting sqref="B7:J31">
    <cfRule type="cellIs" priority="3" operator="greaterThanOrEqual" aboveAverage="0" equalAverage="0" bottom="0" percent="0" rank="0" text="" dxfId="34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5.82"/>
    <col collapsed="false" customWidth="true" hidden="false" outlineLevel="0" max="2" min="2" style="131" width="17.65"/>
    <col collapsed="false" customWidth="true" hidden="false" outlineLevel="0" max="3" min="3" style="131" width="16.99"/>
    <col collapsed="false" customWidth="true" hidden="false" outlineLevel="0" max="4" min="4" style="131" width="19.15"/>
    <col collapsed="false" customWidth="true" hidden="false" outlineLevel="0" max="5" min="5" style="131" width="18.49"/>
    <col collapsed="false" customWidth="true" hidden="false" outlineLevel="0" max="6" min="6" style="131" width="16.82"/>
    <col collapsed="false" customWidth="true" hidden="false" outlineLevel="0" max="7" min="7" style="131" width="19.82"/>
    <col collapsed="false" customWidth="false" hidden="false" outlineLevel="0" max="257" min="8" style="131" width="9.32"/>
  </cols>
  <sheetData>
    <row r="1" customFormat="false" ht="20.1" hidden="false" customHeight="true" outlineLevel="0" collapsed="false">
      <c r="A1" s="51" t="s">
        <v>179</v>
      </c>
      <c r="B1" s="51"/>
      <c r="C1" s="51"/>
      <c r="D1" s="51"/>
      <c r="E1" s="51"/>
      <c r="F1" s="51"/>
      <c r="G1" s="51"/>
    </row>
    <row r="2" customFormat="false" ht="15.95" hidden="false" customHeight="true" outlineLevel="0" collapsed="false">
      <c r="A2" s="150" t="s">
        <v>102</v>
      </c>
      <c r="B2" s="150"/>
      <c r="C2" s="150"/>
      <c r="D2" s="150"/>
      <c r="E2" s="150"/>
      <c r="F2" s="150"/>
      <c r="G2" s="150"/>
    </row>
    <row r="3" customFormat="false" ht="7.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95" hidden="false" customHeight="true" outlineLevel="0" collapsed="false">
      <c r="G4" s="57" t="s">
        <v>103</v>
      </c>
    </row>
    <row r="5" customFormat="false" ht="28.5" hidden="false" customHeight="true" outlineLevel="0" collapsed="false">
      <c r="A5" s="53"/>
      <c r="B5" s="53" t="s">
        <v>180</v>
      </c>
      <c r="C5" s="53"/>
      <c r="D5" s="53"/>
      <c r="E5" s="53" t="s">
        <v>181</v>
      </c>
      <c r="F5" s="53"/>
      <c r="G5" s="53"/>
    </row>
    <row r="6" customFormat="false" ht="45" hidden="false" customHeight="true" outlineLevel="0" collapsed="false">
      <c r="A6" s="53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</row>
    <row r="7" customFormat="false" ht="15.95" hidden="false" customHeight="true" outlineLevel="0" collapsed="false">
      <c r="A7" s="55" t="s">
        <v>69</v>
      </c>
      <c r="B7" s="145" t="n">
        <f aca="false">SUM(B8:B31)</f>
        <v>87.3</v>
      </c>
      <c r="C7" s="145" t="n">
        <f aca="false">SUM(C8:C31)</f>
        <v>71.8</v>
      </c>
      <c r="D7" s="145" t="n">
        <f aca="false">C7/B7*100</f>
        <v>82.2451317296678</v>
      </c>
      <c r="E7" s="145" t="n">
        <f aca="false">SUM(E8:E31)</f>
        <v>37.2</v>
      </c>
      <c r="F7" s="145" t="n">
        <f aca="false">SUM(F8:F31)</f>
        <v>30</v>
      </c>
      <c r="G7" s="145" t="n">
        <f aca="false">F7/E7*100</f>
        <v>80.6451612903226</v>
      </c>
    </row>
    <row r="8" customFormat="false" ht="15.95" hidden="false" customHeight="true" outlineLevel="0" collapsed="false">
      <c r="A8" s="148" t="s">
        <v>70</v>
      </c>
      <c r="B8" s="149" t="n">
        <v>2.7</v>
      </c>
      <c r="C8" s="149" t="n">
        <v>2</v>
      </c>
      <c r="D8" s="81" t="n">
        <f aca="false">ROUND((C8/B8)*100,1)</f>
        <v>74.1</v>
      </c>
      <c r="E8" s="149" t="n">
        <v>1.5</v>
      </c>
      <c r="F8" s="149" t="n">
        <v>0.9</v>
      </c>
      <c r="G8" s="101" t="n">
        <f aca="false">F8/E8*100</f>
        <v>60</v>
      </c>
    </row>
    <row r="9" customFormat="false" ht="15.95" hidden="false" customHeight="true" outlineLevel="0" collapsed="false">
      <c r="A9" s="148" t="s">
        <v>71</v>
      </c>
      <c r="B9" s="149" t="n">
        <v>20.2</v>
      </c>
      <c r="C9" s="149" t="n">
        <v>18.5</v>
      </c>
      <c r="D9" s="81" t="n">
        <f aca="false">ROUND((C9/B9)*100,1)</f>
        <v>91.6</v>
      </c>
      <c r="E9" s="149" t="n">
        <v>9.9</v>
      </c>
      <c r="F9" s="149" t="n">
        <v>9.3</v>
      </c>
      <c r="G9" s="101" t="n">
        <f aca="false">F9/E9*100</f>
        <v>93.9393939393939</v>
      </c>
    </row>
    <row r="10" customFormat="false" ht="15.95" hidden="false" customHeight="true" outlineLevel="0" collapsed="false">
      <c r="A10" s="148" t="s">
        <v>72</v>
      </c>
      <c r="B10" s="149" t="n">
        <v>1.8</v>
      </c>
      <c r="C10" s="149" t="n">
        <v>1.8</v>
      </c>
      <c r="D10" s="81" t="n">
        <f aca="false">ROUND((C10/B10)*100,1)</f>
        <v>100</v>
      </c>
      <c r="E10" s="149" t="n">
        <v>0.6</v>
      </c>
      <c r="F10" s="149" t="n">
        <v>0.6</v>
      </c>
      <c r="G10" s="101" t="n">
        <f aca="false">F10/E10*100</f>
        <v>100</v>
      </c>
    </row>
    <row r="11" customFormat="false" ht="15.95" hidden="false" customHeight="true" outlineLevel="0" collapsed="false">
      <c r="A11" s="148" t="s">
        <v>73</v>
      </c>
      <c r="B11" s="149" t="n">
        <v>1.5</v>
      </c>
      <c r="C11" s="149" t="n">
        <v>0.7</v>
      </c>
      <c r="D11" s="81" t="n">
        <f aca="false">ROUND((C11/B11)*100,1)</f>
        <v>46.7</v>
      </c>
      <c r="E11" s="149" t="n">
        <v>0.6</v>
      </c>
      <c r="F11" s="149" t="n">
        <v>0.2</v>
      </c>
      <c r="G11" s="101" t="n">
        <f aca="false">F11/E11*100</f>
        <v>33.3333333333333</v>
      </c>
    </row>
    <row r="12" customFormat="false" ht="15.95" hidden="false" customHeight="true" outlineLevel="0" collapsed="false">
      <c r="A12" s="148" t="s">
        <v>74</v>
      </c>
      <c r="B12" s="149" t="n">
        <v>7.9</v>
      </c>
      <c r="C12" s="149" t="n">
        <v>5.9</v>
      </c>
      <c r="D12" s="81" t="n">
        <f aca="false">ROUND((C12/B12)*100,1)</f>
        <v>74.7</v>
      </c>
      <c r="E12" s="149" t="n">
        <v>3.6</v>
      </c>
      <c r="F12" s="149" t="n">
        <v>2.4</v>
      </c>
      <c r="G12" s="101" t="n">
        <f aca="false">F12/E12*100</f>
        <v>66.6666666666667</v>
      </c>
    </row>
    <row r="13" customFormat="false" ht="15.95" hidden="false" customHeight="true" outlineLevel="0" collapsed="false">
      <c r="A13" s="148" t="s">
        <v>75</v>
      </c>
      <c r="B13" s="149" t="n">
        <v>0.3</v>
      </c>
      <c r="C13" s="149" t="n">
        <v>0.2</v>
      </c>
      <c r="D13" s="81" t="n">
        <f aca="false">ROUND((C13/B13)*100,1)</f>
        <v>66.7</v>
      </c>
      <c r="E13" s="149" t="n">
        <v>0.2</v>
      </c>
      <c r="F13" s="149" t="n">
        <v>0.1</v>
      </c>
      <c r="G13" s="101" t="n">
        <f aca="false">F13/E13*100</f>
        <v>50</v>
      </c>
    </row>
    <row r="14" customFormat="false" ht="15.95" hidden="false" customHeight="true" outlineLevel="0" collapsed="false">
      <c r="A14" s="148" t="s">
        <v>76</v>
      </c>
      <c r="B14" s="149" t="n">
        <v>0.3</v>
      </c>
      <c r="C14" s="149" t="n">
        <v>0.2</v>
      </c>
      <c r="D14" s="81" t="n">
        <f aca="false">ROUND((C14/B14)*100,1)</f>
        <v>66.7</v>
      </c>
      <c r="E14" s="149" t="n">
        <v>0</v>
      </c>
      <c r="F14" s="88" t="n">
        <v>0.1</v>
      </c>
      <c r="G14" s="101" t="s">
        <v>100</v>
      </c>
    </row>
    <row r="15" customFormat="false" ht="15.95" hidden="false" customHeight="true" outlineLevel="0" collapsed="false">
      <c r="A15" s="148" t="s">
        <v>77</v>
      </c>
      <c r="B15" s="149" t="n">
        <v>1</v>
      </c>
      <c r="C15" s="149" t="n">
        <v>1.3</v>
      </c>
      <c r="D15" s="81" t="n">
        <f aca="false">ROUND((C15/B15)*100,1)</f>
        <v>130</v>
      </c>
      <c r="E15" s="149" t="n">
        <v>0.5</v>
      </c>
      <c r="F15" s="149" t="n">
        <v>0.6</v>
      </c>
      <c r="G15" s="101" t="n">
        <f aca="false">F15/E15*100</f>
        <v>120</v>
      </c>
    </row>
    <row r="16" customFormat="false" ht="15.95" hidden="false" customHeight="true" outlineLevel="0" collapsed="false">
      <c r="A16" s="148" t="s">
        <v>78</v>
      </c>
      <c r="B16" s="149" t="n">
        <v>4.9</v>
      </c>
      <c r="C16" s="149" t="n">
        <v>4.3</v>
      </c>
      <c r="D16" s="81" t="n">
        <f aca="false">ROUND((C16/B16)*100,1)</f>
        <v>87.8</v>
      </c>
      <c r="E16" s="149" t="n">
        <v>1.6</v>
      </c>
      <c r="F16" s="149" t="n">
        <v>1.3</v>
      </c>
      <c r="G16" s="101" t="n">
        <f aca="false">F16/E16*100</f>
        <v>81.25</v>
      </c>
    </row>
    <row r="17" customFormat="false" ht="15.95" hidden="false" customHeight="true" outlineLevel="0" collapsed="false">
      <c r="A17" s="148" t="s">
        <v>79</v>
      </c>
      <c r="B17" s="149" t="n">
        <v>1.7</v>
      </c>
      <c r="C17" s="149" t="n">
        <v>0.6</v>
      </c>
      <c r="D17" s="81" t="n">
        <f aca="false">ROUND((C17/B17)*100,1)</f>
        <v>35.3</v>
      </c>
      <c r="E17" s="149" t="n">
        <v>0.7</v>
      </c>
      <c r="F17" s="149" t="n">
        <v>0.1</v>
      </c>
      <c r="G17" s="101" t="n">
        <f aca="false">F17/E17*100</f>
        <v>14.2857142857143</v>
      </c>
    </row>
    <row r="18" customFormat="false" ht="15.95" hidden="false" customHeight="true" outlineLevel="0" collapsed="false">
      <c r="A18" s="148" t="s">
        <v>80</v>
      </c>
      <c r="B18" s="149" t="n">
        <v>0.5</v>
      </c>
      <c r="C18" s="149" t="n">
        <v>0.1</v>
      </c>
      <c r="D18" s="81" t="n">
        <f aca="false">ROUND((C18/B18)*100,1)</f>
        <v>20</v>
      </c>
      <c r="E18" s="149" t="n">
        <v>0.2</v>
      </c>
      <c r="F18" s="149" t="n">
        <v>0.1</v>
      </c>
      <c r="G18" s="101" t="n">
        <f aca="false">F18/E18*100</f>
        <v>50</v>
      </c>
    </row>
    <row r="19" customFormat="false" ht="15.95" hidden="false" customHeight="true" outlineLevel="0" collapsed="false">
      <c r="A19" s="148" t="s">
        <v>81</v>
      </c>
      <c r="B19" s="149" t="n">
        <v>4.9</v>
      </c>
      <c r="C19" s="149" t="n">
        <v>3.1</v>
      </c>
      <c r="D19" s="81" t="n">
        <f aca="false">ROUND((C19/B19)*100,1)</f>
        <v>63.3</v>
      </c>
      <c r="E19" s="149" t="n">
        <v>2.1</v>
      </c>
      <c r="F19" s="149" t="n">
        <v>1.5</v>
      </c>
      <c r="G19" s="101" t="n">
        <f aca="false">F19/E19*100</f>
        <v>71.4285714285714</v>
      </c>
    </row>
    <row r="20" customFormat="false" ht="15.95" hidden="false" customHeight="true" outlineLevel="0" collapsed="false">
      <c r="A20" s="148" t="s">
        <v>82</v>
      </c>
      <c r="B20" s="149" t="n">
        <v>0</v>
      </c>
      <c r="C20" s="88" t="s">
        <v>100</v>
      </c>
      <c r="D20" s="81" t="s">
        <v>100</v>
      </c>
      <c r="E20" s="88" t="s">
        <v>100</v>
      </c>
      <c r="F20" s="88" t="s">
        <v>100</v>
      </c>
      <c r="G20" s="101" t="s">
        <v>100</v>
      </c>
    </row>
    <row r="21" customFormat="false" ht="15.95" hidden="false" customHeight="true" outlineLevel="0" collapsed="false">
      <c r="A21" s="148" t="s">
        <v>83</v>
      </c>
      <c r="B21" s="149" t="n">
        <v>3.3</v>
      </c>
      <c r="C21" s="149" t="n">
        <v>2.9</v>
      </c>
      <c r="D21" s="81" t="n">
        <f aca="false">ROUND((C21/B21)*100,1)</f>
        <v>87.9</v>
      </c>
      <c r="E21" s="149" t="n">
        <v>1.3</v>
      </c>
      <c r="F21" s="149" t="n">
        <v>1.1</v>
      </c>
      <c r="G21" s="101" t="n">
        <f aca="false">F21/E21*100</f>
        <v>84.6153846153846</v>
      </c>
    </row>
    <row r="22" customFormat="false" ht="15.95" hidden="false" customHeight="true" outlineLevel="0" collapsed="false">
      <c r="A22" s="148" t="s">
        <v>84</v>
      </c>
      <c r="B22" s="149" t="n">
        <v>0.6</v>
      </c>
      <c r="C22" s="149" t="n">
        <v>0.4</v>
      </c>
      <c r="D22" s="81" t="n">
        <f aca="false">ROUND((C22/B22)*100,1)</f>
        <v>66.7</v>
      </c>
      <c r="E22" s="149" t="n">
        <v>0.2</v>
      </c>
      <c r="F22" s="149" t="n">
        <v>0.1</v>
      </c>
      <c r="G22" s="81" t="n">
        <f aca="false">ROUND((F22/E22)*100,1)</f>
        <v>50</v>
      </c>
    </row>
    <row r="23" customFormat="false" ht="15.95" hidden="false" customHeight="true" outlineLevel="0" collapsed="false">
      <c r="A23" s="148" t="s">
        <v>85</v>
      </c>
      <c r="B23" s="149" t="n">
        <v>5.9</v>
      </c>
      <c r="C23" s="149" t="n">
        <v>4</v>
      </c>
      <c r="D23" s="81" t="n">
        <f aca="false">ROUND((C23/B23)*100,1)</f>
        <v>67.8</v>
      </c>
      <c r="E23" s="149" t="n">
        <v>2.8</v>
      </c>
      <c r="F23" s="149" t="n">
        <v>1.8</v>
      </c>
      <c r="G23" s="81" t="n">
        <f aca="false">ROUND((F23/E23)*100,1)</f>
        <v>64.3</v>
      </c>
    </row>
    <row r="24" customFormat="false" ht="15.95" hidden="false" customHeight="true" outlineLevel="0" collapsed="false">
      <c r="A24" s="148" t="s">
        <v>86</v>
      </c>
      <c r="B24" s="149" t="n">
        <v>4.9</v>
      </c>
      <c r="C24" s="149" t="n">
        <v>5.1</v>
      </c>
      <c r="D24" s="81" t="n">
        <f aca="false">ROUND((C24/B24)*100,1)</f>
        <v>104.1</v>
      </c>
      <c r="E24" s="149" t="n">
        <v>1.9</v>
      </c>
      <c r="F24" s="149" t="n">
        <v>1.7</v>
      </c>
      <c r="G24" s="81" t="n">
        <f aca="false">ROUND((F24/E24)*100,1)</f>
        <v>89.5</v>
      </c>
    </row>
    <row r="25" customFormat="false" ht="15.95" hidden="false" customHeight="true" outlineLevel="0" collapsed="false">
      <c r="A25" s="148" t="s">
        <v>87</v>
      </c>
      <c r="B25" s="149" t="n">
        <v>0.9</v>
      </c>
      <c r="C25" s="149" t="n">
        <v>0.4</v>
      </c>
      <c r="D25" s="81" t="n">
        <f aca="false">ROUND((C25/B25)*100,1)</f>
        <v>44.4</v>
      </c>
      <c r="E25" s="149" t="n">
        <v>0.3</v>
      </c>
      <c r="F25" s="149" t="n">
        <v>0.1</v>
      </c>
      <c r="G25" s="81" t="n">
        <f aca="false">ROUND((F25/E25)*100,1)</f>
        <v>33.3</v>
      </c>
    </row>
    <row r="26" customFormat="false" ht="15.95" hidden="false" customHeight="true" outlineLevel="0" collapsed="false">
      <c r="A26" s="148" t="s">
        <v>88</v>
      </c>
      <c r="B26" s="149" t="n">
        <v>1</v>
      </c>
      <c r="C26" s="149" t="n">
        <v>0.9</v>
      </c>
      <c r="D26" s="81" t="n">
        <f aca="false">ROUND((C26/B26)*100,1)</f>
        <v>90</v>
      </c>
      <c r="E26" s="149" t="n">
        <v>0.4</v>
      </c>
      <c r="F26" s="149" t="n">
        <v>0.4</v>
      </c>
      <c r="G26" s="81" t="n">
        <f aca="false">ROUND((F26/E26)*100,1)</f>
        <v>100</v>
      </c>
    </row>
    <row r="27" customFormat="false" ht="15.95" hidden="false" customHeight="true" outlineLevel="0" collapsed="false">
      <c r="A27" s="148" t="s">
        <v>89</v>
      </c>
      <c r="B27" s="149" t="n">
        <v>1</v>
      </c>
      <c r="C27" s="149" t="n">
        <v>0.8</v>
      </c>
      <c r="D27" s="81" t="n">
        <f aca="false">ROUND((C27/B27)*100,1)</f>
        <v>80</v>
      </c>
      <c r="E27" s="149" t="n">
        <v>0.4</v>
      </c>
      <c r="F27" s="149" t="n">
        <v>0.3</v>
      </c>
      <c r="G27" s="81" t="n">
        <f aca="false">ROUND((F27/E27)*100,1)</f>
        <v>75</v>
      </c>
    </row>
    <row r="28" customFormat="false" ht="15.95" hidden="false" customHeight="true" outlineLevel="0" collapsed="false">
      <c r="A28" s="148" t="s">
        <v>90</v>
      </c>
      <c r="B28" s="149" t="n">
        <v>5.6</v>
      </c>
      <c r="C28" s="149" t="n">
        <v>4.5</v>
      </c>
      <c r="D28" s="81" t="n">
        <f aca="false">ROUND((C28/B28)*100,1)</f>
        <v>80.4</v>
      </c>
      <c r="E28" s="149" t="n">
        <v>2.1</v>
      </c>
      <c r="F28" s="149" t="n">
        <v>1.8</v>
      </c>
      <c r="G28" s="81" t="n">
        <f aca="false">ROUND((F28/E28)*100,1)</f>
        <v>85.7</v>
      </c>
    </row>
    <row r="29" customFormat="false" ht="15.95" hidden="false" customHeight="true" outlineLevel="0" collapsed="false">
      <c r="A29" s="148" t="s">
        <v>91</v>
      </c>
      <c r="B29" s="149" t="n">
        <v>1.8</v>
      </c>
      <c r="C29" s="149" t="n">
        <v>1.4</v>
      </c>
      <c r="D29" s="81" t="n">
        <f aca="false">ROUND((C29/B29)*100,1)</f>
        <v>77.8</v>
      </c>
      <c r="E29" s="149" t="n">
        <v>0.7</v>
      </c>
      <c r="F29" s="149" t="n">
        <v>0.5</v>
      </c>
      <c r="G29" s="81" t="n">
        <f aca="false">ROUND((F29/E29)*100,1)</f>
        <v>71.4</v>
      </c>
    </row>
    <row r="30" customFormat="false" ht="15.95" hidden="false" customHeight="true" outlineLevel="0" collapsed="false">
      <c r="A30" s="148" t="s">
        <v>92</v>
      </c>
      <c r="B30" s="149" t="n">
        <v>0.9</v>
      </c>
      <c r="C30" s="149" t="n">
        <v>0.8</v>
      </c>
      <c r="D30" s="81" t="n">
        <f aca="false">ROUND((C30/B30)*100,1)</f>
        <v>88.9</v>
      </c>
      <c r="E30" s="149" t="n">
        <v>0.4</v>
      </c>
      <c r="F30" s="149" t="n">
        <v>0.4</v>
      </c>
      <c r="G30" s="81" t="n">
        <f aca="false">ROUND((F30/E30)*100,1)</f>
        <v>100</v>
      </c>
    </row>
    <row r="31" customFormat="false" ht="15.95" hidden="false" customHeight="true" outlineLevel="0" collapsed="false">
      <c r="A31" s="148" t="s">
        <v>93</v>
      </c>
      <c r="B31" s="149" t="n">
        <v>13.7</v>
      </c>
      <c r="C31" s="149" t="n">
        <v>11.9</v>
      </c>
      <c r="D31" s="81" t="n">
        <f aca="false">ROUND((C31/B31)*100,1)</f>
        <v>86.9</v>
      </c>
      <c r="E31" s="149" t="n">
        <v>5.2</v>
      </c>
      <c r="F31" s="149" t="n">
        <v>4.6</v>
      </c>
      <c r="G31" s="81" t="n">
        <f aca="false">ROUND((F31/E31)*100,1)</f>
        <v>88.5</v>
      </c>
    </row>
    <row r="32" customFormat="false" ht="15.75" hidden="false" customHeight="false" outlineLevel="0" collapsed="false">
      <c r="B32" s="89"/>
      <c r="C32" s="89"/>
      <c r="D32" s="153"/>
      <c r="E32" s="89"/>
      <c r="F32" s="89"/>
      <c r="G32" s="175"/>
    </row>
    <row r="33" customFormat="false" ht="15.75" hidden="false" customHeight="false" outlineLevel="0" collapsed="false">
      <c r="B33" s="89"/>
      <c r="C33" s="176"/>
      <c r="D33" s="176"/>
      <c r="E33" s="176"/>
      <c r="F33" s="176"/>
      <c r="G33" s="153"/>
    </row>
    <row r="34" customFormat="false" ht="15.75" hidden="false" customHeight="false" outlineLevel="0" collapsed="false">
      <c r="B34" s="91"/>
      <c r="C34" s="91"/>
      <c r="E34" s="91"/>
      <c r="F34" s="91"/>
    </row>
  </sheetData>
  <mergeCells count="5">
    <mergeCell ref="A1:G1"/>
    <mergeCell ref="A2:G2"/>
    <mergeCell ref="A5:A6"/>
    <mergeCell ref="B5:D5"/>
    <mergeCell ref="E5:G5"/>
  </mergeCells>
  <conditionalFormatting sqref="D7 G7:G21">
    <cfRule type="cellIs" priority="2" operator="greaterThanOrEqual" aboveAverage="0" equalAverage="0" bottom="0" percent="0" rank="0" text="" dxfId="35">
      <formula>150</formula>
    </cfRule>
  </conditionalFormatting>
  <conditionalFormatting sqref="B22:J31 B8:F21 H8:J21">
    <cfRule type="cellIs" priority="3" operator="greaterThanOrEqual" aboveAverage="0" equalAverage="0" bottom="0" percent="0" rank="0" text="" dxfId="3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29.99"/>
    <col collapsed="false" customWidth="true" hidden="false" outlineLevel="0" max="2" min="2" style="131" width="14.65"/>
    <col collapsed="false" customWidth="true" hidden="false" outlineLevel="0" max="3" min="3" style="131" width="14.49"/>
    <col collapsed="false" customWidth="true" hidden="false" outlineLevel="0" max="4" min="4" style="131" width="11.65"/>
    <col collapsed="false" customWidth="true" hidden="false" outlineLevel="0" max="5" min="5" style="131" width="11.82"/>
    <col collapsed="false" customWidth="true" hidden="false" outlineLevel="0" max="6" min="6" style="131" width="12.15"/>
    <col collapsed="false" customWidth="true" hidden="false" outlineLevel="0" max="7" min="7" style="131" width="12.32"/>
    <col collapsed="false" customWidth="true" hidden="false" outlineLevel="0" max="8" min="8" style="131" width="11.99"/>
    <col collapsed="false" customWidth="true" hidden="false" outlineLevel="0" max="9" min="9" style="131" width="11.65"/>
    <col collapsed="false" customWidth="true" hidden="false" outlineLevel="0" max="10" min="10" style="131" width="12.15"/>
    <col collapsed="false" customWidth="false" hidden="false" outlineLevel="0" max="257" min="11" style="131" width="9.32"/>
  </cols>
  <sheetData>
    <row r="1" customFormat="false" ht="15.95" hidden="false" customHeight="true" outlineLevel="0" collapsed="false">
      <c r="A1" s="51" t="s">
        <v>18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5.95" hidden="false" customHeight="true" outlineLevel="0" collapsed="false">
      <c r="A2" s="51" t="s">
        <v>102</v>
      </c>
      <c r="B2" s="51"/>
      <c r="C2" s="51"/>
      <c r="D2" s="51"/>
      <c r="E2" s="51"/>
      <c r="F2" s="51"/>
      <c r="G2" s="51"/>
      <c r="H2" s="51"/>
      <c r="I2" s="51"/>
      <c r="J2" s="51"/>
      <c r="K2" s="56"/>
    </row>
    <row r="3" customFormat="false" ht="15.95" hidden="false" customHeight="true" outlineLevel="0" collapsed="false">
      <c r="I3" s="144" t="s">
        <v>103</v>
      </c>
      <c r="J3" s="144"/>
    </row>
    <row r="4" customFormat="false" ht="34.35" hidden="false" customHeight="true" outlineLevel="0" collapsed="false">
      <c r="A4" s="53"/>
      <c r="B4" s="53" t="s">
        <v>183</v>
      </c>
      <c r="C4" s="53"/>
      <c r="D4" s="53"/>
      <c r="E4" s="53" t="s">
        <v>184</v>
      </c>
      <c r="F4" s="53"/>
      <c r="G4" s="53"/>
      <c r="H4" s="53" t="s">
        <v>185</v>
      </c>
      <c r="I4" s="53"/>
      <c r="J4" s="53"/>
    </row>
    <row r="5" customFormat="false" ht="32.1" hidden="false" customHeight="true" outlineLevel="0" collapsed="false">
      <c r="A5" s="53"/>
      <c r="B5" s="54" t="n">
        <v>2013</v>
      </c>
      <c r="C5" s="54" t="n">
        <v>2014</v>
      </c>
      <c r="D5" s="53" t="s">
        <v>46</v>
      </c>
      <c r="E5" s="54" t="n">
        <v>2013</v>
      </c>
      <c r="F5" s="54" t="n">
        <v>2014</v>
      </c>
      <c r="G5" s="53" t="s">
        <v>46</v>
      </c>
      <c r="H5" s="54" t="n">
        <v>2013</v>
      </c>
      <c r="I5" s="54" t="n">
        <v>2014</v>
      </c>
      <c r="J5" s="53" t="s">
        <v>46</v>
      </c>
    </row>
    <row r="6" customFormat="false" ht="15.95" hidden="false" customHeight="true" outlineLevel="0" collapsed="false">
      <c r="A6" s="55" t="s">
        <v>69</v>
      </c>
      <c r="B6" s="145" t="n">
        <f aca="false">SUM(B7:B30)</f>
        <v>121913.6</v>
      </c>
      <c r="C6" s="145" t="n">
        <f aca="false">SUM(C7:C30)</f>
        <v>130944.7</v>
      </c>
      <c r="D6" s="145" t="n">
        <f aca="false">C6/B6*100</f>
        <v>107.407787154181</v>
      </c>
      <c r="E6" s="145" t="n">
        <f aca="false">SUM(E7:E30)</f>
        <v>2820.4</v>
      </c>
      <c r="F6" s="145" t="n">
        <f aca="false">SUM(F7:F30)</f>
        <v>2843.4</v>
      </c>
      <c r="G6" s="177" t="n">
        <f aca="false">F6/E6*100</f>
        <v>100.815487164941</v>
      </c>
      <c r="H6" s="145" t="n">
        <f aca="false">SUM(H7:H30)</f>
        <v>41030.7</v>
      </c>
      <c r="I6" s="145" t="n">
        <f aca="false">SUM(I7:I30)</f>
        <v>46661.7</v>
      </c>
      <c r="J6" s="145" t="n">
        <f aca="false">I6/H6*100</f>
        <v>113.723870175259</v>
      </c>
    </row>
    <row r="7" customFormat="false" ht="15.2" hidden="false" customHeight="true" outlineLevel="0" collapsed="false">
      <c r="A7" s="148" t="s">
        <v>70</v>
      </c>
      <c r="B7" s="167" t="n">
        <v>12399</v>
      </c>
      <c r="C7" s="167" t="n">
        <v>15586.1</v>
      </c>
      <c r="D7" s="81" t="n">
        <f aca="false">ROUND((C7/B7)*100,1)</f>
        <v>125.7</v>
      </c>
      <c r="E7" s="167" t="s">
        <v>100</v>
      </c>
      <c r="F7" s="167" t="s">
        <v>100</v>
      </c>
      <c r="G7" s="81" t="s">
        <v>100</v>
      </c>
      <c r="H7" s="167" t="n">
        <v>908.9</v>
      </c>
      <c r="I7" s="167" t="n">
        <v>935.9</v>
      </c>
      <c r="J7" s="81" t="n">
        <f aca="false">ROUND((I7/H7)*100,1)</f>
        <v>103</v>
      </c>
    </row>
    <row r="8" customFormat="false" ht="15.2" hidden="false" customHeight="true" outlineLevel="0" collapsed="false">
      <c r="A8" s="148" t="s">
        <v>71</v>
      </c>
      <c r="B8" s="167" t="n">
        <v>3597.3</v>
      </c>
      <c r="C8" s="167" t="n">
        <v>4193</v>
      </c>
      <c r="D8" s="81" t="n">
        <f aca="false">ROUND((C8/B8)*100,1)</f>
        <v>116.6</v>
      </c>
      <c r="E8" s="167" t="n">
        <v>43.6</v>
      </c>
      <c r="F8" s="167" t="n">
        <v>62.1</v>
      </c>
      <c r="G8" s="81" t="n">
        <f aca="false">ROUND((F8/E8)*100,1)</f>
        <v>142.4</v>
      </c>
      <c r="H8" s="167" t="n">
        <v>85.3</v>
      </c>
      <c r="I8" s="167" t="n">
        <v>96.9</v>
      </c>
      <c r="J8" s="81" t="n">
        <f aca="false">ROUND((I8/H8)*100,1)</f>
        <v>113.6</v>
      </c>
    </row>
    <row r="9" customFormat="false" ht="15.2" hidden="false" customHeight="true" outlineLevel="0" collapsed="false">
      <c r="A9" s="148" t="s">
        <v>72</v>
      </c>
      <c r="B9" s="167" t="n">
        <v>12903.2</v>
      </c>
      <c r="C9" s="167" t="n">
        <v>12416.1</v>
      </c>
      <c r="D9" s="81" t="n">
        <f aca="false">ROUND((C9/B9)*100,1)</f>
        <v>96.2</v>
      </c>
      <c r="E9" s="167" t="n">
        <v>8.7</v>
      </c>
      <c r="F9" s="167" t="n">
        <v>5.9</v>
      </c>
      <c r="G9" s="81" t="n">
        <f aca="false">ROUND((F9/E9)*100,1)</f>
        <v>67.8</v>
      </c>
      <c r="H9" s="167" t="n">
        <v>2411.7</v>
      </c>
      <c r="I9" s="167" t="n">
        <v>2586</v>
      </c>
      <c r="J9" s="81" t="n">
        <f aca="false">ROUND((I9/H9)*100,1)</f>
        <v>107.2</v>
      </c>
    </row>
    <row r="10" customFormat="false" ht="15.2" hidden="false" customHeight="true" outlineLevel="0" collapsed="false">
      <c r="A10" s="148" t="s">
        <v>73</v>
      </c>
      <c r="B10" s="167" t="n">
        <v>7836.9</v>
      </c>
      <c r="C10" s="167" t="n">
        <v>8237.6</v>
      </c>
      <c r="D10" s="81" t="n">
        <f aca="false">ROUND((C10/B10)*100,1)</f>
        <v>105.1</v>
      </c>
      <c r="E10" s="167" t="n">
        <v>543</v>
      </c>
      <c r="F10" s="171" t="n">
        <v>578.6</v>
      </c>
      <c r="G10" s="81" t="n">
        <f aca="false">ROUND((F10/E10)*100,1)</f>
        <v>106.6</v>
      </c>
      <c r="H10" s="167" t="n">
        <v>4681.3</v>
      </c>
      <c r="I10" s="167" t="n">
        <v>5708.7</v>
      </c>
      <c r="J10" s="81" t="n">
        <f aca="false">ROUND((I10/H10)*100,1)</f>
        <v>121.9</v>
      </c>
    </row>
    <row r="11" customFormat="false" ht="15.2" hidden="false" customHeight="true" outlineLevel="0" collapsed="false">
      <c r="A11" s="148" t="s">
        <v>74</v>
      </c>
      <c r="B11" s="167" t="n">
        <v>477.3</v>
      </c>
      <c r="C11" s="167" t="n">
        <v>528.2</v>
      </c>
      <c r="D11" s="81" t="n">
        <f aca="false">ROUND((C11/B11)*100,1)</f>
        <v>110.7</v>
      </c>
      <c r="E11" s="167" t="s">
        <v>100</v>
      </c>
      <c r="F11" s="167" t="n">
        <v>95.6</v>
      </c>
      <c r="G11" s="81" t="s">
        <v>100</v>
      </c>
      <c r="H11" s="167" t="n">
        <v>255.9</v>
      </c>
      <c r="I11" s="167" t="n">
        <v>281</v>
      </c>
      <c r="J11" s="81" t="n">
        <f aca="false">ROUND((I11/H11)*100,1)</f>
        <v>109.8</v>
      </c>
    </row>
    <row r="12" customFormat="false" ht="15.2" hidden="false" customHeight="true" outlineLevel="0" collapsed="false">
      <c r="A12" s="148" t="s">
        <v>75</v>
      </c>
      <c r="B12" s="167" t="n">
        <v>11.5</v>
      </c>
      <c r="C12" s="167" t="n">
        <v>16.8</v>
      </c>
      <c r="D12" s="81" t="n">
        <f aca="false">ROUND((C12/B12)*100,1)</f>
        <v>146.1</v>
      </c>
      <c r="E12" s="167" t="n">
        <v>0.5</v>
      </c>
      <c r="F12" s="167" t="n">
        <v>2.8</v>
      </c>
      <c r="G12" s="81" t="n">
        <f aca="false">ROUND((F12/E12)*100,1)</f>
        <v>560</v>
      </c>
      <c r="H12" s="167" t="n">
        <v>8.4</v>
      </c>
      <c r="I12" s="167" t="n">
        <v>6.3</v>
      </c>
      <c r="J12" s="81" t="n">
        <f aca="false">ROUND((I12/H12)*100,1)</f>
        <v>75</v>
      </c>
    </row>
    <row r="13" customFormat="false" ht="15.2" hidden="false" customHeight="true" outlineLevel="0" collapsed="false">
      <c r="A13" s="148" t="s">
        <v>76</v>
      </c>
      <c r="B13" s="167" t="n">
        <v>3001.2</v>
      </c>
      <c r="C13" s="167" t="n">
        <v>3087.3</v>
      </c>
      <c r="D13" s="81" t="n">
        <f aca="false">ROUND((C13/B13)*100,1)</f>
        <v>102.9</v>
      </c>
      <c r="E13" s="167" t="n">
        <v>265.5</v>
      </c>
      <c r="F13" s="167" t="n">
        <v>247.6</v>
      </c>
      <c r="G13" s="81" t="n">
        <f aca="false">ROUND((F13/E13)*100,1)</f>
        <v>93.3</v>
      </c>
      <c r="H13" s="167" t="n">
        <v>1837.2</v>
      </c>
      <c r="I13" s="167" t="n">
        <v>1773.8</v>
      </c>
      <c r="J13" s="81" t="n">
        <f aca="false">ROUND((I13/H13)*100,1)</f>
        <v>96.5</v>
      </c>
    </row>
    <row r="14" customFormat="false" ht="15.2" hidden="false" customHeight="true" outlineLevel="0" collapsed="false">
      <c r="A14" s="148" t="s">
        <v>77</v>
      </c>
      <c r="B14" s="167" t="n">
        <v>3576.6</v>
      </c>
      <c r="C14" s="167" t="n">
        <v>2971.5</v>
      </c>
      <c r="D14" s="81" t="n">
        <f aca="false">ROUND((C14/B14)*100,1)</f>
        <v>83.1</v>
      </c>
      <c r="E14" s="167" t="s">
        <v>100</v>
      </c>
      <c r="F14" s="167" t="s">
        <v>100</v>
      </c>
      <c r="G14" s="81" t="s">
        <v>100</v>
      </c>
      <c r="H14" s="167" t="n">
        <v>1921.9</v>
      </c>
      <c r="I14" s="167" t="n">
        <v>2078.9</v>
      </c>
      <c r="J14" s="81" t="n">
        <f aca="false">ROUND((I14/H14)*100,1)</f>
        <v>108.2</v>
      </c>
    </row>
    <row r="15" customFormat="false" ht="15.2" hidden="false" customHeight="true" outlineLevel="0" collapsed="false">
      <c r="A15" s="148" t="s">
        <v>78</v>
      </c>
      <c r="B15" s="167" t="n">
        <v>19675.7</v>
      </c>
      <c r="C15" s="167" t="n">
        <v>20900.3</v>
      </c>
      <c r="D15" s="81" t="n">
        <f aca="false">ROUND((C15/B15)*100,1)</f>
        <v>106.2</v>
      </c>
      <c r="E15" s="167" t="n">
        <v>1710.6</v>
      </c>
      <c r="F15" s="167" t="n">
        <v>1663.4</v>
      </c>
      <c r="G15" s="81" t="n">
        <f aca="false">ROUND((F15/E15)*100,1)</f>
        <v>97.2</v>
      </c>
      <c r="H15" s="167" t="n">
        <v>8279.6</v>
      </c>
      <c r="I15" s="167" t="n">
        <v>9023.6</v>
      </c>
      <c r="J15" s="81" t="n">
        <f aca="false">ROUND((I15/H15)*100,1)</f>
        <v>109</v>
      </c>
    </row>
    <row r="16" customFormat="false" ht="15.2" hidden="false" customHeight="true" outlineLevel="0" collapsed="false">
      <c r="A16" s="148" t="s">
        <v>79</v>
      </c>
      <c r="B16" s="167" t="n">
        <v>766.9</v>
      </c>
      <c r="C16" s="167" t="n">
        <v>641.8</v>
      </c>
      <c r="D16" s="81" t="n">
        <f aca="false">ROUND((C16/B16)*100,1)</f>
        <v>83.7</v>
      </c>
      <c r="E16" s="167" t="s">
        <v>100</v>
      </c>
      <c r="F16" s="167" t="s">
        <v>100</v>
      </c>
      <c r="G16" s="81" t="s">
        <v>100</v>
      </c>
      <c r="H16" s="167" t="n">
        <v>603.1</v>
      </c>
      <c r="I16" s="167" t="n">
        <v>401</v>
      </c>
      <c r="J16" s="81" t="n">
        <f aca="false">ROUND((I16/H16)*100,1)</f>
        <v>66.5</v>
      </c>
    </row>
    <row r="17" customFormat="false" ht="15.2" hidden="false" customHeight="true" outlineLevel="0" collapsed="false">
      <c r="A17" s="148" t="s">
        <v>80</v>
      </c>
      <c r="B17" s="167" t="n">
        <v>3987.1</v>
      </c>
      <c r="C17" s="167" t="n">
        <v>3845.6</v>
      </c>
      <c r="D17" s="81" t="n">
        <f aca="false">ROUND((C17/B17)*100,1)</f>
        <v>96.5</v>
      </c>
      <c r="E17" s="167" t="n">
        <v>131</v>
      </c>
      <c r="F17" s="167" t="n">
        <v>129.7</v>
      </c>
      <c r="G17" s="81" t="n">
        <f aca="false">ROUND((F17/E17)*100,1)</f>
        <v>99</v>
      </c>
      <c r="H17" s="167" t="n">
        <v>2143.5</v>
      </c>
      <c r="I17" s="167" t="n">
        <v>2398.1</v>
      </c>
      <c r="J17" s="81" t="n">
        <f aca="false">ROUND((I17/H17)*100,1)</f>
        <v>111.9</v>
      </c>
    </row>
    <row r="18" customFormat="false" ht="15.2" hidden="false" customHeight="true" outlineLevel="0" collapsed="false">
      <c r="A18" s="148" t="s">
        <v>81</v>
      </c>
      <c r="B18" s="167" t="n">
        <v>4393.8</v>
      </c>
      <c r="C18" s="167" t="n">
        <v>3730.1</v>
      </c>
      <c r="D18" s="81" t="n">
        <f aca="false">ROUND((C18/B18)*100,1)</f>
        <v>84.9</v>
      </c>
      <c r="E18" s="167" t="s">
        <v>100</v>
      </c>
      <c r="F18" s="167" t="s">
        <v>100</v>
      </c>
      <c r="G18" s="81" t="s">
        <v>100</v>
      </c>
      <c r="H18" s="167" t="n">
        <v>281.7</v>
      </c>
      <c r="I18" s="167" t="n">
        <v>253.4</v>
      </c>
      <c r="J18" s="81" t="n">
        <f aca="false">ROUND((I18/H18)*100,1)</f>
        <v>90</v>
      </c>
    </row>
    <row r="19" customFormat="false" ht="15.2" hidden="false" customHeight="true" outlineLevel="0" collapsed="false">
      <c r="A19" s="148" t="s">
        <v>82</v>
      </c>
      <c r="B19" s="167" t="n">
        <v>1118.7</v>
      </c>
      <c r="C19" s="167" t="n">
        <v>1781.9</v>
      </c>
      <c r="D19" s="81" t="n">
        <f aca="false">ROUND((C19/B19)*100,1)</f>
        <v>159.3</v>
      </c>
      <c r="E19" s="167" t="s">
        <v>100</v>
      </c>
      <c r="F19" s="167" t="s">
        <v>100</v>
      </c>
      <c r="G19" s="81" t="s">
        <v>100</v>
      </c>
      <c r="H19" s="167" t="n">
        <v>492.2</v>
      </c>
      <c r="I19" s="167" t="n">
        <v>1319</v>
      </c>
      <c r="J19" s="81" t="n">
        <f aca="false">ROUND((I19/H19)*100,1)</f>
        <v>268</v>
      </c>
    </row>
    <row r="20" customFormat="false" ht="15.2" hidden="false" customHeight="true" outlineLevel="0" collapsed="false">
      <c r="A20" s="148" t="s">
        <v>83</v>
      </c>
      <c r="B20" s="167" t="n">
        <v>112.5</v>
      </c>
      <c r="C20" s="167" t="n">
        <v>198.2</v>
      </c>
      <c r="D20" s="81" t="n">
        <f aca="false">ROUND((C20/B20)*100,1)</f>
        <v>176.2</v>
      </c>
      <c r="E20" s="167" t="s">
        <v>100</v>
      </c>
      <c r="F20" s="167" t="s">
        <v>100</v>
      </c>
      <c r="G20" s="81" t="s">
        <v>100</v>
      </c>
      <c r="H20" s="167" t="n">
        <v>66.6</v>
      </c>
      <c r="I20" s="167" t="n">
        <v>50</v>
      </c>
      <c r="J20" s="81" t="n">
        <f aca="false">ROUND((I20/H20)*100,1)</f>
        <v>75.1</v>
      </c>
    </row>
    <row r="21" customFormat="false" ht="15.2" hidden="false" customHeight="true" outlineLevel="0" collapsed="false">
      <c r="A21" s="148" t="s">
        <v>84</v>
      </c>
      <c r="B21" s="167" t="n">
        <v>1800.8</v>
      </c>
      <c r="C21" s="167" t="n">
        <v>1625.4</v>
      </c>
      <c r="D21" s="81" t="n">
        <f aca="false">ROUND((C21/B21)*100,1)</f>
        <v>90.3</v>
      </c>
      <c r="E21" s="167" t="s">
        <v>100</v>
      </c>
      <c r="F21" s="167" t="s">
        <v>100</v>
      </c>
      <c r="G21" s="81" t="s">
        <v>100</v>
      </c>
      <c r="H21" s="167" t="n">
        <v>1362.3</v>
      </c>
      <c r="I21" s="167" t="n">
        <v>1288.4</v>
      </c>
      <c r="J21" s="81" t="n">
        <f aca="false">ROUND((I21/H21)*100,1)</f>
        <v>94.6</v>
      </c>
    </row>
    <row r="22" customFormat="false" ht="15.2" hidden="false" customHeight="true" outlineLevel="0" collapsed="false">
      <c r="A22" s="148" t="s">
        <v>85</v>
      </c>
      <c r="B22" s="167" t="n">
        <v>1519.3</v>
      </c>
      <c r="C22" s="167" t="n">
        <v>1488</v>
      </c>
      <c r="D22" s="81" t="n">
        <f aca="false">ROUND((C22/B22)*100,1)</f>
        <v>97.9</v>
      </c>
      <c r="E22" s="167" t="s">
        <v>100</v>
      </c>
      <c r="F22" s="167" t="s">
        <v>100</v>
      </c>
      <c r="G22" s="81" t="s">
        <v>100</v>
      </c>
      <c r="H22" s="167" t="n">
        <v>525</v>
      </c>
      <c r="I22" s="167" t="n">
        <v>547.1</v>
      </c>
      <c r="J22" s="81" t="n">
        <f aca="false">ROUND((I22/H22)*100,1)</f>
        <v>104.2</v>
      </c>
    </row>
    <row r="23" customFormat="false" ht="15.2" hidden="false" customHeight="true" outlineLevel="0" collapsed="false">
      <c r="A23" s="148" t="s">
        <v>86</v>
      </c>
      <c r="B23" s="167" t="n">
        <v>1262.2</v>
      </c>
      <c r="C23" s="167" t="n">
        <v>1203.2</v>
      </c>
      <c r="D23" s="81" t="n">
        <f aca="false">ROUND((C23/B23)*100,1)</f>
        <v>95.3</v>
      </c>
      <c r="E23" s="167" t="s">
        <v>100</v>
      </c>
      <c r="F23" s="167" t="s">
        <v>100</v>
      </c>
      <c r="G23" s="81" t="s">
        <v>100</v>
      </c>
      <c r="H23" s="167" t="n">
        <v>763</v>
      </c>
      <c r="I23" s="167" t="n">
        <v>796.8</v>
      </c>
      <c r="J23" s="81" t="n">
        <f aca="false">ROUND((I23/H23)*100,1)</f>
        <v>104.4</v>
      </c>
    </row>
    <row r="24" customFormat="false" ht="15.2" hidden="false" customHeight="true" outlineLevel="0" collapsed="false">
      <c r="A24" s="148" t="s">
        <v>87</v>
      </c>
      <c r="B24" s="167" t="n">
        <v>1174.4</v>
      </c>
      <c r="C24" s="167" t="n">
        <v>1179.5</v>
      </c>
      <c r="D24" s="81" t="n">
        <f aca="false">ROUND((C24/B24)*100,1)</f>
        <v>100.4</v>
      </c>
      <c r="E24" s="167" t="s">
        <v>100</v>
      </c>
      <c r="F24" s="167" t="s">
        <v>100</v>
      </c>
      <c r="G24" s="81" t="s">
        <v>100</v>
      </c>
      <c r="H24" s="167" t="n">
        <v>672</v>
      </c>
      <c r="I24" s="167" t="n">
        <v>662.7</v>
      </c>
      <c r="J24" s="81" t="n">
        <f aca="false">ROUND((I24/H24)*100,1)</f>
        <v>98.6</v>
      </c>
    </row>
    <row r="25" customFormat="false" ht="15.2" hidden="false" customHeight="true" outlineLevel="0" collapsed="false">
      <c r="A25" s="148" t="s">
        <v>88</v>
      </c>
      <c r="B25" s="167" t="n">
        <v>4810.1</v>
      </c>
      <c r="C25" s="167" t="n">
        <v>4641.4</v>
      </c>
      <c r="D25" s="81" t="n">
        <f aca="false">ROUND((C25/B25)*100,1)</f>
        <v>96.5</v>
      </c>
      <c r="E25" s="167" t="n">
        <v>117.5</v>
      </c>
      <c r="F25" s="167" t="n">
        <v>57.7</v>
      </c>
      <c r="G25" s="81" t="n">
        <f aca="false">ROUND((F25/E25)*100,1)</f>
        <v>49.1</v>
      </c>
      <c r="H25" s="167" t="n">
        <v>3388.4</v>
      </c>
      <c r="I25" s="167" t="n">
        <v>2990.7</v>
      </c>
      <c r="J25" s="81" t="n">
        <f aca="false">ROUND((I25/H25)*100,1)</f>
        <v>88.3</v>
      </c>
    </row>
    <row r="26" customFormat="false" ht="15.2" hidden="false" customHeight="true" outlineLevel="0" collapsed="false">
      <c r="A26" s="148" t="s">
        <v>89</v>
      </c>
      <c r="B26" s="167" t="n">
        <v>7096</v>
      </c>
      <c r="C26" s="167" t="n">
        <v>10451.4</v>
      </c>
      <c r="D26" s="81" t="n">
        <f aca="false">ROUND((C26/B26)*100,1)</f>
        <v>147.3</v>
      </c>
      <c r="E26" s="167" t="s">
        <v>100</v>
      </c>
      <c r="F26" s="167" t="s">
        <v>100</v>
      </c>
      <c r="G26" s="81" t="s">
        <v>100</v>
      </c>
      <c r="H26" s="167" t="n">
        <v>2900.4</v>
      </c>
      <c r="I26" s="167" t="n">
        <v>5390.7</v>
      </c>
      <c r="J26" s="81" t="n">
        <f aca="false">ROUND((I26/H26)*100,1)</f>
        <v>185.9</v>
      </c>
    </row>
    <row r="27" customFormat="false" ht="15.2" hidden="false" customHeight="true" outlineLevel="0" collapsed="false">
      <c r="A27" s="148" t="s">
        <v>90</v>
      </c>
      <c r="B27" s="167" t="n">
        <v>9117</v>
      </c>
      <c r="C27" s="167" t="n">
        <v>11427.4</v>
      </c>
      <c r="D27" s="81" t="n">
        <f aca="false">ROUND((C27/B27)*100,1)</f>
        <v>125.3</v>
      </c>
      <c r="E27" s="167" t="s">
        <v>100</v>
      </c>
      <c r="F27" s="167" t="s">
        <v>100</v>
      </c>
      <c r="G27" s="81" t="s">
        <v>100</v>
      </c>
      <c r="H27" s="167" t="n">
        <v>5077.8</v>
      </c>
      <c r="I27" s="167" t="n">
        <v>5380.9</v>
      </c>
      <c r="J27" s="81" t="n">
        <f aca="false">ROUND((I27/H27)*100,1)</f>
        <v>106</v>
      </c>
    </row>
    <row r="28" customFormat="false" ht="15.2" hidden="false" customHeight="true" outlineLevel="0" collapsed="false">
      <c r="A28" s="148" t="s">
        <v>91</v>
      </c>
      <c r="B28" s="167" t="n">
        <v>19417.3</v>
      </c>
      <c r="C28" s="167" t="n">
        <v>19222.3</v>
      </c>
      <c r="D28" s="81" t="n">
        <f aca="false">ROUND((C28/B28)*100,1)</f>
        <v>99</v>
      </c>
      <c r="E28" s="167" t="s">
        <v>100</v>
      </c>
      <c r="F28" s="167" t="s">
        <v>100</v>
      </c>
      <c r="G28" s="81" t="s">
        <v>100</v>
      </c>
      <c r="H28" s="167" t="n">
        <v>1584.9</v>
      </c>
      <c r="I28" s="167" t="n">
        <v>1919.1</v>
      </c>
      <c r="J28" s="81" t="n">
        <f aca="false">ROUND((I28/H28)*100,1)</f>
        <v>121.1</v>
      </c>
    </row>
    <row r="29" customFormat="false" ht="15.2" hidden="false" customHeight="true" outlineLevel="0" collapsed="false">
      <c r="A29" s="148" t="s">
        <v>92</v>
      </c>
      <c r="B29" s="167" t="n">
        <v>1006.8</v>
      </c>
      <c r="C29" s="167" t="n">
        <v>972.1</v>
      </c>
      <c r="D29" s="81" t="n">
        <f aca="false">ROUND((C29/B29)*100,1)</f>
        <v>96.6</v>
      </c>
      <c r="E29" s="167" t="s">
        <v>100</v>
      </c>
      <c r="F29" s="167" t="s">
        <v>100</v>
      </c>
      <c r="G29" s="81" t="s">
        <v>100</v>
      </c>
      <c r="H29" s="167" t="n">
        <v>603.5</v>
      </c>
      <c r="I29" s="167" t="n">
        <v>562.1</v>
      </c>
      <c r="J29" s="81" t="n">
        <f aca="false">ROUND((I29/H29)*100,1)</f>
        <v>93.1</v>
      </c>
    </row>
    <row r="30" customFormat="false" ht="15.2" hidden="false" customHeight="true" outlineLevel="0" collapsed="false">
      <c r="A30" s="148" t="s">
        <v>93</v>
      </c>
      <c r="B30" s="167" t="n">
        <v>852</v>
      </c>
      <c r="C30" s="167" t="n">
        <v>599.5</v>
      </c>
      <c r="D30" s="81" t="n">
        <f aca="false">ROUND((C30/B30)*100,1)</f>
        <v>70.4</v>
      </c>
      <c r="E30" s="167" t="s">
        <v>100</v>
      </c>
      <c r="F30" s="167" t="s">
        <v>100</v>
      </c>
      <c r="G30" s="81" t="s">
        <v>100</v>
      </c>
      <c r="H30" s="167" t="n">
        <v>176.1</v>
      </c>
      <c r="I30" s="167" t="n">
        <v>210.6</v>
      </c>
      <c r="J30" s="81" t="n">
        <f aca="false">ROUND((I30/H30)*100,1)</f>
        <v>119.6</v>
      </c>
    </row>
    <row r="31" customFormat="false" ht="15.75" hidden="false" customHeight="false" outlineLevel="0" collapsed="false">
      <c r="B31" s="60"/>
      <c r="C31" s="89"/>
      <c r="D31" s="178"/>
      <c r="E31" s="89"/>
      <c r="F31" s="89"/>
      <c r="G31" s="167"/>
      <c r="H31" s="89"/>
      <c r="I31" s="89"/>
      <c r="J31" s="178"/>
    </row>
    <row r="32" customFormat="false" ht="15.75" hidden="false" customHeight="false" outlineLevel="0" collapsed="false">
      <c r="B32" s="179"/>
      <c r="C32" s="179"/>
      <c r="D32" s="179"/>
      <c r="E32" s="179"/>
      <c r="F32" s="89"/>
      <c r="G32" s="167"/>
      <c r="H32" s="89"/>
      <c r="I32" s="179"/>
      <c r="J32" s="179"/>
    </row>
    <row r="33" customFormat="false" ht="15.75" hidden="false" customHeight="false" outlineLevel="0" collapsed="false">
      <c r="B33" s="180"/>
      <c r="F33" s="89"/>
      <c r="G33" s="181"/>
      <c r="J33" s="181"/>
    </row>
    <row r="34" customFormat="false" ht="15.75" hidden="false" customHeight="false" outlineLevel="0" collapsed="false">
      <c r="B34" s="180"/>
      <c r="F34" s="89"/>
      <c r="G34" s="181"/>
      <c r="J34" s="181"/>
    </row>
    <row r="35" customFormat="false" ht="12.75" hidden="false" customHeight="false" outlineLevel="0" collapsed="false">
      <c r="G35" s="181"/>
      <c r="H35" s="153"/>
      <c r="J35" s="181"/>
    </row>
    <row r="36" customFormat="false" ht="12.75" hidden="false" customHeight="false" outlineLevel="0" collapsed="false">
      <c r="G36" s="181"/>
      <c r="J36" s="181"/>
    </row>
    <row r="37" customFormat="false" ht="12.75" hidden="false" customHeight="false" outlineLevel="0" collapsed="false">
      <c r="G37" s="181"/>
      <c r="J37" s="181"/>
    </row>
    <row r="38" customFormat="false" ht="12.75" hidden="false" customHeight="false" outlineLevel="0" collapsed="false">
      <c r="J38" s="181"/>
    </row>
    <row r="39" customFormat="false" ht="12.75" hidden="false" customHeight="false" outlineLevel="0" collapsed="false">
      <c r="J39" s="181"/>
    </row>
    <row r="40" customFormat="false" ht="12.75" hidden="false" customHeight="false" outlineLevel="0" collapsed="false">
      <c r="J40" s="181"/>
    </row>
    <row r="41" customFormat="false" ht="12.75" hidden="false" customHeight="false" outlineLevel="0" collapsed="false">
      <c r="J41" s="181"/>
    </row>
    <row r="42" customFormat="false" ht="12.75" hidden="false" customHeight="false" outlineLevel="0" collapsed="false">
      <c r="J42" s="181"/>
    </row>
    <row r="43" customFormat="false" ht="12.75" hidden="false" customHeight="false" outlineLevel="0" collapsed="false">
      <c r="J43" s="181"/>
    </row>
    <row r="44" customFormat="false" ht="12.75" hidden="false" customHeight="false" outlineLevel="0" collapsed="false">
      <c r="J44" s="181"/>
    </row>
    <row r="45" customFormat="false" ht="12.75" hidden="false" customHeight="false" outlineLevel="0" collapsed="false">
      <c r="J45" s="181"/>
    </row>
    <row r="46" customFormat="false" ht="12.75" hidden="false" customHeight="false" outlineLevel="0" collapsed="false">
      <c r="J46" s="181"/>
    </row>
    <row r="47" customFormat="false" ht="12.75" hidden="false" customHeight="false" outlineLevel="0" collapsed="false">
      <c r="G47" s="181"/>
      <c r="J47" s="181"/>
    </row>
    <row r="48" customFormat="false" ht="12.75" hidden="false" customHeight="false" outlineLevel="0" collapsed="false">
      <c r="G48" s="181"/>
      <c r="J48" s="181"/>
    </row>
    <row r="49" customFormat="false" ht="12.75" hidden="false" customHeight="false" outlineLevel="0" collapsed="false">
      <c r="G49" s="181"/>
      <c r="J49" s="181"/>
    </row>
    <row r="50" customFormat="false" ht="12.75" hidden="false" customHeight="false" outlineLevel="0" collapsed="false">
      <c r="G50" s="181"/>
      <c r="J50" s="181"/>
    </row>
    <row r="51" customFormat="false" ht="12.75" hidden="false" customHeight="false" outlineLevel="0" collapsed="false">
      <c r="G51" s="181"/>
      <c r="J51" s="181"/>
    </row>
    <row r="52" customFormat="false" ht="12.75" hidden="false" customHeight="false" outlineLevel="0" collapsed="false">
      <c r="G52" s="181"/>
    </row>
    <row r="53" customFormat="false" ht="12.75" hidden="false" customHeight="false" outlineLevel="0" collapsed="false">
      <c r="G53" s="181"/>
    </row>
    <row r="54" customFormat="false" ht="12.75" hidden="false" customHeight="false" outlineLevel="0" collapsed="false">
      <c r="G54" s="181"/>
    </row>
    <row r="55" customFormat="false" ht="12.75" hidden="false" customHeight="false" outlineLevel="0" collapsed="false">
      <c r="G55" s="181"/>
    </row>
    <row r="56" customFormat="false" ht="12.75" hidden="false" customHeight="false" outlineLevel="0" collapsed="false">
      <c r="G56" s="181"/>
    </row>
    <row r="57" customFormat="false" ht="12.75" hidden="false" customHeight="false" outlineLevel="0" collapsed="false">
      <c r="G57" s="181"/>
    </row>
    <row r="58" customFormat="false" ht="12.75" hidden="false" customHeight="false" outlineLevel="0" collapsed="false">
      <c r="G58" s="181"/>
    </row>
    <row r="59" customFormat="false" ht="12.75" hidden="false" customHeight="false" outlineLevel="0" collapsed="false">
      <c r="G59" s="181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D6 J6 G6:G11 G13:G30">
    <cfRule type="cellIs" priority="2" operator="greaterThanOrEqual" aboveAverage="0" equalAverage="0" bottom="0" percent="0" rank="0" text="" dxfId="37">
      <formula>150</formula>
    </cfRule>
  </conditionalFormatting>
  <conditionalFormatting sqref="B31:J31 B7:F30 H7:J30">
    <cfRule type="cellIs" priority="3" operator="greaterThanOrEqual" aboveAverage="0" equalAverage="0" bottom="0" percent="0" rank="0" text="" dxfId="38">
      <formula>150</formula>
    </cfRule>
  </conditionalFormatting>
  <conditionalFormatting sqref="G12">
    <cfRule type="cellIs" priority="4" operator="greaterThanOrEqual" aboveAverage="0" equalAverage="0" bottom="0" percent="0" rank="0" text="" dxfId="3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IV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4.99"/>
    <col collapsed="false" customWidth="true" hidden="false" outlineLevel="0" max="7" min="2" style="131" width="11.82"/>
    <col collapsed="false" customWidth="true" hidden="false" outlineLevel="0" max="8" min="8" style="131" width="18.99"/>
    <col collapsed="false" customWidth="true" hidden="false" outlineLevel="0" max="9" min="9" style="131" width="19.99"/>
    <col collapsed="false" customWidth="false" hidden="false" outlineLevel="0" max="10" min="10" style="131" width="9.32"/>
    <col collapsed="false" customWidth="false" hidden="false" outlineLevel="0" max="25" min="11" style="182" width="9.32"/>
    <col collapsed="false" customWidth="false" hidden="false" outlineLevel="0" max="257" min="26" style="131" width="9.32"/>
  </cols>
  <sheetData>
    <row r="1" customFormat="false" ht="15.95" hidden="false" customHeight="true" outlineLevel="0" collapsed="false">
      <c r="A1" s="51" t="s">
        <v>186</v>
      </c>
      <c r="B1" s="51"/>
      <c r="C1" s="51"/>
      <c r="D1" s="51"/>
      <c r="E1" s="51"/>
      <c r="F1" s="51"/>
      <c r="G1" s="51"/>
      <c r="H1" s="51"/>
      <c r="I1" s="51"/>
    </row>
    <row r="2" s="182" customFormat="true" ht="15.7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</row>
    <row r="3" s="183" customFormat="true" ht="12.75" hidden="false" customHeight="false" outlineLevel="0" collapsed="false"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182"/>
      <c r="BR3" s="182"/>
      <c r="BS3" s="182"/>
      <c r="BT3" s="182"/>
      <c r="BU3" s="182"/>
      <c r="BV3" s="182"/>
      <c r="BW3" s="182"/>
      <c r="BX3" s="182"/>
      <c r="BY3" s="182"/>
      <c r="BZ3" s="182"/>
      <c r="CA3" s="182"/>
      <c r="CB3" s="182"/>
      <c r="CC3" s="182"/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  <c r="DH3" s="182"/>
      <c r="DI3" s="182"/>
      <c r="DJ3" s="182"/>
      <c r="DK3" s="182"/>
      <c r="DL3" s="182"/>
      <c r="DM3" s="182"/>
      <c r="DN3" s="182"/>
      <c r="DO3" s="182"/>
      <c r="DP3" s="182"/>
      <c r="DQ3" s="182"/>
      <c r="DR3" s="182"/>
      <c r="DS3" s="182"/>
      <c r="DT3" s="182"/>
      <c r="DU3" s="182"/>
      <c r="DV3" s="182"/>
      <c r="DW3" s="182"/>
      <c r="DX3" s="182"/>
      <c r="DY3" s="182"/>
      <c r="DZ3" s="182"/>
    </row>
    <row r="4" customFormat="false" ht="45.75" hidden="false" customHeight="true" outlineLevel="0" collapsed="false">
      <c r="A4" s="53"/>
      <c r="B4" s="53" t="s">
        <v>187</v>
      </c>
      <c r="C4" s="53"/>
      <c r="D4" s="53"/>
      <c r="E4" s="53" t="s">
        <v>188</v>
      </c>
      <c r="F4" s="53"/>
      <c r="G4" s="53"/>
      <c r="H4" s="53" t="s">
        <v>189</v>
      </c>
      <c r="I4" s="53"/>
      <c r="J4" s="184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</row>
    <row r="5" customFormat="false" ht="33.6" hidden="false" customHeight="true" outlineLevel="0" collapsed="false">
      <c r="A5" s="53"/>
      <c r="B5" s="54" t="n">
        <v>2013</v>
      </c>
      <c r="C5" s="54" t="n">
        <v>2014</v>
      </c>
      <c r="D5" s="53" t="s">
        <v>46</v>
      </c>
      <c r="E5" s="54" t="n">
        <v>2013</v>
      </c>
      <c r="F5" s="54" t="n">
        <v>2014</v>
      </c>
      <c r="G5" s="53" t="s">
        <v>46</v>
      </c>
      <c r="H5" s="54" t="n">
        <v>2013</v>
      </c>
      <c r="I5" s="54" t="n">
        <v>2014</v>
      </c>
      <c r="J5" s="185"/>
    </row>
    <row r="6" customFormat="false" ht="15.75" hidden="false" customHeight="false" outlineLevel="0" collapsed="false">
      <c r="A6" s="55" t="s">
        <v>69</v>
      </c>
      <c r="B6" s="145" t="n">
        <f aca="false">SUM(B7:B30)</f>
        <v>358.7</v>
      </c>
      <c r="C6" s="145" t="n">
        <f aca="false">SUM(C7:C30)</f>
        <v>338.4</v>
      </c>
      <c r="D6" s="145" t="n">
        <f aca="false">C6/B6*100</f>
        <v>94.340674658489</v>
      </c>
      <c r="E6" s="145" t="n">
        <f aca="false">SUM(E7:E30)</f>
        <v>262.9</v>
      </c>
      <c r="F6" s="145" t="n">
        <f aca="false">SUM(F7:F30)</f>
        <v>248.1</v>
      </c>
      <c r="G6" s="145" t="n">
        <f aca="false">F6/E6*100</f>
        <v>94.370483073412</v>
      </c>
      <c r="H6" s="158" t="n">
        <v>47</v>
      </c>
      <c r="I6" s="158" t="n">
        <v>45</v>
      </c>
      <c r="J6" s="162"/>
    </row>
    <row r="7" customFormat="false" ht="15.75" hidden="false" customHeight="false" outlineLevel="0" collapsed="false">
      <c r="A7" s="128" t="s">
        <v>70</v>
      </c>
      <c r="B7" s="149" t="n">
        <v>23.6</v>
      </c>
      <c r="C7" s="149" t="n">
        <v>22.3</v>
      </c>
      <c r="D7" s="81" t="n">
        <f aca="false">ROUND((C7/B7)*100,1)</f>
        <v>94.5</v>
      </c>
      <c r="E7" s="149" t="n">
        <v>16.2</v>
      </c>
      <c r="F7" s="149" t="n">
        <v>16</v>
      </c>
      <c r="G7" s="81" t="n">
        <f aca="false">ROUND((F7/E7)*100,1)</f>
        <v>98.8</v>
      </c>
      <c r="H7" s="161" t="n">
        <v>47</v>
      </c>
      <c r="I7" s="161" t="n">
        <v>45</v>
      </c>
      <c r="J7" s="162"/>
    </row>
    <row r="8" customFormat="false" ht="15.75" hidden="false" customHeight="false" outlineLevel="0" collapsed="false">
      <c r="A8" s="128" t="s">
        <v>71</v>
      </c>
      <c r="B8" s="149" t="n">
        <v>14.9</v>
      </c>
      <c r="C8" s="149" t="n">
        <v>13.8</v>
      </c>
      <c r="D8" s="81" t="n">
        <f aca="false">ROUND((C8/B8)*100,1)</f>
        <v>92.6</v>
      </c>
      <c r="E8" s="149" t="n">
        <v>12</v>
      </c>
      <c r="F8" s="149" t="n">
        <v>11.2</v>
      </c>
      <c r="G8" s="81" t="n">
        <f aca="false">ROUND((F8/E8)*100,1)</f>
        <v>93.3</v>
      </c>
      <c r="H8" s="161" t="n">
        <v>43</v>
      </c>
      <c r="I8" s="161" t="n">
        <v>41</v>
      </c>
      <c r="J8" s="162"/>
    </row>
    <row r="9" customFormat="false" ht="15.75" hidden="false" customHeight="false" outlineLevel="0" collapsed="false">
      <c r="A9" s="128" t="s">
        <v>72</v>
      </c>
      <c r="B9" s="149" t="n">
        <v>9.4</v>
      </c>
      <c r="C9" s="149" t="n">
        <v>8.8</v>
      </c>
      <c r="D9" s="81" t="n">
        <f aca="false">ROUND((C9/B9)*100,1)</f>
        <v>93.6</v>
      </c>
      <c r="E9" s="149" t="n">
        <v>6.6</v>
      </c>
      <c r="F9" s="149" t="n">
        <v>6.7</v>
      </c>
      <c r="G9" s="81" t="n">
        <f aca="false">ROUND((F9/E9)*100,1)</f>
        <v>101.5</v>
      </c>
      <c r="H9" s="161" t="n">
        <v>43</v>
      </c>
      <c r="I9" s="161" t="n">
        <v>43</v>
      </c>
      <c r="J9" s="162"/>
    </row>
    <row r="10" customFormat="false" ht="15.75" hidden="false" customHeight="false" outlineLevel="0" collapsed="false">
      <c r="A10" s="128" t="s">
        <v>73</v>
      </c>
      <c r="B10" s="149" t="n">
        <v>15.6</v>
      </c>
      <c r="C10" s="149" t="n">
        <v>14.3</v>
      </c>
      <c r="D10" s="81" t="n">
        <f aca="false">ROUND((C10/B10)*100,1)</f>
        <v>91.7</v>
      </c>
      <c r="E10" s="149" t="n">
        <v>10.9</v>
      </c>
      <c r="F10" s="149" t="n">
        <v>9.6</v>
      </c>
      <c r="G10" s="81" t="n">
        <f aca="false">ROUND((F10/E10)*100,1)</f>
        <v>88.1</v>
      </c>
      <c r="H10" s="161" t="n">
        <v>40</v>
      </c>
      <c r="I10" s="161" t="n">
        <v>39</v>
      </c>
      <c r="J10" s="162"/>
    </row>
    <row r="11" customFormat="false" ht="15.75" hidden="false" customHeight="false" outlineLevel="0" collapsed="false">
      <c r="A11" s="128" t="s">
        <v>74</v>
      </c>
      <c r="B11" s="149" t="n">
        <v>19.8</v>
      </c>
      <c r="C11" s="149" t="n">
        <v>16.9</v>
      </c>
      <c r="D11" s="81" t="n">
        <f aca="false">ROUND((C11/B11)*100,1)</f>
        <v>85.4</v>
      </c>
      <c r="E11" s="149" t="n">
        <v>15.7</v>
      </c>
      <c r="F11" s="149" t="n">
        <v>13.7</v>
      </c>
      <c r="G11" s="81" t="n">
        <f aca="false">ROUND((F11/E11)*100,1)</f>
        <v>87.3</v>
      </c>
      <c r="H11" s="161" t="n">
        <v>47</v>
      </c>
      <c r="I11" s="161" t="n">
        <v>44</v>
      </c>
      <c r="J11" s="162"/>
    </row>
    <row r="12" customFormat="false" ht="15.75" hidden="false" customHeight="false" outlineLevel="0" collapsed="false">
      <c r="A12" s="128" t="s">
        <v>75</v>
      </c>
      <c r="B12" s="149" t="n">
        <v>0.8</v>
      </c>
      <c r="C12" s="149" t="n">
        <v>0.7</v>
      </c>
      <c r="D12" s="81" t="n">
        <f aca="false">ROUND((C12/B12)*100,1)</f>
        <v>87.5</v>
      </c>
      <c r="E12" s="149" t="n">
        <v>0.7</v>
      </c>
      <c r="F12" s="149" t="n">
        <v>0.6</v>
      </c>
      <c r="G12" s="81" t="n">
        <f aca="false">ROUND((F12/E12)*100,1)</f>
        <v>85.7</v>
      </c>
      <c r="H12" s="161" t="n">
        <v>36</v>
      </c>
      <c r="I12" s="161" t="n">
        <v>34</v>
      </c>
      <c r="J12" s="162"/>
    </row>
    <row r="13" customFormat="false" ht="15.75" hidden="false" customHeight="false" outlineLevel="0" collapsed="false">
      <c r="A13" s="128" t="s">
        <v>76</v>
      </c>
      <c r="B13" s="149" t="n">
        <v>7.1</v>
      </c>
      <c r="C13" s="149" t="n">
        <v>6.3</v>
      </c>
      <c r="D13" s="81" t="n">
        <f aca="false">ROUND((C13/B13)*100,1)</f>
        <v>88.7</v>
      </c>
      <c r="E13" s="149" t="n">
        <v>4.8</v>
      </c>
      <c r="F13" s="149" t="n">
        <v>4.6</v>
      </c>
      <c r="G13" s="81" t="n">
        <f aca="false">ROUND((F13/E13)*100,1)</f>
        <v>95.8</v>
      </c>
      <c r="H13" s="161" t="n">
        <v>52</v>
      </c>
      <c r="I13" s="161" t="n">
        <v>53</v>
      </c>
      <c r="J13" s="162"/>
    </row>
    <row r="14" customFormat="false" ht="15.75" hidden="false" customHeight="false" outlineLevel="0" collapsed="false">
      <c r="A14" s="128" t="s">
        <v>77</v>
      </c>
      <c r="B14" s="149" t="n">
        <v>2</v>
      </c>
      <c r="C14" s="149" t="n">
        <v>2.1</v>
      </c>
      <c r="D14" s="81" t="n">
        <f aca="false">ROUND((C14/B14)*100,1)</f>
        <v>105</v>
      </c>
      <c r="E14" s="149" t="n">
        <v>1.5</v>
      </c>
      <c r="F14" s="149" t="n">
        <v>1.5</v>
      </c>
      <c r="G14" s="81" t="n">
        <f aca="false">ROUND((F14/E14)*100,1)</f>
        <v>100</v>
      </c>
      <c r="H14" s="161" t="n">
        <v>42</v>
      </c>
      <c r="I14" s="161" t="n">
        <v>44</v>
      </c>
      <c r="J14" s="162"/>
    </row>
    <row r="15" customFormat="false" ht="15.75" hidden="false" customHeight="false" outlineLevel="0" collapsed="false">
      <c r="A15" s="128" t="s">
        <v>78</v>
      </c>
      <c r="B15" s="149" t="n">
        <v>21.1</v>
      </c>
      <c r="C15" s="149" t="n">
        <v>20.7</v>
      </c>
      <c r="D15" s="81" t="n">
        <f aca="false">ROUND((C15/B15)*100,1)</f>
        <v>98.1</v>
      </c>
      <c r="E15" s="149" t="n">
        <v>14.8</v>
      </c>
      <c r="F15" s="149" t="n">
        <v>14.3</v>
      </c>
      <c r="G15" s="81" t="n">
        <f aca="false">ROUND((F15/E15)*100,1)</f>
        <v>96.6</v>
      </c>
      <c r="H15" s="161" t="n">
        <v>39</v>
      </c>
      <c r="I15" s="161" t="n">
        <v>38</v>
      </c>
      <c r="J15" s="162"/>
    </row>
    <row r="16" customFormat="false" ht="15.75" hidden="false" customHeight="false" outlineLevel="0" collapsed="false">
      <c r="A16" s="128" t="s">
        <v>79</v>
      </c>
      <c r="B16" s="149" t="n">
        <v>8.5</v>
      </c>
      <c r="C16" s="149" t="n">
        <v>7.1</v>
      </c>
      <c r="D16" s="81" t="n">
        <f aca="false">ROUND((C16/B16)*100,1)</f>
        <v>83.5</v>
      </c>
      <c r="E16" s="149" t="n">
        <v>5.8</v>
      </c>
      <c r="F16" s="149" t="n">
        <v>5</v>
      </c>
      <c r="G16" s="81" t="n">
        <f aca="false">ROUND((F16/E16)*100,1)</f>
        <v>86.2</v>
      </c>
      <c r="H16" s="161" t="n">
        <v>53</v>
      </c>
      <c r="I16" s="161" t="n">
        <v>46</v>
      </c>
      <c r="J16" s="162"/>
    </row>
    <row r="17" customFormat="false" ht="15.75" hidden="false" customHeight="false" outlineLevel="0" collapsed="false">
      <c r="A17" s="128" t="s">
        <v>80</v>
      </c>
      <c r="B17" s="149" t="n">
        <v>11.1</v>
      </c>
      <c r="C17" s="149" t="n">
        <v>9.5</v>
      </c>
      <c r="D17" s="81" t="n">
        <f aca="false">ROUND((C17/B17)*100,1)</f>
        <v>85.6</v>
      </c>
      <c r="E17" s="149" t="n">
        <v>8.5</v>
      </c>
      <c r="F17" s="149" t="n">
        <v>7.7</v>
      </c>
      <c r="G17" s="81" t="n">
        <f aca="false">ROUND((F17/E17)*100,1)</f>
        <v>90.6</v>
      </c>
      <c r="H17" s="161" t="n">
        <v>57</v>
      </c>
      <c r="I17" s="161" t="n">
        <v>53</v>
      </c>
      <c r="J17" s="162"/>
    </row>
    <row r="18" customFormat="false" ht="15.75" hidden="false" customHeight="false" outlineLevel="0" collapsed="false">
      <c r="A18" s="128" t="s">
        <v>81</v>
      </c>
      <c r="B18" s="149" t="n">
        <v>5.7</v>
      </c>
      <c r="C18" s="149" t="n">
        <v>4.6</v>
      </c>
      <c r="D18" s="81" t="n">
        <f aca="false">ROUND((C18/B18)*100,1)</f>
        <v>80.7</v>
      </c>
      <c r="E18" s="149" t="n">
        <v>4</v>
      </c>
      <c r="F18" s="149" t="n">
        <v>3.5</v>
      </c>
      <c r="G18" s="81" t="n">
        <f aca="false">ROUND((F18/E18)*100,1)</f>
        <v>87.5</v>
      </c>
      <c r="H18" s="161" t="n">
        <v>44</v>
      </c>
      <c r="I18" s="161" t="n">
        <v>40</v>
      </c>
      <c r="J18" s="162"/>
    </row>
    <row r="19" customFormat="false" ht="15.75" hidden="false" customHeight="false" outlineLevel="0" collapsed="false">
      <c r="A19" s="128" t="s">
        <v>82</v>
      </c>
      <c r="B19" s="149" t="n">
        <v>5.4</v>
      </c>
      <c r="C19" s="149" t="n">
        <v>5.1</v>
      </c>
      <c r="D19" s="81" t="n">
        <f aca="false">ROUND((C19/B19)*100,1)</f>
        <v>94.4</v>
      </c>
      <c r="E19" s="149" t="n">
        <v>4.3</v>
      </c>
      <c r="F19" s="149" t="n">
        <v>4.2</v>
      </c>
      <c r="G19" s="81" t="n">
        <f aca="false">ROUND((F19/E19)*100,1)</f>
        <v>97.7</v>
      </c>
      <c r="H19" s="161" t="n">
        <v>48</v>
      </c>
      <c r="I19" s="161" t="n">
        <v>50</v>
      </c>
      <c r="J19" s="162"/>
    </row>
    <row r="20" customFormat="false" ht="15.75" hidden="false" customHeight="false" outlineLevel="0" collapsed="false">
      <c r="A20" s="128" t="s">
        <v>83</v>
      </c>
      <c r="B20" s="149" t="n">
        <v>8.5</v>
      </c>
      <c r="C20" s="149" t="n">
        <v>7.6</v>
      </c>
      <c r="D20" s="81" t="n">
        <f aca="false">ROUND((C20/B20)*100,1)</f>
        <v>89.4</v>
      </c>
      <c r="E20" s="149" t="n">
        <v>6.9</v>
      </c>
      <c r="F20" s="149" t="n">
        <v>6</v>
      </c>
      <c r="G20" s="81" t="n">
        <f aca="false">ROUND((F20/E20)*100,1)</f>
        <v>87</v>
      </c>
      <c r="H20" s="161" t="n">
        <v>52</v>
      </c>
      <c r="I20" s="161" t="n">
        <v>48</v>
      </c>
      <c r="J20" s="162"/>
    </row>
    <row r="21" customFormat="false" ht="15.75" hidden="false" customHeight="false" outlineLevel="0" collapsed="false">
      <c r="A21" s="128" t="s">
        <v>84</v>
      </c>
      <c r="B21" s="149" t="n">
        <v>45.5</v>
      </c>
      <c r="C21" s="149" t="n">
        <v>43.7</v>
      </c>
      <c r="D21" s="81" t="n">
        <f aca="false">ROUND((C21/B21)*100,1)</f>
        <v>96</v>
      </c>
      <c r="E21" s="149" t="n">
        <v>32.1</v>
      </c>
      <c r="F21" s="149" t="n">
        <v>31.5</v>
      </c>
      <c r="G21" s="81" t="n">
        <f aca="false">ROUND((F21/E21)*100,1)</f>
        <v>98.1</v>
      </c>
      <c r="H21" s="161" t="n">
        <v>47</v>
      </c>
      <c r="I21" s="161" t="n">
        <v>46</v>
      </c>
      <c r="J21" s="162"/>
    </row>
    <row r="22" customFormat="false" ht="15.75" hidden="false" customHeight="false" outlineLevel="0" collapsed="false">
      <c r="A22" s="128" t="s">
        <v>85</v>
      </c>
      <c r="B22" s="149" t="n">
        <v>10.3</v>
      </c>
      <c r="C22" s="149" t="n">
        <v>8.8</v>
      </c>
      <c r="D22" s="81" t="n">
        <f aca="false">ROUND((C22/B22)*100,1)</f>
        <v>85.4</v>
      </c>
      <c r="E22" s="149" t="n">
        <v>7.7</v>
      </c>
      <c r="F22" s="149" t="n">
        <v>6.2</v>
      </c>
      <c r="G22" s="81" t="n">
        <f aca="false">ROUND((F22/E22)*100,1)</f>
        <v>80.5</v>
      </c>
      <c r="H22" s="161" t="n">
        <v>48</v>
      </c>
      <c r="I22" s="161" t="n">
        <v>40</v>
      </c>
      <c r="J22" s="162"/>
    </row>
    <row r="23" customFormat="false" ht="15.75" hidden="false" customHeight="false" outlineLevel="0" collapsed="false">
      <c r="A23" s="128" t="s">
        <v>86</v>
      </c>
      <c r="B23" s="149" t="n">
        <v>23</v>
      </c>
      <c r="C23" s="149" t="n">
        <v>21.3</v>
      </c>
      <c r="D23" s="81" t="n">
        <f aca="false">ROUND((C23/B23)*100,1)</f>
        <v>92.6</v>
      </c>
      <c r="E23" s="149" t="n">
        <v>17.5</v>
      </c>
      <c r="F23" s="149" t="n">
        <v>16.1</v>
      </c>
      <c r="G23" s="81" t="n">
        <f aca="false">ROUND((F23/E23)*100,1)</f>
        <v>92</v>
      </c>
      <c r="H23" s="161" t="n">
        <v>45</v>
      </c>
      <c r="I23" s="161" t="n">
        <v>41</v>
      </c>
      <c r="J23" s="162"/>
    </row>
    <row r="24" customFormat="false" ht="15.75" hidden="false" customHeight="false" outlineLevel="0" collapsed="false">
      <c r="A24" s="128" t="s">
        <v>87</v>
      </c>
      <c r="B24" s="149" t="n">
        <v>6.1</v>
      </c>
      <c r="C24" s="149" t="n">
        <v>6.6</v>
      </c>
      <c r="D24" s="81" t="n">
        <f aca="false">ROUND((C24/B24)*100,1)</f>
        <v>108.2</v>
      </c>
      <c r="E24" s="149" t="n">
        <v>4.1</v>
      </c>
      <c r="F24" s="149" t="n">
        <v>4.3</v>
      </c>
      <c r="G24" s="81" t="n">
        <f aca="false">ROUND((F24/E24)*100,1)</f>
        <v>104.9</v>
      </c>
      <c r="H24" s="161" t="n">
        <v>44</v>
      </c>
      <c r="I24" s="161" t="n">
        <v>44</v>
      </c>
      <c r="J24" s="162"/>
    </row>
    <row r="25" customFormat="false" ht="15.75" hidden="false" customHeight="false" outlineLevel="0" collapsed="false">
      <c r="A25" s="128" t="s">
        <v>88</v>
      </c>
      <c r="B25" s="149" t="n">
        <v>27.5</v>
      </c>
      <c r="C25" s="149" t="n">
        <v>28</v>
      </c>
      <c r="D25" s="81" t="n">
        <f aca="false">ROUND((C25/B25)*100,1)</f>
        <v>101.8</v>
      </c>
      <c r="E25" s="149" t="n">
        <v>19.7</v>
      </c>
      <c r="F25" s="149" t="n">
        <v>19.2</v>
      </c>
      <c r="G25" s="81" t="n">
        <f aca="false">ROUND((F25/E25)*100,1)</f>
        <v>97.5</v>
      </c>
      <c r="H25" s="161" t="n">
        <v>50</v>
      </c>
      <c r="I25" s="161" t="n">
        <v>49</v>
      </c>
      <c r="J25" s="162"/>
    </row>
    <row r="26" customFormat="false" ht="15.75" hidden="false" customHeight="false" outlineLevel="0" collapsed="false">
      <c r="A26" s="128" t="s">
        <v>89</v>
      </c>
      <c r="B26" s="149" t="n">
        <v>3.8</v>
      </c>
      <c r="C26" s="149" t="n">
        <v>3.9</v>
      </c>
      <c r="D26" s="81" t="n">
        <f aca="false">ROUND((C26/B26)*100,1)</f>
        <v>102.6</v>
      </c>
      <c r="E26" s="149" t="n">
        <v>2.7</v>
      </c>
      <c r="F26" s="149" t="n">
        <v>2.5</v>
      </c>
      <c r="G26" s="81" t="n">
        <f aca="false">ROUND((F26/E26)*100,1)</f>
        <v>92.6</v>
      </c>
      <c r="H26" s="161" t="n">
        <v>42</v>
      </c>
      <c r="I26" s="161" t="n">
        <v>40</v>
      </c>
      <c r="J26" s="162"/>
    </row>
    <row r="27" customFormat="false" ht="15.75" hidden="false" customHeight="false" outlineLevel="0" collapsed="false">
      <c r="A27" s="128" t="s">
        <v>90</v>
      </c>
      <c r="B27" s="149" t="n">
        <v>17.8</v>
      </c>
      <c r="C27" s="149" t="n">
        <v>17.8</v>
      </c>
      <c r="D27" s="81" t="n">
        <f aca="false">ROUND((C27/B27)*100,1)</f>
        <v>100</v>
      </c>
      <c r="E27" s="149" t="n">
        <v>13.3</v>
      </c>
      <c r="F27" s="149" t="n">
        <v>13.2</v>
      </c>
      <c r="G27" s="81" t="n">
        <f aca="false">ROUND((F27/E27)*100,1)</f>
        <v>99.2</v>
      </c>
      <c r="H27" s="161" t="n">
        <v>47</v>
      </c>
      <c r="I27" s="161" t="n">
        <v>47</v>
      </c>
      <c r="J27" s="162"/>
    </row>
    <row r="28" customFormat="false" ht="15.75" hidden="false" customHeight="false" outlineLevel="0" collapsed="false">
      <c r="A28" s="128" t="s">
        <v>91</v>
      </c>
      <c r="B28" s="149" t="n">
        <v>29.6</v>
      </c>
      <c r="C28" s="149" t="n">
        <v>29.9</v>
      </c>
      <c r="D28" s="81" t="n">
        <f aca="false">ROUND((C28/B28)*100,1)</f>
        <v>101</v>
      </c>
      <c r="E28" s="149" t="n">
        <v>20.9</v>
      </c>
      <c r="F28" s="149" t="n">
        <v>20.7</v>
      </c>
      <c r="G28" s="81" t="n">
        <f aca="false">ROUND((F28/E28)*100,1)</f>
        <v>99</v>
      </c>
      <c r="H28" s="161" t="n">
        <v>44</v>
      </c>
      <c r="I28" s="161" t="n">
        <v>43</v>
      </c>
      <c r="J28" s="162"/>
    </row>
    <row r="29" customFormat="false" ht="15.75" hidden="false" customHeight="false" outlineLevel="0" collapsed="false">
      <c r="A29" s="128" t="s">
        <v>92</v>
      </c>
      <c r="B29" s="149" t="n">
        <v>2.6</v>
      </c>
      <c r="C29" s="149" t="n">
        <v>2.8</v>
      </c>
      <c r="D29" s="81" t="n">
        <f aca="false">ROUND((C29/B29)*100,1)</f>
        <v>107.7</v>
      </c>
      <c r="E29" s="149" t="n">
        <v>2</v>
      </c>
      <c r="F29" s="149" t="n">
        <v>1.9</v>
      </c>
      <c r="G29" s="81" t="n">
        <f aca="false">ROUND((F29/E29)*100,1)</f>
        <v>95</v>
      </c>
      <c r="H29" s="161" t="n">
        <v>46</v>
      </c>
      <c r="I29" s="161" t="n">
        <v>44</v>
      </c>
      <c r="J29" s="162"/>
    </row>
    <row r="30" customFormat="false" ht="15.75" hidden="false" customHeight="false" outlineLevel="0" collapsed="false">
      <c r="A30" s="128" t="s">
        <v>93</v>
      </c>
      <c r="B30" s="149" t="n">
        <v>39</v>
      </c>
      <c r="C30" s="149" t="n">
        <v>35.8</v>
      </c>
      <c r="D30" s="81" t="n">
        <f aca="false">ROUND((C30/B30)*100,1)</f>
        <v>91.8</v>
      </c>
      <c r="E30" s="149" t="n">
        <v>30.2</v>
      </c>
      <c r="F30" s="149" t="n">
        <v>27.9</v>
      </c>
      <c r="G30" s="81" t="n">
        <f aca="false">ROUND((F30/E30)*100,1)</f>
        <v>92.4</v>
      </c>
      <c r="H30" s="161" t="n">
        <v>52</v>
      </c>
      <c r="I30" s="161" t="n">
        <v>49</v>
      </c>
      <c r="J30" s="162"/>
    </row>
    <row r="31" customFormat="false" ht="15.75" hidden="false" customHeight="false" outlineLevel="0" collapsed="false">
      <c r="B31" s="89"/>
      <c r="C31" s="89"/>
      <c r="D31" s="181"/>
      <c r="E31" s="89"/>
      <c r="F31" s="89"/>
      <c r="G31" s="181"/>
      <c r="H31" s="89"/>
      <c r="I31" s="89"/>
    </row>
    <row r="32" customFormat="false" ht="15.75" hidden="false" customHeight="false" outlineLevel="0" collapsed="false">
      <c r="B32" s="94"/>
      <c r="C32" s="94"/>
      <c r="D32" s="186"/>
      <c r="E32" s="186"/>
      <c r="F32" s="186"/>
      <c r="G32" s="186"/>
      <c r="H32" s="94"/>
      <c r="I32" s="94"/>
    </row>
    <row r="33" customFormat="false" ht="12.75" hidden="false" customHeight="false" outlineLevel="0" collapsed="false">
      <c r="D33" s="181"/>
      <c r="G33" s="181"/>
    </row>
    <row r="34" customFormat="false" ht="12.75" hidden="false" customHeight="false" outlineLevel="0" collapsed="false">
      <c r="D34" s="181"/>
      <c r="G34" s="181"/>
    </row>
    <row r="35" customFormat="false" ht="18" hidden="false" customHeight="true" outlineLevel="0" collapsed="false">
      <c r="D35" s="181"/>
      <c r="G35" s="181"/>
    </row>
    <row r="36" customFormat="false" ht="12.75" hidden="false" customHeight="false" outlineLevel="0" collapsed="false">
      <c r="D36" s="181"/>
      <c r="G36" s="181"/>
    </row>
    <row r="37" customFormat="false" ht="12.75" hidden="false" customHeight="false" outlineLevel="0" collapsed="false">
      <c r="D37" s="181"/>
      <c r="G37" s="181"/>
    </row>
    <row r="38" customFormat="false" ht="12.75" hidden="false" customHeight="false" outlineLevel="0" collapsed="false">
      <c r="D38" s="181"/>
      <c r="G38" s="181"/>
    </row>
    <row r="39" customFormat="false" ht="12.75" hidden="false" customHeight="false" outlineLevel="0" collapsed="false">
      <c r="G39" s="181"/>
    </row>
    <row r="40" customFormat="false" ht="12.75" hidden="false" customHeight="false" outlineLevel="0" collapsed="false">
      <c r="G40" s="181"/>
    </row>
    <row r="41" customFormat="false" ht="12.75" hidden="false" customHeight="false" outlineLevel="0" collapsed="false">
      <c r="G41" s="181"/>
    </row>
    <row r="42" customFormat="false" ht="12.75" hidden="false" customHeight="false" outlineLevel="0" collapsed="false">
      <c r="G42" s="181"/>
    </row>
    <row r="43" customFormat="false" ht="12.75" hidden="false" customHeight="false" outlineLevel="0" collapsed="false">
      <c r="G43" s="181"/>
    </row>
    <row r="44" customFormat="false" ht="12.75" hidden="false" customHeight="false" outlineLevel="0" collapsed="false">
      <c r="G44" s="181"/>
    </row>
    <row r="45" customFormat="false" ht="12.75" hidden="false" customHeight="false" outlineLevel="0" collapsed="false">
      <c r="G45" s="181"/>
    </row>
    <row r="46" customFormat="false" ht="12.75" hidden="false" customHeight="false" outlineLevel="0" collapsed="false">
      <c r="G46" s="181"/>
    </row>
    <row r="47" customFormat="false" ht="12.75" hidden="false" customHeight="false" outlineLevel="0" collapsed="false">
      <c r="G47" s="181"/>
    </row>
    <row r="48" customFormat="false" ht="12.75" hidden="false" customHeight="false" outlineLevel="0" collapsed="false">
      <c r="G48" s="181"/>
    </row>
    <row r="49" customFormat="false" ht="12.75" hidden="false" customHeight="false" outlineLevel="0" collapsed="false">
      <c r="G49" s="181"/>
    </row>
    <row r="50" customFormat="false" ht="12.75" hidden="false" customHeight="false" outlineLevel="0" collapsed="false">
      <c r="G50" s="181"/>
    </row>
    <row r="51" customFormat="false" ht="12.75" hidden="false" customHeight="false" outlineLevel="0" collapsed="false">
      <c r="G51" s="181"/>
    </row>
    <row r="52" customFormat="false" ht="12.75" hidden="false" customHeight="false" outlineLevel="0" collapsed="false">
      <c r="G52" s="181"/>
    </row>
    <row r="53" customFormat="false" ht="12.75" hidden="false" customHeight="false" outlineLevel="0" collapsed="false">
      <c r="G53" s="181"/>
    </row>
    <row r="54" customFormat="false" ht="12.75" hidden="false" customHeight="false" outlineLevel="0" collapsed="false">
      <c r="G54" s="181"/>
    </row>
    <row r="55" customFormat="false" ht="12.75" hidden="false" customHeight="false" outlineLevel="0" collapsed="false">
      <c r="G55" s="181"/>
    </row>
    <row r="56" customFormat="false" ht="12.75" hidden="false" customHeight="false" outlineLevel="0" collapsed="false">
      <c r="G56" s="181"/>
    </row>
    <row r="57" customFormat="false" ht="12.75" hidden="false" customHeight="false" outlineLevel="0" collapsed="false">
      <c r="G57" s="181"/>
    </row>
    <row r="58" customFormat="false" ht="12.75" hidden="false" customHeight="false" outlineLevel="0" collapsed="false">
      <c r="G58" s="181"/>
    </row>
    <row r="59" customFormat="false" ht="12.75" hidden="false" customHeight="false" outlineLevel="0" collapsed="false">
      <c r="G59" s="181"/>
    </row>
    <row r="60" customFormat="false" ht="12.75" hidden="false" customHeight="false" outlineLevel="0" collapsed="false">
      <c r="G60" s="181"/>
    </row>
    <row r="61" customFormat="false" ht="12.75" hidden="false" customHeight="false" outlineLevel="0" collapsed="false">
      <c r="G61" s="181"/>
    </row>
    <row r="62" customFormat="false" ht="12.75" hidden="false" customHeight="false" outlineLevel="0" collapsed="false">
      <c r="G62" s="181"/>
    </row>
    <row r="63" customFormat="false" ht="12.75" hidden="false" customHeight="false" outlineLevel="0" collapsed="false">
      <c r="G63" s="181"/>
    </row>
    <row r="64" customFormat="false" ht="12.75" hidden="false" customHeight="false" outlineLevel="0" collapsed="false">
      <c r="G64" s="181"/>
    </row>
    <row r="65" customFormat="false" ht="12.75" hidden="false" customHeight="false" outlineLevel="0" collapsed="false">
      <c r="G65" s="181"/>
    </row>
    <row r="66" customFormat="false" ht="12.75" hidden="false" customHeight="false" outlineLevel="0" collapsed="false">
      <c r="G66" s="181"/>
    </row>
    <row r="67" customFormat="false" ht="12.75" hidden="false" customHeight="false" outlineLevel="0" collapsed="false">
      <c r="G67" s="181"/>
    </row>
    <row r="68" customFormat="false" ht="12.75" hidden="false" customHeight="false" outlineLevel="0" collapsed="false">
      <c r="G68" s="181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40">
      <formula>150</formula>
    </cfRule>
  </conditionalFormatting>
  <conditionalFormatting sqref="B7:J31">
    <cfRule type="cellIs" priority="3" operator="greaterThanOrEqual" aboveAverage="0" equalAverage="0" bottom="0" percent="0" rank="0" text="" dxfId="4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3.82"/>
    <col collapsed="false" customWidth="true" hidden="false" outlineLevel="0" max="3" min="2" style="131" width="10.82"/>
    <col collapsed="false" customWidth="true" hidden="false" outlineLevel="0" max="4" min="4" style="131" width="11.99"/>
    <col collapsed="false" customWidth="true" hidden="false" outlineLevel="0" max="6" min="5" style="131" width="10.82"/>
    <col collapsed="false" customWidth="true" hidden="false" outlineLevel="0" max="7" min="7" style="131" width="12.82"/>
    <col collapsed="false" customWidth="true" hidden="false" outlineLevel="0" max="9" min="8" style="131" width="20.82"/>
    <col collapsed="false" customWidth="false" hidden="false" outlineLevel="0" max="257" min="10" style="131" width="9.32"/>
  </cols>
  <sheetData>
    <row r="1" customFormat="false" ht="15.95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  <c r="H1" s="51"/>
      <c r="I1" s="51"/>
    </row>
    <row r="2" customFormat="false" ht="15.9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</row>
    <row r="4" customFormat="false" ht="45.75" hidden="false" customHeight="true" outlineLevel="0" collapsed="false">
      <c r="A4" s="53"/>
      <c r="B4" s="53" t="s">
        <v>187</v>
      </c>
      <c r="C4" s="53"/>
      <c r="D4" s="53"/>
      <c r="E4" s="53" t="s">
        <v>191</v>
      </c>
      <c r="F4" s="53"/>
      <c r="G4" s="53"/>
      <c r="H4" s="53" t="s">
        <v>192</v>
      </c>
      <c r="I4" s="53"/>
    </row>
    <row r="5" customFormat="false" ht="34.15" hidden="false" customHeight="true" outlineLevel="0" collapsed="false">
      <c r="A5" s="53"/>
      <c r="B5" s="54" t="n">
        <v>2013</v>
      </c>
      <c r="C5" s="54" t="n">
        <v>2014</v>
      </c>
      <c r="D5" s="53" t="s">
        <v>46</v>
      </c>
      <c r="E5" s="54" t="n">
        <v>2013</v>
      </c>
      <c r="F5" s="54" t="n">
        <v>2014</v>
      </c>
      <c r="G5" s="53" t="s">
        <v>46</v>
      </c>
      <c r="H5" s="54" t="n">
        <v>2013</v>
      </c>
      <c r="I5" s="54" t="n">
        <v>2014</v>
      </c>
      <c r="J5" s="185"/>
    </row>
    <row r="6" customFormat="false" ht="15.95" hidden="false" customHeight="true" outlineLevel="0" collapsed="false">
      <c r="A6" s="55" t="s">
        <v>69</v>
      </c>
      <c r="B6" s="145" t="n">
        <f aca="false">SUM(B7:B30)</f>
        <v>2986.3</v>
      </c>
      <c r="C6" s="145" t="n">
        <f aca="false">SUM(C7:C30)</f>
        <v>3160.5</v>
      </c>
      <c r="D6" s="145" t="n">
        <f aca="false">C6/B6*100</f>
        <v>105.833305428122</v>
      </c>
      <c r="E6" s="145" t="n">
        <f aca="false">SUM(E7:E30)</f>
        <v>2327.4</v>
      </c>
      <c r="F6" s="145" t="n">
        <f aca="false">SUM(F7:F30)</f>
        <v>2458.8</v>
      </c>
      <c r="G6" s="145" t="n">
        <f aca="false">F6/E6*100</f>
        <v>105.645784996133</v>
      </c>
      <c r="H6" s="158" t="n">
        <v>993</v>
      </c>
      <c r="I6" s="158" t="n">
        <v>996</v>
      </c>
      <c r="J6" s="151"/>
    </row>
    <row r="7" customFormat="false" ht="15.95" hidden="false" customHeight="true" outlineLevel="0" collapsed="false">
      <c r="A7" s="128" t="s">
        <v>70</v>
      </c>
      <c r="B7" s="149" t="n">
        <v>57.2</v>
      </c>
      <c r="C7" s="149" t="n">
        <v>60.9</v>
      </c>
      <c r="D7" s="81" t="n">
        <f aca="false">ROUND((C7/B7)*100,1)</f>
        <v>106.5</v>
      </c>
      <c r="E7" s="149" t="n">
        <v>47.8</v>
      </c>
      <c r="F7" s="149" t="n">
        <v>53.3</v>
      </c>
      <c r="G7" s="81" t="n">
        <f aca="false">ROUND((F7/E7)*100,1)</f>
        <v>111.5</v>
      </c>
      <c r="H7" s="161" t="n">
        <v>564</v>
      </c>
      <c r="I7" s="161" t="n">
        <v>675</v>
      </c>
      <c r="J7" s="151"/>
    </row>
    <row r="8" customFormat="false" ht="15.95" hidden="false" customHeight="true" outlineLevel="0" collapsed="false">
      <c r="A8" s="128" t="s">
        <v>71</v>
      </c>
      <c r="B8" s="149" t="n">
        <v>45.5</v>
      </c>
      <c r="C8" s="149" t="n">
        <v>47.1</v>
      </c>
      <c r="D8" s="81" t="n">
        <f aca="false">ROUND((C8/B8)*100,1)</f>
        <v>103.5</v>
      </c>
      <c r="E8" s="149" t="n">
        <v>37</v>
      </c>
      <c r="F8" s="149" t="n">
        <v>37.3</v>
      </c>
      <c r="G8" s="81" t="n">
        <f aca="false">ROUND((F8/E8)*100,1)</f>
        <v>100.8</v>
      </c>
      <c r="H8" s="161" t="n">
        <v>753</v>
      </c>
      <c r="I8" s="161" t="n">
        <v>843</v>
      </c>
      <c r="J8" s="151"/>
    </row>
    <row r="9" customFormat="false" ht="15.95" hidden="false" customHeight="true" outlineLevel="0" collapsed="false">
      <c r="A9" s="128" t="s">
        <v>72</v>
      </c>
      <c r="B9" s="149" t="n">
        <v>295.2</v>
      </c>
      <c r="C9" s="149" t="n">
        <v>340.7</v>
      </c>
      <c r="D9" s="81" t="n">
        <f aca="false">ROUND((C9/B9)*100,1)</f>
        <v>115.4</v>
      </c>
      <c r="E9" s="149" t="n">
        <v>210.7</v>
      </c>
      <c r="F9" s="149" t="n">
        <v>255.3</v>
      </c>
      <c r="G9" s="81" t="n">
        <f aca="false">ROUND((F9/E9)*100,1)</f>
        <v>121.2</v>
      </c>
      <c r="H9" s="161" t="n">
        <v>950</v>
      </c>
      <c r="I9" s="161" t="n">
        <v>1081</v>
      </c>
      <c r="J9" s="151"/>
    </row>
    <row r="10" customFormat="false" ht="15.95" hidden="false" customHeight="true" outlineLevel="0" collapsed="false">
      <c r="A10" s="128" t="s">
        <v>73</v>
      </c>
      <c r="B10" s="149" t="n">
        <v>488.1</v>
      </c>
      <c r="C10" s="149" t="n">
        <v>491.8</v>
      </c>
      <c r="D10" s="81" t="n">
        <f aca="false">ROUND((C10/B10)*100,1)</f>
        <v>100.8</v>
      </c>
      <c r="E10" s="149" t="n">
        <v>373.5</v>
      </c>
      <c r="F10" s="149" t="n">
        <v>382.8</v>
      </c>
      <c r="G10" s="81" t="n">
        <f aca="false">ROUND((F10/E10)*100,1)</f>
        <v>102.5</v>
      </c>
      <c r="H10" s="161" t="n">
        <v>1261</v>
      </c>
      <c r="I10" s="161" t="n">
        <v>1257</v>
      </c>
      <c r="J10" s="151"/>
    </row>
    <row r="11" customFormat="false" ht="15.95" hidden="false" customHeight="true" outlineLevel="0" collapsed="false">
      <c r="A11" s="128" t="s">
        <v>74</v>
      </c>
      <c r="B11" s="149" t="n">
        <v>29.7</v>
      </c>
      <c r="C11" s="149" t="n">
        <v>34.5</v>
      </c>
      <c r="D11" s="81" t="n">
        <f aca="false">ROUND((C11/B11)*100,1)</f>
        <v>116.2</v>
      </c>
      <c r="E11" s="149" t="n">
        <v>18.8</v>
      </c>
      <c r="F11" s="149" t="n">
        <v>27.2</v>
      </c>
      <c r="G11" s="81" t="n">
        <f aca="false">ROUND((F11/E11)*100,1)</f>
        <v>144.7</v>
      </c>
      <c r="H11" s="161" t="n">
        <v>677</v>
      </c>
      <c r="I11" s="161" t="n">
        <v>959</v>
      </c>
      <c r="J11" s="151"/>
    </row>
    <row r="12" customFormat="false" ht="15.95" hidden="false" customHeight="true" outlineLevel="0" collapsed="false">
      <c r="A12" s="128" t="s">
        <v>75</v>
      </c>
      <c r="B12" s="149" t="n">
        <v>21.6</v>
      </c>
      <c r="C12" s="149" t="n">
        <v>21.4</v>
      </c>
      <c r="D12" s="81" t="n">
        <f aca="false">ROUND((C12/B12)*100,1)</f>
        <v>99.1</v>
      </c>
      <c r="E12" s="149" t="n">
        <v>16.1</v>
      </c>
      <c r="F12" s="149" t="n">
        <v>17.6</v>
      </c>
      <c r="G12" s="81" t="n">
        <f aca="false">ROUND((F12/E12)*100,1)</f>
        <v>109.3</v>
      </c>
      <c r="H12" s="161" t="n">
        <v>805</v>
      </c>
      <c r="I12" s="161" t="n">
        <v>925</v>
      </c>
      <c r="J12" s="151"/>
    </row>
    <row r="13" customFormat="false" ht="15.95" hidden="false" customHeight="true" outlineLevel="0" collapsed="false">
      <c r="A13" s="128" t="s">
        <v>76</v>
      </c>
      <c r="B13" s="149" t="n">
        <v>180.2</v>
      </c>
      <c r="C13" s="149" t="n">
        <v>186.6</v>
      </c>
      <c r="D13" s="81" t="n">
        <f aca="false">ROUND((C13/B13)*100,1)</f>
        <v>103.6</v>
      </c>
      <c r="E13" s="149" t="n">
        <v>132.7</v>
      </c>
      <c r="F13" s="149" t="n">
        <v>145.9</v>
      </c>
      <c r="G13" s="81" t="n">
        <f aca="false">ROUND((F13/E13)*100,1)</f>
        <v>109.9</v>
      </c>
      <c r="H13" s="161" t="n">
        <v>988</v>
      </c>
      <c r="I13" s="161" t="n">
        <v>990</v>
      </c>
      <c r="J13" s="151"/>
    </row>
    <row r="14" customFormat="false" ht="15.95" hidden="false" customHeight="true" outlineLevel="0" collapsed="false">
      <c r="A14" s="128" t="s">
        <v>77</v>
      </c>
      <c r="B14" s="149" t="n">
        <v>156.8</v>
      </c>
      <c r="C14" s="149" t="n">
        <v>223</v>
      </c>
      <c r="D14" s="81" t="n">
        <f aca="false">ROUND((C14/B14)*100,1)</f>
        <v>142.2</v>
      </c>
      <c r="E14" s="149" t="n">
        <v>129.5</v>
      </c>
      <c r="F14" s="149" t="n">
        <v>163.8</v>
      </c>
      <c r="G14" s="81" t="n">
        <f aca="false">ROUND((F14/E14)*100,1)</f>
        <v>126.5</v>
      </c>
      <c r="H14" s="161" t="n">
        <v>1376</v>
      </c>
      <c r="I14" s="161" t="n">
        <v>1627</v>
      </c>
      <c r="J14" s="151"/>
    </row>
    <row r="15" customFormat="false" ht="15.95" hidden="false" customHeight="true" outlineLevel="0" collapsed="false">
      <c r="A15" s="128" t="s">
        <v>78</v>
      </c>
      <c r="B15" s="149" t="n">
        <v>333</v>
      </c>
      <c r="C15" s="149" t="n">
        <v>314.9</v>
      </c>
      <c r="D15" s="81" t="n">
        <f aca="false">ROUND((C15/B15)*100,1)</f>
        <v>94.6</v>
      </c>
      <c r="E15" s="149" t="n">
        <v>257.8</v>
      </c>
      <c r="F15" s="149" t="n">
        <v>228.3</v>
      </c>
      <c r="G15" s="81" t="n">
        <f aca="false">ROUND((F15/E15)*100,1)</f>
        <v>88.6</v>
      </c>
      <c r="H15" s="161" t="n">
        <v>1075</v>
      </c>
      <c r="I15" s="161" t="n">
        <v>1085</v>
      </c>
      <c r="J15" s="151"/>
    </row>
    <row r="16" customFormat="false" ht="15.95" hidden="false" customHeight="true" outlineLevel="0" collapsed="false">
      <c r="A16" s="128" t="s">
        <v>79</v>
      </c>
      <c r="B16" s="149" t="n">
        <v>92.5</v>
      </c>
      <c r="C16" s="149" t="n">
        <v>95</v>
      </c>
      <c r="D16" s="81" t="n">
        <f aca="false">ROUND((C16/B16)*100,1)</f>
        <v>102.7</v>
      </c>
      <c r="E16" s="149" t="n">
        <v>81.2</v>
      </c>
      <c r="F16" s="149" t="n">
        <v>77.2</v>
      </c>
      <c r="G16" s="81" t="n">
        <f aca="false">ROUND((F16/E16)*100,1)</f>
        <v>95.1</v>
      </c>
      <c r="H16" s="161" t="n">
        <v>847</v>
      </c>
      <c r="I16" s="161" t="n">
        <v>838</v>
      </c>
      <c r="J16" s="151"/>
    </row>
    <row r="17" customFormat="false" ht="15.95" hidden="false" customHeight="true" outlineLevel="0" collapsed="false">
      <c r="A17" s="128" t="s">
        <v>80</v>
      </c>
      <c r="B17" s="149" t="n">
        <v>26.3</v>
      </c>
      <c r="C17" s="149" t="n">
        <v>26.1</v>
      </c>
      <c r="D17" s="81" t="n">
        <f aca="false">ROUND((C17/B17)*100,1)</f>
        <v>99.2</v>
      </c>
      <c r="E17" s="149" t="n">
        <v>20.4</v>
      </c>
      <c r="F17" s="149" t="n">
        <v>19.9</v>
      </c>
      <c r="G17" s="81" t="n">
        <f aca="false">ROUND((F17/E17)*100,1)</f>
        <v>97.5</v>
      </c>
      <c r="H17" s="161" t="n">
        <v>715</v>
      </c>
      <c r="I17" s="161" t="n">
        <v>630</v>
      </c>
      <c r="J17" s="151"/>
    </row>
    <row r="18" customFormat="false" ht="15.95" hidden="false" customHeight="true" outlineLevel="0" collapsed="false">
      <c r="A18" s="128" t="s">
        <v>81</v>
      </c>
      <c r="B18" s="149" t="n">
        <v>113.6</v>
      </c>
      <c r="C18" s="149" t="n">
        <v>159.8</v>
      </c>
      <c r="D18" s="81" t="n">
        <f aca="false">ROUND((C18/B18)*100,1)</f>
        <v>140.7</v>
      </c>
      <c r="E18" s="149" t="n">
        <v>91</v>
      </c>
      <c r="F18" s="149" t="n">
        <v>110.5</v>
      </c>
      <c r="G18" s="81" t="n">
        <f aca="false">ROUND((F18/E18)*100,1)</f>
        <v>121.4</v>
      </c>
      <c r="H18" s="161" t="n">
        <v>985</v>
      </c>
      <c r="I18" s="161" t="n">
        <v>1221</v>
      </c>
      <c r="J18" s="151"/>
    </row>
    <row r="19" customFormat="false" ht="15.95" hidden="false" customHeight="true" outlineLevel="0" collapsed="false">
      <c r="A19" s="128" t="s">
        <v>82</v>
      </c>
      <c r="B19" s="149" t="n">
        <v>32.6</v>
      </c>
      <c r="C19" s="149" t="n">
        <v>31.7</v>
      </c>
      <c r="D19" s="81" t="n">
        <f aca="false">ROUND((C19/B19)*100,1)</f>
        <v>97.2</v>
      </c>
      <c r="E19" s="149" t="n">
        <v>24.2</v>
      </c>
      <c r="F19" s="149" t="n">
        <v>22.8</v>
      </c>
      <c r="G19" s="81" t="n">
        <f aca="false">ROUND((F19/E19)*100,1)</f>
        <v>94.2</v>
      </c>
      <c r="H19" s="161" t="n">
        <v>618</v>
      </c>
      <c r="I19" s="161" t="n">
        <v>630</v>
      </c>
      <c r="J19" s="151"/>
    </row>
    <row r="20" customFormat="false" ht="15.95" hidden="false" customHeight="true" outlineLevel="0" collapsed="false">
      <c r="A20" s="128" t="s">
        <v>83</v>
      </c>
      <c r="B20" s="149" t="n">
        <v>78.2</v>
      </c>
      <c r="C20" s="149" t="n">
        <v>75.6</v>
      </c>
      <c r="D20" s="81" t="n">
        <f aca="false">ROUND((C20/B20)*100,1)</f>
        <v>96.7</v>
      </c>
      <c r="E20" s="149" t="n">
        <v>66.8</v>
      </c>
      <c r="F20" s="149" t="n">
        <v>62.9</v>
      </c>
      <c r="G20" s="81" t="n">
        <f aca="false">ROUND((F20/E20)*100,1)</f>
        <v>94.2</v>
      </c>
      <c r="H20" s="161" t="n">
        <v>744</v>
      </c>
      <c r="I20" s="161" t="n">
        <v>718</v>
      </c>
      <c r="J20" s="151"/>
    </row>
    <row r="21" customFormat="false" ht="15.95" hidden="false" customHeight="true" outlineLevel="0" collapsed="false">
      <c r="A21" s="128" t="s">
        <v>84</v>
      </c>
      <c r="B21" s="149" t="n">
        <v>302.5</v>
      </c>
      <c r="C21" s="149" t="n">
        <v>285.8</v>
      </c>
      <c r="D21" s="81" t="n">
        <f aca="false">ROUND((C21/B21)*100,1)</f>
        <v>94.5</v>
      </c>
      <c r="E21" s="149" t="n">
        <v>251.9</v>
      </c>
      <c r="F21" s="149" t="n">
        <v>240.8</v>
      </c>
      <c r="G21" s="81" t="n">
        <f aca="false">ROUND((F21/E21)*100,1)</f>
        <v>95.6</v>
      </c>
      <c r="H21" s="161" t="n">
        <v>1232</v>
      </c>
      <c r="I21" s="161" t="n">
        <v>1127</v>
      </c>
      <c r="J21" s="151"/>
    </row>
    <row r="22" customFormat="false" ht="15.95" hidden="false" customHeight="true" outlineLevel="0" collapsed="false">
      <c r="A22" s="128" t="s">
        <v>85</v>
      </c>
      <c r="B22" s="149" t="n">
        <v>20.1</v>
      </c>
      <c r="C22" s="149" t="n">
        <v>10.6</v>
      </c>
      <c r="D22" s="81" t="n">
        <f aca="false">ROUND((C22/B22)*100,1)</f>
        <v>52.7</v>
      </c>
      <c r="E22" s="149" t="n">
        <v>18.9</v>
      </c>
      <c r="F22" s="149" t="n">
        <v>10</v>
      </c>
      <c r="G22" s="81" t="n">
        <f aca="false">ROUND((F22/E22)*100,1)</f>
        <v>52.9</v>
      </c>
      <c r="H22" s="161" t="n">
        <v>564</v>
      </c>
      <c r="I22" s="161" t="n">
        <v>368</v>
      </c>
      <c r="J22" s="151"/>
    </row>
    <row r="23" customFormat="false" ht="15.95" hidden="false" customHeight="true" outlineLevel="0" collapsed="false">
      <c r="A23" s="128" t="s">
        <v>86</v>
      </c>
      <c r="B23" s="149" t="n">
        <v>48</v>
      </c>
      <c r="C23" s="149" t="n">
        <v>46.2</v>
      </c>
      <c r="D23" s="81" t="n">
        <f aca="false">ROUND((C23/B23)*100,1)</f>
        <v>96.3</v>
      </c>
      <c r="E23" s="149" t="n">
        <v>33.4</v>
      </c>
      <c r="F23" s="149" t="n">
        <v>34.2</v>
      </c>
      <c r="G23" s="81" t="n">
        <f aca="false">ROUND((F23/E23)*100,1)</f>
        <v>102.4</v>
      </c>
      <c r="H23" s="161" t="n">
        <v>791</v>
      </c>
      <c r="I23" s="161" t="n">
        <v>773</v>
      </c>
      <c r="J23" s="151"/>
    </row>
    <row r="24" customFormat="false" ht="15.95" hidden="false" customHeight="true" outlineLevel="0" collapsed="false">
      <c r="A24" s="128" t="s">
        <v>87</v>
      </c>
      <c r="B24" s="149" t="n">
        <v>75.3</v>
      </c>
      <c r="C24" s="149" t="n">
        <v>89.1</v>
      </c>
      <c r="D24" s="81" t="n">
        <f aca="false">ROUND((C24/B24)*100,1)</f>
        <v>118.3</v>
      </c>
      <c r="E24" s="149" t="n">
        <v>66.5</v>
      </c>
      <c r="F24" s="149" t="n">
        <v>81.1</v>
      </c>
      <c r="G24" s="81" t="n">
        <f aca="false">ROUND((F24/E24)*100,1)</f>
        <v>122</v>
      </c>
      <c r="H24" s="161" t="n">
        <v>777</v>
      </c>
      <c r="I24" s="161" t="n">
        <v>613</v>
      </c>
      <c r="J24" s="151"/>
    </row>
    <row r="25" customFormat="false" ht="15.95" hidden="false" customHeight="true" outlineLevel="0" collapsed="false">
      <c r="A25" s="128" t="s">
        <v>88</v>
      </c>
      <c r="B25" s="149" t="n">
        <v>127.9</v>
      </c>
      <c r="C25" s="149" t="n">
        <v>134.3</v>
      </c>
      <c r="D25" s="81" t="n">
        <f aca="false">ROUND((C25/B25)*100,1)</f>
        <v>105</v>
      </c>
      <c r="E25" s="149" t="n">
        <v>111.7</v>
      </c>
      <c r="F25" s="149" t="n">
        <v>94.6</v>
      </c>
      <c r="G25" s="81" t="n">
        <f aca="false">ROUND((F25/E25)*100,1)</f>
        <v>84.7</v>
      </c>
      <c r="H25" s="161" t="n">
        <v>1839</v>
      </c>
      <c r="I25" s="161" t="n">
        <v>949</v>
      </c>
      <c r="J25" s="151"/>
    </row>
    <row r="26" customFormat="false" ht="15.75" hidden="false" customHeight="false" outlineLevel="0" collapsed="false">
      <c r="A26" s="128" t="s">
        <v>89</v>
      </c>
      <c r="B26" s="149" t="n">
        <v>73.3</v>
      </c>
      <c r="C26" s="149" t="n">
        <v>72.1</v>
      </c>
      <c r="D26" s="81" t="n">
        <f aca="false">ROUND((C26/B26)*100,1)</f>
        <v>98.4</v>
      </c>
      <c r="E26" s="149" t="n">
        <v>64.4</v>
      </c>
      <c r="F26" s="149" t="n">
        <v>63.3</v>
      </c>
      <c r="G26" s="81" t="n">
        <f aca="false">ROUND((F26/E26)*100,1)</f>
        <v>98.3</v>
      </c>
      <c r="H26" s="161" t="n">
        <v>952</v>
      </c>
      <c r="I26" s="161" t="n">
        <v>864</v>
      </c>
      <c r="J26" s="151"/>
    </row>
    <row r="27" customFormat="false" ht="15.75" hidden="false" customHeight="false" outlineLevel="0" collapsed="false">
      <c r="A27" s="128" t="s">
        <v>90</v>
      </c>
      <c r="B27" s="149" t="n">
        <v>86.6</v>
      </c>
      <c r="C27" s="149" t="n">
        <v>109.2</v>
      </c>
      <c r="D27" s="81" t="n">
        <f aca="false">ROUND((C27/B27)*100,1)</f>
        <v>126.1</v>
      </c>
      <c r="E27" s="149" t="n">
        <v>65.1</v>
      </c>
      <c r="F27" s="149" t="n">
        <v>97.2</v>
      </c>
      <c r="G27" s="81" t="n">
        <f aca="false">ROUND((F27/E27)*100,1)</f>
        <v>149.3</v>
      </c>
      <c r="H27" s="161" t="n">
        <v>1203</v>
      </c>
      <c r="I27" s="161" t="n">
        <v>1161</v>
      </c>
      <c r="J27" s="151"/>
    </row>
    <row r="28" customFormat="false" ht="15.75" hidden="false" customHeight="false" outlineLevel="0" collapsed="false">
      <c r="A28" s="128" t="s">
        <v>91</v>
      </c>
      <c r="B28" s="149" t="n">
        <v>195.4</v>
      </c>
      <c r="C28" s="149" t="n">
        <v>188.7</v>
      </c>
      <c r="D28" s="81" t="n">
        <f aca="false">ROUND((C28/B28)*100,1)</f>
        <v>96.6</v>
      </c>
      <c r="E28" s="149" t="n">
        <v>140.2</v>
      </c>
      <c r="F28" s="149" t="n">
        <v>144.6</v>
      </c>
      <c r="G28" s="81" t="n">
        <f aca="false">ROUND((F28/E28)*100,1)</f>
        <v>103.1</v>
      </c>
      <c r="H28" s="161" t="n">
        <v>807</v>
      </c>
      <c r="I28" s="161" t="n">
        <v>803</v>
      </c>
      <c r="J28" s="151"/>
    </row>
    <row r="29" customFormat="false" ht="15.75" hidden="false" customHeight="false" outlineLevel="0" collapsed="false">
      <c r="A29" s="128" t="s">
        <v>92</v>
      </c>
      <c r="B29" s="149" t="n">
        <v>47.2</v>
      </c>
      <c r="C29" s="149" t="n">
        <v>51.5</v>
      </c>
      <c r="D29" s="81" t="n">
        <f aca="false">ROUND((C29/B29)*100,1)</f>
        <v>109.1</v>
      </c>
      <c r="E29" s="149" t="n">
        <v>27.6</v>
      </c>
      <c r="F29" s="149" t="n">
        <v>44.9</v>
      </c>
      <c r="G29" s="81" t="n">
        <f aca="false">ROUND((F29/E29)*100,1)</f>
        <v>162.7</v>
      </c>
      <c r="H29" s="161" t="n">
        <v>685</v>
      </c>
      <c r="I29" s="161" t="n">
        <v>947</v>
      </c>
      <c r="J29" s="151"/>
    </row>
    <row r="30" customFormat="false" ht="15.75" hidden="false" customHeight="false" outlineLevel="0" collapsed="false">
      <c r="A30" s="128" t="s">
        <v>93</v>
      </c>
      <c r="B30" s="149" t="n">
        <v>59.5</v>
      </c>
      <c r="C30" s="149" t="n">
        <v>63.9</v>
      </c>
      <c r="D30" s="81" t="n">
        <f aca="false">ROUND((C30/B30)*100,1)</f>
        <v>107.4</v>
      </c>
      <c r="E30" s="149" t="n">
        <v>40.2</v>
      </c>
      <c r="F30" s="149" t="n">
        <v>43.3</v>
      </c>
      <c r="G30" s="81" t="n">
        <f aca="false">ROUND((F30/E30)*100,1)</f>
        <v>107.7</v>
      </c>
      <c r="H30" s="161" t="n">
        <v>583</v>
      </c>
      <c r="I30" s="161" t="n">
        <v>722</v>
      </c>
      <c r="J30" s="151"/>
    </row>
    <row r="31" customFormat="false" ht="15.75" hidden="false" customHeight="false" outlineLevel="0" collapsed="false">
      <c r="B31" s="89"/>
      <c r="C31" s="89"/>
      <c r="D31" s="181"/>
      <c r="E31" s="89"/>
      <c r="F31" s="89"/>
      <c r="G31" s="181"/>
      <c r="H31" s="89"/>
      <c r="I31" s="89"/>
    </row>
    <row r="32" customFormat="false" ht="15.75" hidden="false" customHeight="false" outlineLevel="0" collapsed="false">
      <c r="D32" s="181"/>
      <c r="E32" s="89"/>
      <c r="F32" s="89"/>
      <c r="G32" s="181"/>
      <c r="H32" s="89"/>
      <c r="I32" s="89"/>
    </row>
    <row r="33" customFormat="false" ht="14.25" hidden="false" customHeight="false" outlineLevel="0" collapsed="false">
      <c r="B33" s="187"/>
      <c r="C33" s="187"/>
      <c r="D33" s="187"/>
      <c r="E33" s="187"/>
      <c r="F33" s="187"/>
      <c r="G33" s="181"/>
    </row>
    <row r="34" customFormat="false" ht="12.75" hidden="false" customHeight="false" outlineLevel="0" collapsed="false">
      <c r="D34" s="181"/>
      <c r="G34" s="181"/>
    </row>
    <row r="35" customFormat="false" ht="12.75" hidden="false" customHeight="false" outlineLevel="0" collapsed="false">
      <c r="D35" s="181"/>
      <c r="G35" s="181"/>
    </row>
    <row r="36" customFormat="false" ht="12.75" hidden="false" customHeight="false" outlineLevel="0" collapsed="false">
      <c r="D36" s="181"/>
      <c r="G36" s="181"/>
    </row>
    <row r="37" customFormat="false" ht="12.75" hidden="false" customHeight="false" outlineLevel="0" collapsed="false">
      <c r="D37" s="181"/>
      <c r="G37" s="181"/>
    </row>
    <row r="38" customFormat="false" ht="12.75" hidden="false" customHeight="false" outlineLevel="0" collapsed="false">
      <c r="D38" s="181"/>
      <c r="G38" s="181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42">
      <formula>150</formula>
    </cfRule>
  </conditionalFormatting>
  <conditionalFormatting sqref="B7:J31">
    <cfRule type="cellIs" priority="3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</sheetData>
  <printOptions headings="false" gridLines="false" gridLinesSet="true" horizontalCentered="true" verticalCentered="false"/>
  <pageMargins left="1.02361111111111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1.82"/>
    <col collapsed="false" customWidth="true" hidden="false" outlineLevel="0" max="2" min="2" style="131" width="11.65"/>
    <col collapsed="false" customWidth="true" hidden="false" outlineLevel="0" max="3" min="3" style="131" width="10.65"/>
    <col collapsed="false" customWidth="true" hidden="false" outlineLevel="0" max="4" min="4" style="131" width="11.82"/>
    <col collapsed="false" customWidth="true" hidden="false" outlineLevel="0" max="5" min="5" style="131" width="10.49"/>
    <col collapsed="false" customWidth="true" hidden="false" outlineLevel="0" max="6" min="6" style="131" width="10.99"/>
    <col collapsed="false" customWidth="true" hidden="false" outlineLevel="0" max="9" min="7" style="131" width="11.82"/>
    <col collapsed="false" customWidth="true" hidden="false" outlineLevel="0" max="10" min="10" style="131" width="10.32"/>
    <col collapsed="false" customWidth="true" hidden="false" outlineLevel="0" max="11" min="11" style="131" width="10.15"/>
    <col collapsed="false" customWidth="false" hidden="false" outlineLevel="0" max="12" min="12" style="131" width="9.32"/>
    <col collapsed="false" customWidth="true" hidden="false" outlineLevel="0" max="17" min="13" style="0" width="8.82"/>
    <col collapsed="false" customWidth="true" hidden="false" outlineLevel="0" max="18" min="18" style="0" width="31.82"/>
    <col collapsed="false" customWidth="true" hidden="false" outlineLevel="0" max="19" min="19" style="0" width="11.65"/>
    <col collapsed="false" customWidth="true" hidden="false" outlineLevel="0" max="20" min="20" style="0" width="10.32"/>
    <col collapsed="false" customWidth="true" hidden="true" outlineLevel="0" max="21" min="21" style="0" width="11.82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82"/>
    <col collapsed="false" customWidth="true" hidden="false" outlineLevel="0" max="25" min="25" style="0" width="11.49"/>
    <col collapsed="false" customWidth="true" hidden="true" outlineLevel="0" max="26" min="26" style="0" width="11.82"/>
    <col collapsed="false" customWidth="true" hidden="false" outlineLevel="0" max="27" min="27" style="0" width="10.32"/>
    <col collapsed="false" customWidth="true" hidden="false" outlineLevel="0" max="28" min="28" style="0" width="10.15"/>
    <col collapsed="false" customWidth="true" hidden="false" outlineLevel="0" max="32" min="29" style="0" width="8.82"/>
    <col collapsed="false" customWidth="true" hidden="false" outlineLevel="0" max="33" min="33" style="0" width="31.82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6" min="36" style="0" width="11.82"/>
    <col collapsed="false" customWidth="true" hidden="false" outlineLevel="0" max="37" min="37" style="0" width="10.49"/>
    <col collapsed="false" customWidth="true" hidden="false" outlineLevel="0" max="38" min="38" style="0" width="10.99"/>
    <col collapsed="false" customWidth="true" hidden="false" outlineLevel="0" max="41" min="39" style="0" width="11.82"/>
    <col collapsed="false" customWidth="true" hidden="false" outlineLevel="0" max="42" min="42" style="0" width="10.32"/>
    <col collapsed="false" customWidth="true" hidden="false" outlineLevel="0" max="43" min="43" style="0" width="10.15"/>
    <col collapsed="false" customWidth="true" hidden="false" outlineLevel="0" max="152" min="44" style="0" width="8.82"/>
    <col collapsed="false" customWidth="false" hidden="false" outlineLevel="0" max="257" min="153" style="131" width="9.32"/>
  </cols>
  <sheetData>
    <row r="1" customFormat="false" ht="15.95" hidden="false" customHeight="true" outlineLevel="0" collapsed="false">
      <c r="A1" s="51" t="s">
        <v>19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5.9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4" customFormat="false" ht="17.65" hidden="false" customHeight="true" outlineLevel="0" collapsed="false">
      <c r="A4" s="53"/>
      <c r="B4" s="53" t="s">
        <v>162</v>
      </c>
      <c r="C4" s="53"/>
      <c r="D4" s="53"/>
      <c r="E4" s="53"/>
      <c r="F4" s="53"/>
      <c r="G4" s="53" t="s">
        <v>163</v>
      </c>
      <c r="H4" s="53"/>
      <c r="I4" s="53"/>
      <c r="J4" s="53"/>
      <c r="K4" s="53"/>
    </row>
    <row r="5" customFormat="false" ht="24.75" hidden="false" customHeight="true" outlineLevel="0" collapsed="false">
      <c r="A5" s="53"/>
      <c r="B5" s="53" t="s">
        <v>194</v>
      </c>
      <c r="C5" s="53"/>
      <c r="D5" s="53"/>
      <c r="E5" s="53" t="s">
        <v>195</v>
      </c>
      <c r="F5" s="53"/>
      <c r="G5" s="53" t="s">
        <v>194</v>
      </c>
      <c r="H5" s="53"/>
      <c r="I5" s="53"/>
      <c r="J5" s="53" t="s">
        <v>195</v>
      </c>
      <c r="K5" s="53"/>
    </row>
    <row r="6" customFormat="false" ht="40.5" hidden="false" customHeight="true" outlineLevel="0" collapsed="false">
      <c r="A6" s="53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4" t="n">
        <v>2013</v>
      </c>
      <c r="H6" s="54" t="n">
        <v>2014</v>
      </c>
      <c r="I6" s="53" t="s">
        <v>46</v>
      </c>
      <c r="J6" s="54" t="n">
        <v>2013</v>
      </c>
      <c r="K6" s="54" t="n">
        <v>2014</v>
      </c>
    </row>
    <row r="7" s="169" customFormat="true" ht="15.95" hidden="false" customHeight="true" outlineLevel="0" collapsed="false">
      <c r="A7" s="55" t="s">
        <v>69</v>
      </c>
      <c r="B7" s="145" t="n">
        <f aca="false">SUM(B8:B31)</f>
        <v>8.4</v>
      </c>
      <c r="C7" s="145" t="n">
        <f aca="false">SUM(C8:C31)</f>
        <v>6.8</v>
      </c>
      <c r="D7" s="145" t="n">
        <f aca="false">C7/B7*100</f>
        <v>80.952380952381</v>
      </c>
      <c r="E7" s="164" t="n">
        <v>0.4</v>
      </c>
      <c r="F7" s="164" t="n">
        <v>0.4</v>
      </c>
      <c r="G7" s="145" t="n">
        <f aca="false">SUM(G8:G31)</f>
        <v>248.5</v>
      </c>
      <c r="H7" s="145" t="n">
        <f aca="false">SUM(H8:H31)</f>
        <v>292.8</v>
      </c>
      <c r="I7" s="145" t="n">
        <f aca="false">H7/G7*100</f>
        <v>117.826961770624</v>
      </c>
      <c r="J7" s="164" t="n">
        <v>3.5</v>
      </c>
      <c r="K7" s="164" t="n">
        <v>3.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</row>
    <row r="8" customFormat="false" ht="15.75" hidden="false" customHeight="false" outlineLevel="0" collapsed="false">
      <c r="A8" s="128" t="s">
        <v>70</v>
      </c>
      <c r="B8" s="149" t="n">
        <v>0.4</v>
      </c>
      <c r="C8" s="149" t="n">
        <v>0.3</v>
      </c>
      <c r="D8" s="81" t="n">
        <f aca="false">ROUND((C8/B8)*100,1)</f>
        <v>75</v>
      </c>
      <c r="E8" s="167" t="n">
        <v>0.3</v>
      </c>
      <c r="F8" s="167" t="n">
        <v>0.2</v>
      </c>
      <c r="G8" s="149" t="n">
        <v>3</v>
      </c>
      <c r="H8" s="149" t="n">
        <v>3.3</v>
      </c>
      <c r="I8" s="81" t="n">
        <f aca="false">ROUND((H8/G8)*100,1)</f>
        <v>110</v>
      </c>
      <c r="J8" s="167" t="n">
        <v>1.7</v>
      </c>
      <c r="K8" s="167" t="n">
        <v>1.9</v>
      </c>
    </row>
    <row r="9" customFormat="false" ht="15.75" hidden="false" customHeight="false" outlineLevel="0" collapsed="false">
      <c r="A9" s="128" t="s">
        <v>71</v>
      </c>
      <c r="B9" s="149" t="n">
        <v>0.2</v>
      </c>
      <c r="C9" s="149" t="n">
        <v>0.2</v>
      </c>
      <c r="D9" s="81" t="n">
        <f aca="false">ROUND((C9/B9)*100,1)</f>
        <v>100</v>
      </c>
      <c r="E9" s="167" t="n">
        <v>0.3</v>
      </c>
      <c r="F9" s="167" t="n">
        <v>0.3</v>
      </c>
      <c r="G9" s="149" t="n">
        <v>0.8</v>
      </c>
      <c r="H9" s="149" t="n">
        <v>0.7</v>
      </c>
      <c r="I9" s="81" t="n">
        <f aca="false">ROUND((H9/G9)*100,1)</f>
        <v>87.5</v>
      </c>
      <c r="J9" s="167" t="n">
        <v>0.6</v>
      </c>
      <c r="K9" s="167" t="n">
        <v>0.5</v>
      </c>
    </row>
    <row r="10" customFormat="false" ht="15.75" hidden="false" customHeight="false" outlineLevel="0" collapsed="false">
      <c r="A10" s="128" t="s">
        <v>72</v>
      </c>
      <c r="B10" s="149" t="n">
        <v>0.3</v>
      </c>
      <c r="C10" s="149" t="n">
        <v>0.3</v>
      </c>
      <c r="D10" s="81" t="n">
        <f aca="false">ROUND((C10/B10)*100,1)</f>
        <v>100</v>
      </c>
      <c r="E10" s="167" t="n">
        <v>0.7</v>
      </c>
      <c r="F10" s="167" t="n">
        <v>0.6</v>
      </c>
      <c r="G10" s="149" t="n">
        <v>31.7</v>
      </c>
      <c r="H10" s="149" t="n">
        <v>40.5</v>
      </c>
      <c r="I10" s="81" t="n">
        <f aca="false">ROUND((H10/G10)*100,1)</f>
        <v>127.8</v>
      </c>
      <c r="J10" s="167" t="n">
        <v>4.3</v>
      </c>
      <c r="K10" s="167" t="n">
        <v>4.9</v>
      </c>
    </row>
    <row r="11" customFormat="false" ht="15.75" hidden="false" customHeight="false" outlineLevel="0" collapsed="false">
      <c r="A11" s="128" t="s">
        <v>73</v>
      </c>
      <c r="B11" s="149" t="n">
        <v>1</v>
      </c>
      <c r="C11" s="149" t="n">
        <v>0.6</v>
      </c>
      <c r="D11" s="81" t="n">
        <f aca="false">ROUND((C11/B11)*100,1)</f>
        <v>60</v>
      </c>
      <c r="E11" s="167" t="n">
        <v>1.1</v>
      </c>
      <c r="F11" s="167" t="n">
        <v>0.8</v>
      </c>
      <c r="G11" s="149" t="n">
        <v>48.5</v>
      </c>
      <c r="H11" s="149" t="n">
        <v>46.8</v>
      </c>
      <c r="I11" s="81" t="n">
        <f aca="false">ROUND((H11/G11)*100,1)</f>
        <v>96.5</v>
      </c>
      <c r="J11" s="167" t="n">
        <v>4.8</v>
      </c>
      <c r="K11" s="167" t="n">
        <v>4.3</v>
      </c>
    </row>
    <row r="12" customFormat="false" ht="15.75" hidden="false" customHeight="false" outlineLevel="0" collapsed="false">
      <c r="A12" s="128" t="s">
        <v>74</v>
      </c>
      <c r="B12" s="149" t="n">
        <v>0.3</v>
      </c>
      <c r="C12" s="149" t="n">
        <v>0.2</v>
      </c>
      <c r="D12" s="81" t="n">
        <f aca="false">ROUND((C12/B12)*100,1)</f>
        <v>66.7</v>
      </c>
      <c r="E12" s="167" t="n">
        <v>0.3</v>
      </c>
      <c r="F12" s="167" t="n">
        <v>0.2</v>
      </c>
      <c r="G12" s="149" t="n">
        <v>1.5</v>
      </c>
      <c r="H12" s="149" t="n">
        <v>0.5</v>
      </c>
      <c r="I12" s="81" t="n">
        <f aca="false">ROUND((H12/G12)*100,1)</f>
        <v>33.3</v>
      </c>
      <c r="J12" s="167" t="n">
        <v>1.5</v>
      </c>
      <c r="K12" s="167" t="n">
        <v>0.6</v>
      </c>
    </row>
    <row r="13" customFormat="false" ht="15.75" hidden="false" customHeight="false" outlineLevel="0" collapsed="false">
      <c r="A13" s="128" t="s">
        <v>75</v>
      </c>
      <c r="B13" s="88" t="n">
        <v>0.2</v>
      </c>
      <c r="C13" s="88" t="n">
        <v>0</v>
      </c>
      <c r="D13" s="81" t="s">
        <v>100</v>
      </c>
      <c r="E13" s="167" t="n">
        <v>4.2</v>
      </c>
      <c r="F13" s="167" t="n">
        <v>0.2</v>
      </c>
      <c r="G13" s="149" t="n">
        <v>0.9</v>
      </c>
      <c r="H13" s="149" t="n">
        <v>1.2</v>
      </c>
      <c r="I13" s="81" t="n">
        <f aca="false">ROUND((H13/G13)*100,1)</f>
        <v>133.3</v>
      </c>
      <c r="J13" s="167" t="n">
        <v>1.8</v>
      </c>
      <c r="K13" s="167" t="n">
        <v>2.3</v>
      </c>
    </row>
    <row r="14" customFormat="false" ht="15.75" hidden="false" customHeight="false" outlineLevel="0" collapsed="false">
      <c r="A14" s="128" t="s">
        <v>76</v>
      </c>
      <c r="B14" s="149" t="n">
        <v>0.3</v>
      </c>
      <c r="C14" s="149" t="n">
        <v>0.2</v>
      </c>
      <c r="D14" s="81" t="n">
        <f aca="false">ROUND((C14/B14)*100,1)</f>
        <v>66.7</v>
      </c>
      <c r="E14" s="167" t="n">
        <v>0.7</v>
      </c>
      <c r="F14" s="167" t="n">
        <v>0.7</v>
      </c>
      <c r="G14" s="149" t="n">
        <v>14.1</v>
      </c>
      <c r="H14" s="149" t="n">
        <v>15.5</v>
      </c>
      <c r="I14" s="81" t="n">
        <f aca="false">ROUND((H14/G14)*100,1)</f>
        <v>109.9</v>
      </c>
      <c r="J14" s="167" t="n">
        <v>3.2</v>
      </c>
      <c r="K14" s="167" t="n">
        <v>3.5</v>
      </c>
      <c r="L14" s="84"/>
    </row>
    <row r="15" customFormat="false" ht="15.75" hidden="false" customHeight="false" outlineLevel="0" collapsed="false">
      <c r="A15" s="128" t="s">
        <v>77</v>
      </c>
      <c r="B15" s="88" t="n">
        <v>0</v>
      </c>
      <c r="C15" s="88" t="n">
        <v>0</v>
      </c>
      <c r="D15" s="81" t="s">
        <v>100</v>
      </c>
      <c r="E15" s="167" t="n">
        <v>0.3</v>
      </c>
      <c r="F15" s="167" t="n">
        <v>0.2</v>
      </c>
      <c r="G15" s="149" t="n">
        <v>9.9</v>
      </c>
      <c r="H15" s="149" t="n">
        <v>33</v>
      </c>
      <c r="I15" s="81" t="n">
        <f aca="false">ROUND((H15/G15)*100,1)</f>
        <v>333.3</v>
      </c>
      <c r="J15" s="167" t="n">
        <v>2.6</v>
      </c>
      <c r="K15" s="167" t="n">
        <v>7.3</v>
      </c>
      <c r="L15" s="84"/>
    </row>
    <row r="16" customFormat="false" ht="15.75" hidden="false" customHeight="false" outlineLevel="0" collapsed="false">
      <c r="A16" s="128" t="s">
        <v>78</v>
      </c>
      <c r="B16" s="149" t="n">
        <v>0.6</v>
      </c>
      <c r="C16" s="149" t="n">
        <v>0.5</v>
      </c>
      <c r="D16" s="81" t="n">
        <f aca="false">ROUND((C16/B16)*100,1)</f>
        <v>83.3</v>
      </c>
      <c r="E16" s="167" t="n">
        <v>0.5</v>
      </c>
      <c r="F16" s="167" t="n">
        <v>0.4</v>
      </c>
      <c r="G16" s="149" t="n">
        <v>31.8</v>
      </c>
      <c r="H16" s="149" t="n">
        <v>23.9</v>
      </c>
      <c r="I16" s="81" t="n">
        <f aca="false">ROUND((H16/G16)*100,1)</f>
        <v>75.2</v>
      </c>
      <c r="J16" s="167" t="n">
        <v>4.3</v>
      </c>
      <c r="K16" s="167" t="n">
        <v>3.3</v>
      </c>
      <c r="L16" s="84"/>
    </row>
    <row r="17" customFormat="false" ht="15.75" hidden="false" customHeight="false" outlineLevel="0" collapsed="false">
      <c r="A17" s="128" t="s">
        <v>79</v>
      </c>
      <c r="B17" s="149" t="n">
        <v>0.3</v>
      </c>
      <c r="C17" s="149" t="n">
        <v>0.4</v>
      </c>
      <c r="D17" s="81" t="n">
        <f aca="false">ROUND((C17/B17)*100,1)</f>
        <v>133.3</v>
      </c>
      <c r="E17" s="167" t="n">
        <v>0.7</v>
      </c>
      <c r="F17" s="167" t="n">
        <v>1</v>
      </c>
      <c r="G17" s="149" t="n">
        <v>10.5</v>
      </c>
      <c r="H17" s="149" t="n">
        <v>9.9</v>
      </c>
      <c r="I17" s="81" t="n">
        <f aca="false">ROUND((H17/G17)*100,1)</f>
        <v>94.3</v>
      </c>
      <c r="J17" s="167" t="n">
        <v>4.8</v>
      </c>
      <c r="K17" s="167" t="n">
        <v>4.5</v>
      </c>
      <c r="L17" s="84"/>
    </row>
    <row r="18" customFormat="false" ht="15.75" hidden="false" customHeight="false" outlineLevel="0" collapsed="false">
      <c r="A18" s="128" t="s">
        <v>80</v>
      </c>
      <c r="B18" s="149" t="n">
        <v>0.3</v>
      </c>
      <c r="C18" s="149" t="n">
        <v>0.3</v>
      </c>
      <c r="D18" s="81" t="n">
        <f aca="false">ROUND((C18/B18)*100,1)</f>
        <v>100</v>
      </c>
      <c r="E18" s="167" t="n">
        <v>0.6</v>
      </c>
      <c r="F18" s="167" t="n">
        <v>0.6</v>
      </c>
      <c r="G18" s="149" t="n">
        <v>1.1</v>
      </c>
      <c r="H18" s="149" t="n">
        <v>0.4</v>
      </c>
      <c r="I18" s="81" t="n">
        <f aca="false">ROUND((H18/G18)*100,1)</f>
        <v>36.4</v>
      </c>
      <c r="J18" s="167" t="n">
        <v>1.5</v>
      </c>
      <c r="K18" s="167" t="n">
        <v>0.6</v>
      </c>
      <c r="L18" s="84"/>
    </row>
    <row r="19" customFormat="false" ht="15.75" hidden="false" customHeight="false" outlineLevel="0" collapsed="false">
      <c r="A19" s="128" t="s">
        <v>81</v>
      </c>
      <c r="B19" s="149" t="n">
        <v>0.1</v>
      </c>
      <c r="C19" s="88" t="n">
        <v>0.1</v>
      </c>
      <c r="D19" s="81" t="n">
        <f aca="false">ROUND((C19/B19)*100,1)</f>
        <v>100</v>
      </c>
      <c r="E19" s="167" t="n">
        <v>0.2</v>
      </c>
      <c r="F19" s="167" t="n">
        <v>0.2</v>
      </c>
      <c r="G19" s="149" t="n">
        <v>13.3</v>
      </c>
      <c r="H19" s="149" t="n">
        <v>19.3</v>
      </c>
      <c r="I19" s="81" t="n">
        <f aca="false">ROUND((H19/G19)*100,1)</f>
        <v>145.1</v>
      </c>
      <c r="J19" s="167" t="n">
        <v>4.3</v>
      </c>
      <c r="K19" s="167" t="n">
        <v>5</v>
      </c>
      <c r="L19" s="84"/>
    </row>
    <row r="20" customFormat="false" ht="15.75" hidden="false" customHeight="false" outlineLevel="0" collapsed="false">
      <c r="A20" s="128" t="s">
        <v>82</v>
      </c>
      <c r="B20" s="88" t="n">
        <v>0.1</v>
      </c>
      <c r="C20" s="88" t="n">
        <v>0.1</v>
      </c>
      <c r="D20" s="81" t="n">
        <f aca="false">ROUND((C20/B20)*100,1)</f>
        <v>100</v>
      </c>
      <c r="E20" s="167" t="n">
        <v>0.2</v>
      </c>
      <c r="F20" s="167" t="n">
        <v>0.3</v>
      </c>
      <c r="G20" s="149" t="n">
        <v>1.2</v>
      </c>
      <c r="H20" s="149" t="n">
        <v>1.8</v>
      </c>
      <c r="I20" s="81" t="n">
        <f aca="false">ROUND((H20/G20)*100,1)</f>
        <v>150</v>
      </c>
      <c r="J20" s="167" t="n">
        <v>1.3</v>
      </c>
      <c r="K20" s="167" t="n">
        <v>2</v>
      </c>
      <c r="L20" s="84"/>
    </row>
    <row r="21" customFormat="false" ht="15.75" hidden="false" customHeight="false" outlineLevel="0" collapsed="false">
      <c r="A21" s="128" t="s">
        <v>83</v>
      </c>
      <c r="B21" s="149" t="n">
        <v>0.1</v>
      </c>
      <c r="C21" s="149" t="n">
        <v>0.1</v>
      </c>
      <c r="D21" s="81" t="n">
        <f aca="false">ROUND((C21/B21)*100,1)</f>
        <v>100</v>
      </c>
      <c r="E21" s="167" t="n">
        <v>0.3</v>
      </c>
      <c r="F21" s="167" t="n">
        <v>0.3</v>
      </c>
      <c r="G21" s="149" t="n">
        <v>4.7</v>
      </c>
      <c r="H21" s="149" t="n">
        <v>4.8</v>
      </c>
      <c r="I21" s="81" t="n">
        <f aca="false">ROUND((H21/G21)*100,1)</f>
        <v>102.1</v>
      </c>
      <c r="J21" s="167" t="n">
        <v>2.4</v>
      </c>
      <c r="K21" s="167" t="n">
        <v>2.4</v>
      </c>
      <c r="L21" s="84"/>
    </row>
    <row r="22" customFormat="false" ht="15.75" hidden="false" customHeight="false" outlineLevel="0" collapsed="false">
      <c r="A22" s="128" t="s">
        <v>84</v>
      </c>
      <c r="B22" s="149" t="n">
        <v>0.7</v>
      </c>
      <c r="C22" s="149" t="n">
        <v>0.6</v>
      </c>
      <c r="D22" s="81" t="n">
        <f aca="false">ROUND((C22/B22)*100,1)</f>
        <v>85.7</v>
      </c>
      <c r="E22" s="167" t="n">
        <v>0.3</v>
      </c>
      <c r="F22" s="167" t="n">
        <v>0.3</v>
      </c>
      <c r="G22" s="149" t="n">
        <v>26.6</v>
      </c>
      <c r="H22" s="149" t="n">
        <v>28</v>
      </c>
      <c r="I22" s="81" t="n">
        <f aca="false">ROUND((H22/G22)*100,1)</f>
        <v>105.3</v>
      </c>
      <c r="J22" s="167" t="n">
        <v>4.2</v>
      </c>
      <c r="K22" s="167" t="n">
        <v>3.7</v>
      </c>
      <c r="L22" s="84"/>
    </row>
    <row r="23" customFormat="false" ht="15.75" hidden="false" customHeight="false" outlineLevel="0" collapsed="false">
      <c r="A23" s="128" t="s">
        <v>85</v>
      </c>
      <c r="B23" s="149" t="n">
        <v>0.2</v>
      </c>
      <c r="C23" s="149" t="n">
        <v>0.1</v>
      </c>
      <c r="D23" s="81" t="n">
        <f aca="false">ROUND((C23/B23)*100,1)</f>
        <v>50</v>
      </c>
      <c r="E23" s="167" t="n">
        <v>0.3</v>
      </c>
      <c r="F23" s="167" t="n">
        <v>0.2</v>
      </c>
      <c r="G23" s="149" t="n">
        <v>0.6</v>
      </c>
      <c r="H23" s="149" t="n">
        <v>0.2</v>
      </c>
      <c r="I23" s="81" t="n">
        <f aca="false">ROUND((H23/G23)*100,1)</f>
        <v>33.3</v>
      </c>
      <c r="J23" s="167" t="n">
        <v>1.1</v>
      </c>
      <c r="K23" s="167" t="n">
        <v>0.4</v>
      </c>
      <c r="L23" s="84"/>
    </row>
    <row r="24" customFormat="false" ht="15.75" hidden="false" customHeight="false" outlineLevel="0" collapsed="false">
      <c r="A24" s="128" t="s">
        <v>86</v>
      </c>
      <c r="B24" s="149" t="n">
        <v>0.5</v>
      </c>
      <c r="C24" s="149" t="n">
        <v>0.4</v>
      </c>
      <c r="D24" s="81" t="n">
        <f aca="false">ROUND((C24/B24)*100,1)</f>
        <v>80</v>
      </c>
      <c r="E24" s="167" t="n">
        <v>0.4</v>
      </c>
      <c r="F24" s="167" t="n">
        <v>0.3</v>
      </c>
      <c r="G24" s="149" t="n">
        <v>2.7</v>
      </c>
      <c r="H24" s="149" t="n">
        <v>4</v>
      </c>
      <c r="I24" s="81" t="n">
        <f aca="false">ROUND((H24/G24)*100,1)</f>
        <v>148.1</v>
      </c>
      <c r="J24" s="167" t="n">
        <v>2.4</v>
      </c>
      <c r="K24" s="167" t="n">
        <v>3.5</v>
      </c>
      <c r="L24" s="84"/>
    </row>
    <row r="25" customFormat="false" ht="15.75" hidden="false" customHeight="false" outlineLevel="0" collapsed="false">
      <c r="A25" s="128" t="s">
        <v>87</v>
      </c>
      <c r="B25" s="149" t="n">
        <v>0.1</v>
      </c>
      <c r="C25" s="149" t="n">
        <v>0</v>
      </c>
      <c r="D25" s="81" t="s">
        <v>100</v>
      </c>
      <c r="E25" s="167" t="n">
        <v>0.3</v>
      </c>
      <c r="F25" s="167" t="n">
        <v>0.1</v>
      </c>
      <c r="G25" s="149" t="n">
        <v>1.5</v>
      </c>
      <c r="H25" s="149" t="n">
        <v>1.2</v>
      </c>
      <c r="I25" s="81" t="n">
        <f aca="false">ROUND((H25/G25)*100,1)</f>
        <v>80</v>
      </c>
      <c r="J25" s="167" t="n">
        <v>0.7</v>
      </c>
      <c r="K25" s="167" t="n">
        <v>0.5</v>
      </c>
    </row>
    <row r="26" customFormat="false" ht="15.75" hidden="false" customHeight="false" outlineLevel="0" collapsed="false">
      <c r="A26" s="128" t="s">
        <v>88</v>
      </c>
      <c r="B26" s="149" t="n">
        <v>0.6</v>
      </c>
      <c r="C26" s="149" t="n">
        <v>0.6</v>
      </c>
      <c r="D26" s="81" t="n">
        <f aca="false">ROUND((C26/B26)*100,1)</f>
        <v>100</v>
      </c>
      <c r="E26" s="167" t="n">
        <v>0.5</v>
      </c>
      <c r="F26" s="167" t="n">
        <v>0.5</v>
      </c>
      <c r="G26" s="149" t="n">
        <v>12.9</v>
      </c>
      <c r="H26" s="149" t="n">
        <v>18.3</v>
      </c>
      <c r="I26" s="81" t="n">
        <f aca="false">ROUND((H26/G26)*100,1)</f>
        <v>141.9</v>
      </c>
      <c r="J26" s="167" t="n">
        <v>5.6</v>
      </c>
      <c r="K26" s="167" t="n">
        <v>6.2</v>
      </c>
    </row>
    <row r="27" customFormat="false" ht="15.75" hidden="false" customHeight="false" outlineLevel="0" collapsed="false">
      <c r="A27" s="128" t="s">
        <v>89</v>
      </c>
      <c r="B27" s="81" t="n">
        <v>0</v>
      </c>
      <c r="C27" s="81" t="s">
        <v>100</v>
      </c>
      <c r="D27" s="81" t="s">
        <v>100</v>
      </c>
      <c r="E27" s="167" t="n">
        <v>0.2</v>
      </c>
      <c r="F27" s="167" t="s">
        <v>100</v>
      </c>
      <c r="G27" s="149" t="n">
        <v>3.5</v>
      </c>
      <c r="H27" s="149" t="n">
        <v>3.2</v>
      </c>
      <c r="I27" s="81" t="n">
        <f aca="false">ROUND((H27/G27)*100,1)</f>
        <v>91.4</v>
      </c>
      <c r="J27" s="167" t="n">
        <v>2</v>
      </c>
      <c r="K27" s="167" t="n">
        <v>1.7</v>
      </c>
    </row>
    <row r="28" customFormat="false" ht="15.75" hidden="false" customHeight="false" outlineLevel="0" collapsed="false">
      <c r="A28" s="128" t="s">
        <v>90</v>
      </c>
      <c r="B28" s="149" t="n">
        <v>0.3</v>
      </c>
      <c r="C28" s="149" t="n">
        <v>0.2</v>
      </c>
      <c r="D28" s="81" t="n">
        <f aca="false">ROUND((C28/B28)*100,1)</f>
        <v>66.7</v>
      </c>
      <c r="E28" s="167" t="n">
        <v>0.3</v>
      </c>
      <c r="F28" s="167" t="n">
        <v>0.2</v>
      </c>
      <c r="G28" s="149" t="n">
        <v>5.5</v>
      </c>
      <c r="H28" s="149" t="n">
        <v>4.6</v>
      </c>
      <c r="I28" s="81" t="n">
        <f aca="false">ROUND((H28/G28)*100,1)</f>
        <v>83.6</v>
      </c>
      <c r="J28" s="167" t="n">
        <v>2.8</v>
      </c>
      <c r="K28" s="167" t="n">
        <v>1.7</v>
      </c>
    </row>
    <row r="29" customFormat="false" ht="15.75" hidden="false" customHeight="false" outlineLevel="0" collapsed="false">
      <c r="A29" s="128" t="s">
        <v>91</v>
      </c>
      <c r="B29" s="149" t="n">
        <v>1</v>
      </c>
      <c r="C29" s="149" t="n">
        <v>0.9</v>
      </c>
      <c r="D29" s="81" t="n">
        <f aca="false">ROUND((C29/B29)*100,1)</f>
        <v>90</v>
      </c>
      <c r="E29" s="167" t="n">
        <v>0.6</v>
      </c>
      <c r="F29" s="167" t="n">
        <v>0.5</v>
      </c>
      <c r="G29" s="149" t="n">
        <v>17.1</v>
      </c>
      <c r="H29" s="149" t="n">
        <v>26.1</v>
      </c>
      <c r="I29" s="81" t="n">
        <f aca="false">ROUND((H29/G29)*100,1)</f>
        <v>152.6</v>
      </c>
      <c r="J29" s="167" t="n">
        <v>3.7</v>
      </c>
      <c r="K29" s="167" t="n">
        <v>5.4</v>
      </c>
    </row>
    <row r="30" customFormat="false" ht="15.75" hidden="false" customHeight="false" outlineLevel="0" collapsed="false">
      <c r="A30" s="128" t="s">
        <v>92</v>
      </c>
      <c r="B30" s="81" t="n">
        <v>0</v>
      </c>
      <c r="C30" s="81" t="n">
        <v>0</v>
      </c>
      <c r="D30" s="81" t="s">
        <v>100</v>
      </c>
      <c r="E30" s="167" t="n">
        <v>0.2</v>
      </c>
      <c r="F30" s="167" t="n">
        <v>0.1</v>
      </c>
      <c r="G30" s="149" t="n">
        <v>2.2</v>
      </c>
      <c r="H30" s="149" t="n">
        <v>2.8</v>
      </c>
      <c r="I30" s="81" t="n">
        <f aca="false">ROUND((H30/G30)*100,1)</f>
        <v>127.3</v>
      </c>
      <c r="J30" s="167" t="n">
        <v>1.8</v>
      </c>
      <c r="K30" s="167" t="n">
        <v>2</v>
      </c>
    </row>
    <row r="31" customFormat="false" ht="15.75" hidden="false" customHeight="false" outlineLevel="0" collapsed="false">
      <c r="A31" s="128" t="s">
        <v>93</v>
      </c>
      <c r="B31" s="149" t="n">
        <v>0.8</v>
      </c>
      <c r="C31" s="149" t="n">
        <v>0.7</v>
      </c>
      <c r="D31" s="81" t="n">
        <f aca="false">ROUND((C31/B31)*100,1)</f>
        <v>87.5</v>
      </c>
      <c r="E31" s="167" t="n">
        <v>0.4</v>
      </c>
      <c r="F31" s="167" t="n">
        <v>0.4</v>
      </c>
      <c r="G31" s="149" t="n">
        <v>2.9</v>
      </c>
      <c r="H31" s="149" t="n">
        <v>2.8</v>
      </c>
      <c r="I31" s="81" t="n">
        <f aca="false">ROUND((H31/G31)*100,1)</f>
        <v>96.6</v>
      </c>
      <c r="J31" s="167" t="n">
        <v>1.8</v>
      </c>
      <c r="K31" s="167" t="n">
        <v>1.5</v>
      </c>
    </row>
    <row r="32" customFormat="false" ht="15.75" hidden="false" customHeight="false" outlineLevel="0" collapsed="false">
      <c r="B32" s="89"/>
      <c r="C32" s="89"/>
      <c r="E32" s="89"/>
      <c r="F32" s="89"/>
      <c r="G32" s="89"/>
      <c r="H32" s="89"/>
      <c r="I32" s="181"/>
      <c r="J32" s="173"/>
      <c r="K32" s="173"/>
    </row>
    <row r="33" customFormat="false" ht="15.75" hidden="false" customHeight="false" outlineLevel="0" collapsed="false">
      <c r="B33" s="94"/>
      <c r="C33" s="94"/>
      <c r="D33" s="188"/>
      <c r="E33" s="89"/>
      <c r="F33" s="89"/>
      <c r="G33" s="89"/>
      <c r="H33" s="89"/>
      <c r="I33" s="181"/>
      <c r="J33" s="173"/>
      <c r="K33" s="173"/>
    </row>
    <row r="34" customFormat="false" ht="15.75" hidden="false" customHeight="false" outlineLevel="0" collapsed="false">
      <c r="B34" s="94"/>
      <c r="C34" s="94"/>
      <c r="I34" s="181"/>
    </row>
    <row r="35" customFormat="false" ht="15.75" hidden="false" customHeight="false" outlineLevel="0" collapsed="false">
      <c r="B35" s="94"/>
      <c r="C35" s="94"/>
      <c r="I35" s="181"/>
    </row>
    <row r="36" customFormat="false" ht="15.75" hidden="false" customHeight="false" outlineLevel="0" collapsed="false">
      <c r="B36" s="94"/>
      <c r="C36" s="94"/>
      <c r="I36" s="181"/>
    </row>
    <row r="37" customFormat="false" ht="12.75" hidden="false" customHeight="false" outlineLevel="0" collapsed="false">
      <c r="I37" s="181"/>
    </row>
    <row r="38" customFormat="false" ht="12.75" hidden="false" customHeight="false" outlineLevel="0" collapsed="false">
      <c r="I38" s="181"/>
    </row>
    <row r="39" customFormat="false" ht="12.75" hidden="false" customHeight="false" outlineLevel="0" collapsed="false">
      <c r="I39" s="181"/>
    </row>
    <row r="40" customFormat="false" ht="12.75" hidden="false" customHeight="false" outlineLevel="0" collapsed="false">
      <c r="I40" s="181"/>
    </row>
    <row r="41" customFormat="false" ht="12.75" hidden="false" customHeight="false" outlineLevel="0" collapsed="false">
      <c r="I41" s="181"/>
    </row>
  </sheetData>
  <mergeCells count="9">
    <mergeCell ref="A1:K1"/>
    <mergeCell ref="A2:K2"/>
    <mergeCell ref="A4:A6"/>
    <mergeCell ref="B4:F4"/>
    <mergeCell ref="G4:K4"/>
    <mergeCell ref="B5:D5"/>
    <mergeCell ref="E5:F5"/>
    <mergeCell ref="G5:I5"/>
    <mergeCell ref="J5:K5"/>
  </mergeCells>
  <conditionalFormatting sqref="I7 D7">
    <cfRule type="cellIs" priority="2" operator="greaterThanOrEqual" aboveAverage="0" equalAverage="0" bottom="0" percent="0" rank="0" text="" dxfId="44">
      <formula>150</formula>
    </cfRule>
  </conditionalFormatting>
  <conditionalFormatting sqref="B8:J31">
    <cfRule type="cellIs" priority="3" operator="greaterThanOrEqual" aboveAverage="0" equalAverage="0" bottom="0" percent="0" rank="0" text="" dxfId="4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5.32"/>
    <col collapsed="false" customWidth="true" hidden="false" outlineLevel="0" max="10" min="2" style="131" width="11.82"/>
    <col collapsed="false" customWidth="false" hidden="false" outlineLevel="0" max="11" min="11" style="131" width="9.32"/>
    <col collapsed="false" customWidth="true" hidden="false" outlineLevel="0" max="13" min="12" style="0" width="13.32"/>
    <col collapsed="false" customWidth="true" hidden="false" outlineLevel="0" max="14" min="14" style="0" width="10.99"/>
    <col collapsed="false" customWidth="true" hidden="false" outlineLevel="0" max="16" min="15" style="0" width="8.82"/>
    <col collapsed="false" customWidth="true" hidden="false" outlineLevel="0" max="17" min="17" style="0" width="30.49"/>
    <col collapsed="false" customWidth="true" hidden="false" outlineLevel="0" max="23" min="18" style="0" width="13.82"/>
    <col collapsed="false" customWidth="true" hidden="false" outlineLevel="0" max="27" min="24" style="0" width="8.82"/>
    <col collapsed="false" customWidth="true" hidden="false" outlineLevel="0" max="28" min="28" style="0" width="31.49"/>
    <col collapsed="false" customWidth="true" hidden="false" outlineLevel="0" max="34" min="29" style="0" width="13.82"/>
    <col collapsed="false" customWidth="true" hidden="false" outlineLevel="0" max="107" min="35" style="0" width="8.82"/>
    <col collapsed="false" customWidth="false" hidden="false" outlineLevel="0" max="257" min="108" style="131" width="9.32"/>
  </cols>
  <sheetData>
    <row r="1" customFormat="false" ht="15.95" hidden="false" customHeight="true" outlineLevel="0" collapsed="false">
      <c r="A1" s="51" t="s">
        <v>196</v>
      </c>
      <c r="B1" s="51"/>
      <c r="C1" s="51"/>
      <c r="D1" s="51"/>
      <c r="E1" s="51"/>
      <c r="F1" s="51"/>
      <c r="G1" s="51"/>
      <c r="H1" s="51"/>
      <c r="I1" s="51"/>
    </row>
    <row r="2" customFormat="false" ht="15.95" hidden="false" customHeight="true" outlineLevel="0" collapsed="false">
      <c r="A2" s="51" t="s">
        <v>44</v>
      </c>
      <c r="B2" s="51"/>
      <c r="C2" s="51"/>
      <c r="D2" s="51"/>
      <c r="E2" s="51"/>
      <c r="F2" s="51"/>
      <c r="G2" s="51"/>
      <c r="H2" s="51"/>
      <c r="I2" s="51"/>
    </row>
    <row r="3" customFormat="false" ht="15.95" hidden="false" customHeight="true" outlineLevel="0" collapsed="false">
      <c r="I3" s="144" t="s">
        <v>103</v>
      </c>
      <c r="J3" s="144"/>
    </row>
    <row r="4" customFormat="false" ht="24" hidden="false" customHeight="true" outlineLevel="0" collapsed="false">
      <c r="A4" s="53"/>
      <c r="B4" s="53" t="s">
        <v>162</v>
      </c>
      <c r="C4" s="53"/>
      <c r="D4" s="53"/>
      <c r="E4" s="53" t="s">
        <v>163</v>
      </c>
      <c r="F4" s="53"/>
      <c r="G4" s="53"/>
      <c r="H4" s="189" t="s">
        <v>156</v>
      </c>
      <c r="I4" s="189"/>
      <c r="J4" s="189"/>
    </row>
    <row r="5" customFormat="false" ht="38.25" hidden="false" customHeight="true" outlineLevel="0" collapsed="false">
      <c r="A5" s="53"/>
      <c r="B5" s="54" t="n">
        <v>2013</v>
      </c>
      <c r="C5" s="54" t="n">
        <v>2014</v>
      </c>
      <c r="D5" s="53" t="s">
        <v>46</v>
      </c>
      <c r="E5" s="54" t="n">
        <v>2013</v>
      </c>
      <c r="F5" s="54" t="n">
        <v>2014</v>
      </c>
      <c r="G5" s="53" t="s">
        <v>46</v>
      </c>
      <c r="H5" s="54" t="n">
        <v>2013</v>
      </c>
      <c r="I5" s="54" t="n">
        <v>2014</v>
      </c>
      <c r="J5" s="53" t="s">
        <v>46</v>
      </c>
    </row>
    <row r="6" customFormat="false" ht="15.95" hidden="false" customHeight="true" outlineLevel="0" collapsed="false">
      <c r="A6" s="55" t="s">
        <v>69</v>
      </c>
      <c r="B6" s="145" t="n">
        <f aca="false">SUM(B7:B30)</f>
        <v>101.3</v>
      </c>
      <c r="C6" s="145" t="n">
        <f aca="false">SUM(C7:C30)</f>
        <v>110.5</v>
      </c>
      <c r="D6" s="145" t="n">
        <f aca="false">ROUND(C6/B6*100,1)</f>
        <v>109.1</v>
      </c>
      <c r="E6" s="145" t="n">
        <f aca="false">SUM(E7:E30)</f>
        <v>448.5</v>
      </c>
      <c r="F6" s="145" t="n">
        <f aca="false">SUM(F7:F30)</f>
        <v>475.5</v>
      </c>
      <c r="G6" s="145" t="n">
        <f aca="false">ROUND(F6/E6*100,1)</f>
        <v>106</v>
      </c>
      <c r="H6" s="145" t="n">
        <f aca="false">SUM(H7:H30)</f>
        <v>36805</v>
      </c>
      <c r="I6" s="145" t="n">
        <f aca="false">SUM(I7:I30)</f>
        <v>34145.7</v>
      </c>
      <c r="J6" s="145" t="n">
        <f aca="false">ROUND(I6/H6*100,1)</f>
        <v>92.8</v>
      </c>
      <c r="K6" s="188"/>
    </row>
    <row r="7" customFormat="false" ht="15.2" hidden="false" customHeight="true" outlineLevel="0" collapsed="false">
      <c r="A7" s="148" t="s">
        <v>70</v>
      </c>
      <c r="B7" s="167" t="n">
        <v>6.1</v>
      </c>
      <c r="C7" s="167" t="n">
        <v>7.6</v>
      </c>
      <c r="D7" s="81" t="n">
        <f aca="false">ROUND((C7/B7)*100,1)</f>
        <v>124.6</v>
      </c>
      <c r="E7" s="167" t="n">
        <v>23.1</v>
      </c>
      <c r="F7" s="167" t="n">
        <v>19.6</v>
      </c>
      <c r="G7" s="81" t="n">
        <f aca="false">ROUND((F7/E7)*100,1)</f>
        <v>84.8</v>
      </c>
      <c r="H7" s="167" t="n">
        <v>1328.2</v>
      </c>
      <c r="I7" s="167" t="n">
        <v>1855.4</v>
      </c>
      <c r="J7" s="81" t="n">
        <f aca="false">ROUND((I7/H7)*100,1)</f>
        <v>139.7</v>
      </c>
      <c r="K7" s="188"/>
    </row>
    <row r="8" customFormat="false" ht="15.2" hidden="false" customHeight="true" outlineLevel="0" collapsed="false">
      <c r="A8" s="148" t="s">
        <v>71</v>
      </c>
      <c r="B8" s="167" t="n">
        <v>3.4</v>
      </c>
      <c r="C8" s="167" t="n">
        <v>3.8</v>
      </c>
      <c r="D8" s="81" t="n">
        <f aca="false">ROUND((C8/B8)*100,1)</f>
        <v>111.8</v>
      </c>
      <c r="E8" s="167" t="n">
        <v>6.5</v>
      </c>
      <c r="F8" s="167" t="n">
        <v>4.8</v>
      </c>
      <c r="G8" s="81" t="n">
        <f aca="false">ROUND((F8/E8)*100,1)</f>
        <v>73.8</v>
      </c>
      <c r="H8" s="167" t="n">
        <v>634.4</v>
      </c>
      <c r="I8" s="167" t="n">
        <v>682.4</v>
      </c>
      <c r="J8" s="81" t="n">
        <f aca="false">ROUND((I8/H8)*100,1)</f>
        <v>107.6</v>
      </c>
      <c r="K8" s="188"/>
    </row>
    <row r="9" customFormat="false" ht="15.2" hidden="false" customHeight="true" outlineLevel="0" collapsed="false">
      <c r="A9" s="148" t="s">
        <v>72</v>
      </c>
      <c r="B9" s="167" t="n">
        <v>3.1</v>
      </c>
      <c r="C9" s="167" t="n">
        <v>2.7</v>
      </c>
      <c r="D9" s="81" t="n">
        <f aca="false">ROUND((C9/B9)*100,1)</f>
        <v>87.1</v>
      </c>
      <c r="E9" s="167" t="n">
        <v>26.1</v>
      </c>
      <c r="F9" s="167" t="n">
        <v>27.3</v>
      </c>
      <c r="G9" s="81" t="n">
        <f aca="false">ROUND((F9/E9)*100,1)</f>
        <v>104.6</v>
      </c>
      <c r="H9" s="167" t="n">
        <v>1402.9</v>
      </c>
      <c r="I9" s="167" t="n">
        <v>1335.4</v>
      </c>
      <c r="J9" s="81" t="n">
        <f aca="false">ROUND((I9/H9)*100,1)</f>
        <v>95.2</v>
      </c>
      <c r="K9" s="188"/>
    </row>
    <row r="10" customFormat="false" ht="15.2" hidden="false" customHeight="true" outlineLevel="0" collapsed="false">
      <c r="A10" s="148" t="s">
        <v>73</v>
      </c>
      <c r="B10" s="167" t="n">
        <v>7.9</v>
      </c>
      <c r="C10" s="167" t="n">
        <v>7.8</v>
      </c>
      <c r="D10" s="81" t="n">
        <f aca="false">ROUND((C10/B10)*100,1)</f>
        <v>98.7</v>
      </c>
      <c r="E10" s="167" t="n">
        <v>21.7</v>
      </c>
      <c r="F10" s="167" t="n">
        <v>10.7</v>
      </c>
      <c r="G10" s="81" t="n">
        <f aca="false">ROUND((F10/E10)*100,1)</f>
        <v>49.3</v>
      </c>
      <c r="H10" s="167" t="n">
        <v>8296.7</v>
      </c>
      <c r="I10" s="167" t="n">
        <v>4210.3</v>
      </c>
      <c r="J10" s="81" t="n">
        <f aca="false">ROUND((I10/H10)*100,1)</f>
        <v>50.7</v>
      </c>
      <c r="K10" s="188"/>
    </row>
    <row r="11" customFormat="false" ht="15.2" hidden="false" customHeight="true" outlineLevel="0" collapsed="false">
      <c r="A11" s="148" t="s">
        <v>74</v>
      </c>
      <c r="B11" s="167" t="n">
        <v>6.4</v>
      </c>
      <c r="C11" s="167" t="n">
        <v>7</v>
      </c>
      <c r="D11" s="81" t="n">
        <f aca="false">ROUND((C11/B11)*100,1)</f>
        <v>109.4</v>
      </c>
      <c r="E11" s="167" t="n">
        <v>14.8</v>
      </c>
      <c r="F11" s="167" t="n">
        <v>11.2</v>
      </c>
      <c r="G11" s="81" t="n">
        <f aca="false">ROUND((F11/E11)*100,1)</f>
        <v>75.7</v>
      </c>
      <c r="H11" s="167" t="n">
        <v>48.1</v>
      </c>
      <c r="I11" s="167" t="n">
        <v>32.6</v>
      </c>
      <c r="J11" s="81" t="n">
        <f aca="false">ROUND((I11/H11)*100,1)</f>
        <v>67.8</v>
      </c>
      <c r="K11" s="188"/>
    </row>
    <row r="12" customFormat="false" ht="15.2" hidden="false" customHeight="true" outlineLevel="0" collapsed="false">
      <c r="A12" s="148" t="s">
        <v>75</v>
      </c>
      <c r="B12" s="167" t="n">
        <v>0.1</v>
      </c>
      <c r="C12" s="167" t="n">
        <v>0.2</v>
      </c>
      <c r="D12" s="81" t="n">
        <f aca="false">ROUND((C12/B12)*100,1)</f>
        <v>200</v>
      </c>
      <c r="E12" s="167" t="n">
        <v>6.6</v>
      </c>
      <c r="F12" s="167" t="n">
        <v>9.3</v>
      </c>
      <c r="G12" s="81" t="n">
        <f aca="false">ROUND((F12/E12)*100,1)</f>
        <v>140.9</v>
      </c>
      <c r="H12" s="167" t="n">
        <v>171.4</v>
      </c>
      <c r="I12" s="167" t="n">
        <v>170.5</v>
      </c>
      <c r="J12" s="81" t="n">
        <f aca="false">ROUND((I12/H12)*100,1)</f>
        <v>99.5</v>
      </c>
      <c r="K12" s="188"/>
    </row>
    <row r="13" customFormat="false" ht="15.2" hidden="false" customHeight="true" outlineLevel="0" collapsed="false">
      <c r="A13" s="148" t="s">
        <v>76</v>
      </c>
      <c r="B13" s="167" t="n">
        <v>2.4</v>
      </c>
      <c r="C13" s="167" t="n">
        <v>1.8</v>
      </c>
      <c r="D13" s="81" t="n">
        <f aca="false">ROUND((C13/B13)*100,1)</f>
        <v>75</v>
      </c>
      <c r="E13" s="167" t="n">
        <v>19.8</v>
      </c>
      <c r="F13" s="167" t="n">
        <v>24.7</v>
      </c>
      <c r="G13" s="81" t="n">
        <f aca="false">ROUND((F13/E13)*100,1)</f>
        <v>124.7</v>
      </c>
      <c r="H13" s="167" t="n">
        <v>1678.5</v>
      </c>
      <c r="I13" s="167" t="n">
        <v>1690.2</v>
      </c>
      <c r="J13" s="81" t="n">
        <f aca="false">ROUND((I13/H13)*100,1)</f>
        <v>100.7</v>
      </c>
      <c r="K13" s="188"/>
    </row>
    <row r="14" customFormat="false" ht="15.2" hidden="false" customHeight="true" outlineLevel="0" collapsed="false">
      <c r="A14" s="148" t="s">
        <v>77</v>
      </c>
      <c r="B14" s="167" t="n">
        <v>0.6</v>
      </c>
      <c r="C14" s="167" t="n">
        <v>0.6</v>
      </c>
      <c r="D14" s="81" t="n">
        <f aca="false">ROUND((C14/B14)*100,1)</f>
        <v>100</v>
      </c>
      <c r="E14" s="167" t="n">
        <v>1.8</v>
      </c>
      <c r="F14" s="167" t="n">
        <v>24</v>
      </c>
      <c r="G14" s="81" t="n">
        <f aca="false">ROUND((F14/E14)*100,1)</f>
        <v>1333.3</v>
      </c>
      <c r="H14" s="167" t="n">
        <v>1436</v>
      </c>
      <c r="I14" s="167" t="n">
        <v>656.6</v>
      </c>
      <c r="J14" s="81" t="n">
        <f aca="false">ROUND((I14/H14)*100,1)</f>
        <v>45.7</v>
      </c>
      <c r="K14" s="188"/>
    </row>
    <row r="15" customFormat="false" ht="15.2" hidden="false" customHeight="true" outlineLevel="0" collapsed="false">
      <c r="A15" s="148" t="s">
        <v>78</v>
      </c>
      <c r="B15" s="167" t="n">
        <v>3.8</v>
      </c>
      <c r="C15" s="167" t="n">
        <v>4.4</v>
      </c>
      <c r="D15" s="81" t="n">
        <f aca="false">ROUND((C15/B15)*100,1)</f>
        <v>115.8</v>
      </c>
      <c r="E15" s="167" t="n">
        <v>79.1</v>
      </c>
      <c r="F15" s="167" t="n">
        <v>66.3</v>
      </c>
      <c r="G15" s="81" t="n">
        <f aca="false">ROUND((F15/E15)*100,1)</f>
        <v>83.8</v>
      </c>
      <c r="H15" s="167" t="n">
        <v>3869.8</v>
      </c>
      <c r="I15" s="167" t="n">
        <v>6179.2</v>
      </c>
      <c r="J15" s="81" t="n">
        <f aca="false">ROUND((I15/H15)*100,1)</f>
        <v>159.7</v>
      </c>
      <c r="K15" s="188"/>
    </row>
    <row r="16" customFormat="false" ht="15.2" hidden="false" customHeight="true" outlineLevel="0" collapsed="false">
      <c r="A16" s="148" t="s">
        <v>79</v>
      </c>
      <c r="B16" s="167" t="n">
        <v>1.8</v>
      </c>
      <c r="C16" s="167" t="n">
        <v>1.8</v>
      </c>
      <c r="D16" s="81" t="n">
        <f aca="false">ROUND((C16/B16)*100,1)</f>
        <v>100</v>
      </c>
      <c r="E16" s="167" t="n">
        <v>7</v>
      </c>
      <c r="F16" s="167" t="n">
        <v>8.3</v>
      </c>
      <c r="G16" s="81" t="n">
        <f aca="false">ROUND((F16/E16)*100,1)</f>
        <v>118.6</v>
      </c>
      <c r="H16" s="167" t="n">
        <v>329.2</v>
      </c>
      <c r="I16" s="167" t="n">
        <v>350.2</v>
      </c>
      <c r="J16" s="81" t="n">
        <f aca="false">ROUND((I16/H16)*100,1)</f>
        <v>106.4</v>
      </c>
      <c r="K16" s="188"/>
    </row>
    <row r="17" customFormat="false" ht="15.2" hidden="false" customHeight="true" outlineLevel="0" collapsed="false">
      <c r="A17" s="148" t="s">
        <v>80</v>
      </c>
      <c r="B17" s="167" t="n">
        <v>4.9</v>
      </c>
      <c r="C17" s="167" t="n">
        <v>5.1</v>
      </c>
      <c r="D17" s="81" t="n">
        <f aca="false">ROUND((C17/B17)*100,1)</f>
        <v>104.1</v>
      </c>
      <c r="E17" s="167" t="n">
        <v>10.7</v>
      </c>
      <c r="F17" s="167" t="n">
        <v>7.1</v>
      </c>
      <c r="G17" s="81" t="n">
        <f aca="false">ROUND((F17/E17)*100,1)</f>
        <v>66.4</v>
      </c>
      <c r="H17" s="167" t="n">
        <v>870.5</v>
      </c>
      <c r="I17" s="167" t="n">
        <v>345.9</v>
      </c>
      <c r="J17" s="81" t="n">
        <f aca="false">ROUND((I17/H17)*100,1)</f>
        <v>39.7</v>
      </c>
      <c r="K17" s="188"/>
    </row>
    <row r="18" customFormat="false" ht="15.2" hidden="false" customHeight="true" outlineLevel="0" collapsed="false">
      <c r="A18" s="148" t="s">
        <v>81</v>
      </c>
      <c r="B18" s="167" t="n">
        <v>1.3</v>
      </c>
      <c r="C18" s="167" t="n">
        <v>1.4</v>
      </c>
      <c r="D18" s="81" t="n">
        <f aca="false">ROUND((C18/B18)*100,1)</f>
        <v>107.7</v>
      </c>
      <c r="E18" s="167" t="n">
        <v>9.2</v>
      </c>
      <c r="F18" s="167" t="n">
        <v>6.2</v>
      </c>
      <c r="G18" s="81" t="n">
        <f aca="false">ROUND((F18/E18)*100,1)</f>
        <v>67.4</v>
      </c>
      <c r="H18" s="167" t="n">
        <v>2131.7</v>
      </c>
      <c r="I18" s="167" t="n">
        <v>963.4</v>
      </c>
      <c r="J18" s="81" t="n">
        <f aca="false">ROUND((I18/H18)*100,1)</f>
        <v>45.2</v>
      </c>
      <c r="K18" s="188"/>
    </row>
    <row r="19" customFormat="false" ht="15.2" hidden="false" customHeight="true" outlineLevel="0" collapsed="false">
      <c r="A19" s="148" t="s">
        <v>82</v>
      </c>
      <c r="B19" s="167" t="n">
        <v>1.3</v>
      </c>
      <c r="C19" s="167" t="n">
        <v>1.3</v>
      </c>
      <c r="D19" s="81" t="n">
        <f aca="false">ROUND((C19/B19)*100,1)</f>
        <v>100</v>
      </c>
      <c r="E19" s="167" t="n">
        <v>14.5</v>
      </c>
      <c r="F19" s="167" t="n">
        <v>16.5</v>
      </c>
      <c r="G19" s="81" t="n">
        <f aca="false">ROUND((F19/E19)*100,1)</f>
        <v>113.8</v>
      </c>
      <c r="H19" s="167" t="n">
        <v>3697.1</v>
      </c>
      <c r="I19" s="167" t="n">
        <v>3815.6</v>
      </c>
      <c r="J19" s="81" t="n">
        <f aca="false">ROUND((I19/H19)*100,1)</f>
        <v>103.2</v>
      </c>
      <c r="K19" s="188"/>
    </row>
    <row r="20" customFormat="false" ht="15.2" hidden="false" customHeight="true" outlineLevel="0" collapsed="false">
      <c r="A20" s="148" t="s">
        <v>83</v>
      </c>
      <c r="B20" s="167" t="n">
        <v>3.4</v>
      </c>
      <c r="C20" s="167" t="n">
        <v>2.9</v>
      </c>
      <c r="D20" s="81" t="n">
        <f aca="false">ROUND((C20/B20)*100,1)</f>
        <v>85.3</v>
      </c>
      <c r="E20" s="167" t="n">
        <v>31.9</v>
      </c>
      <c r="F20" s="167" t="n">
        <v>34</v>
      </c>
      <c r="G20" s="81" t="n">
        <f aca="false">ROUND((F20/E20)*100,1)</f>
        <v>106.6</v>
      </c>
      <c r="H20" s="167" t="n">
        <v>363.7</v>
      </c>
      <c r="I20" s="167" t="n">
        <v>443.1</v>
      </c>
      <c r="J20" s="81" t="n">
        <f aca="false">ROUND((I20/H20)*100,1)</f>
        <v>121.8</v>
      </c>
      <c r="K20" s="188"/>
    </row>
    <row r="21" customFormat="false" ht="15.2" hidden="false" customHeight="true" outlineLevel="0" collapsed="false">
      <c r="A21" s="148" t="s">
        <v>84</v>
      </c>
      <c r="B21" s="167" t="n">
        <v>14.4</v>
      </c>
      <c r="C21" s="167" t="n">
        <v>13.4</v>
      </c>
      <c r="D21" s="81" t="n">
        <f aca="false">ROUND((C21/B21)*100,1)</f>
        <v>93.1</v>
      </c>
      <c r="E21" s="167" t="n">
        <v>27.2</v>
      </c>
      <c r="F21" s="167" t="n">
        <v>28.6</v>
      </c>
      <c r="G21" s="81" t="n">
        <f aca="false">ROUND((F21/E21)*100,1)</f>
        <v>105.1</v>
      </c>
      <c r="H21" s="167" t="n">
        <v>2771</v>
      </c>
      <c r="I21" s="167" t="n">
        <v>2636.8</v>
      </c>
      <c r="J21" s="81" t="n">
        <f aca="false">ROUND((I21/H21)*100,1)</f>
        <v>95.2</v>
      </c>
      <c r="K21" s="188"/>
    </row>
    <row r="22" customFormat="false" ht="15.2" hidden="false" customHeight="true" outlineLevel="0" collapsed="false">
      <c r="A22" s="148" t="s">
        <v>85</v>
      </c>
      <c r="B22" s="167" t="n">
        <v>1.2</v>
      </c>
      <c r="C22" s="167" t="n">
        <v>1.3</v>
      </c>
      <c r="D22" s="81" t="n">
        <f aca="false">ROUND((C22/B22)*100,1)</f>
        <v>108.3</v>
      </c>
      <c r="E22" s="167" t="n">
        <v>5.3</v>
      </c>
      <c r="F22" s="167" t="n">
        <v>9.4</v>
      </c>
      <c r="G22" s="81" t="n">
        <f aca="false">ROUND((F22/E22)*100,1)</f>
        <v>177.4</v>
      </c>
      <c r="H22" s="167" t="n">
        <v>616.8</v>
      </c>
      <c r="I22" s="167" t="n">
        <v>553.3</v>
      </c>
      <c r="J22" s="81" t="n">
        <f aca="false">ROUND((I22/H22)*100,1)</f>
        <v>89.7</v>
      </c>
      <c r="K22" s="188"/>
    </row>
    <row r="23" customFormat="false" ht="15.2" hidden="false" customHeight="true" outlineLevel="0" collapsed="false">
      <c r="A23" s="148" t="s">
        <v>86</v>
      </c>
      <c r="B23" s="167" t="n">
        <v>6.7</v>
      </c>
      <c r="C23" s="167" t="n">
        <v>5.6</v>
      </c>
      <c r="D23" s="81" t="n">
        <f aca="false">ROUND((C23/B23)*100,1)</f>
        <v>83.6</v>
      </c>
      <c r="E23" s="167" t="n">
        <v>10.5</v>
      </c>
      <c r="F23" s="167" t="n">
        <v>9.8</v>
      </c>
      <c r="G23" s="81" t="n">
        <f aca="false">ROUND((F23/E23)*100,1)</f>
        <v>93.3</v>
      </c>
      <c r="H23" s="167" t="n">
        <v>609.7</v>
      </c>
      <c r="I23" s="167" t="n">
        <v>621.1</v>
      </c>
      <c r="J23" s="81" t="n">
        <f aca="false">ROUND((I23/H23)*100,1)</f>
        <v>101.9</v>
      </c>
      <c r="K23" s="188"/>
    </row>
    <row r="24" customFormat="false" ht="15.2" hidden="false" customHeight="true" outlineLevel="0" collapsed="false">
      <c r="A24" s="148" t="s">
        <v>87</v>
      </c>
      <c r="B24" s="167" t="n">
        <v>0.9</v>
      </c>
      <c r="C24" s="167" t="n">
        <v>1.3</v>
      </c>
      <c r="D24" s="81" t="n">
        <f aca="false">ROUND((C24/B24)*100,1)</f>
        <v>144.4</v>
      </c>
      <c r="E24" s="167" t="n">
        <v>7.3</v>
      </c>
      <c r="F24" s="167" t="n">
        <v>9.2</v>
      </c>
      <c r="G24" s="81" t="n">
        <f aca="false">ROUND((F24/E24)*100,1)</f>
        <v>126</v>
      </c>
      <c r="H24" s="167" t="n">
        <v>334.4</v>
      </c>
      <c r="I24" s="167" t="n">
        <v>249.5</v>
      </c>
      <c r="J24" s="81" t="n">
        <f aca="false">ROUND((I24/H24)*100,1)</f>
        <v>74.6</v>
      </c>
      <c r="K24" s="188"/>
    </row>
    <row r="25" customFormat="false" ht="15.2" hidden="false" customHeight="true" outlineLevel="0" collapsed="false">
      <c r="A25" s="148" t="s">
        <v>88</v>
      </c>
      <c r="B25" s="167" t="n">
        <v>11.2</v>
      </c>
      <c r="C25" s="167" t="n">
        <v>13.1</v>
      </c>
      <c r="D25" s="81" t="n">
        <f aca="false">ROUND((C25/B25)*100,1)</f>
        <v>117</v>
      </c>
      <c r="E25" s="167" t="n">
        <v>19.3</v>
      </c>
      <c r="F25" s="167" t="n">
        <v>16.8</v>
      </c>
      <c r="G25" s="81" t="n">
        <f aca="false">ROUND((F25/E25)*100,1)</f>
        <v>87</v>
      </c>
      <c r="H25" s="167" t="n">
        <v>1475.7</v>
      </c>
      <c r="I25" s="167" t="n">
        <v>1312.3</v>
      </c>
      <c r="J25" s="81" t="n">
        <f aca="false">ROUND((I25/H25)*100,1)</f>
        <v>88.9</v>
      </c>
      <c r="K25" s="188"/>
    </row>
    <row r="26" customFormat="false" ht="15.2" hidden="false" customHeight="true" outlineLevel="0" collapsed="false">
      <c r="A26" s="148" t="s">
        <v>89</v>
      </c>
      <c r="B26" s="167" t="n">
        <v>1.1</v>
      </c>
      <c r="C26" s="167" t="n">
        <v>1.2</v>
      </c>
      <c r="D26" s="81" t="n">
        <f aca="false">ROUND((C26/B26)*100,1)</f>
        <v>109.1</v>
      </c>
      <c r="E26" s="167" t="n">
        <v>28.4</v>
      </c>
      <c r="F26" s="167" t="n">
        <v>29.8</v>
      </c>
      <c r="G26" s="81" t="n">
        <f aca="false">ROUND((F26/E26)*100,1)</f>
        <v>104.9</v>
      </c>
      <c r="H26" s="167" t="n">
        <v>672.8</v>
      </c>
      <c r="I26" s="167" t="n">
        <v>431.7</v>
      </c>
      <c r="J26" s="81" t="n">
        <f aca="false">ROUND((I26/H26)*100,1)</f>
        <v>64.2</v>
      </c>
      <c r="K26" s="188"/>
    </row>
    <row r="27" customFormat="false" ht="15.2" hidden="false" customHeight="true" outlineLevel="0" collapsed="false">
      <c r="A27" s="148" t="s">
        <v>90</v>
      </c>
      <c r="B27" s="167" t="n">
        <v>4.7</v>
      </c>
      <c r="C27" s="167" t="n">
        <v>6.6</v>
      </c>
      <c r="D27" s="81" t="n">
        <f aca="false">ROUND((C27/B27)*100,1)</f>
        <v>140.4</v>
      </c>
      <c r="E27" s="167" t="n">
        <v>20.7</v>
      </c>
      <c r="F27" s="167" t="n">
        <v>25.9</v>
      </c>
      <c r="G27" s="81" t="n">
        <f aca="false">ROUND((F27/E27)*100,1)</f>
        <v>125.1</v>
      </c>
      <c r="H27" s="167" t="n">
        <v>216.8</v>
      </c>
      <c r="I27" s="167" t="n">
        <v>137.8</v>
      </c>
      <c r="J27" s="81" t="n">
        <f aca="false">ROUND((I27/H27)*100,1)</f>
        <v>63.6</v>
      </c>
      <c r="K27" s="188"/>
    </row>
    <row r="28" customFormat="false" ht="15.2" hidden="false" customHeight="true" outlineLevel="0" collapsed="false">
      <c r="A28" s="148" t="s">
        <v>91</v>
      </c>
      <c r="B28" s="167" t="n">
        <v>4.4</v>
      </c>
      <c r="C28" s="167" t="n">
        <v>6.3</v>
      </c>
      <c r="D28" s="81" t="n">
        <f aca="false">ROUND((C28/B28)*100,1)</f>
        <v>143.2</v>
      </c>
      <c r="E28" s="167" t="n">
        <v>36.1</v>
      </c>
      <c r="F28" s="167" t="n">
        <v>38.5</v>
      </c>
      <c r="G28" s="81" t="n">
        <f aca="false">ROUND((F28/E28)*100,1)</f>
        <v>106.6</v>
      </c>
      <c r="H28" s="167" t="n">
        <v>3458.8</v>
      </c>
      <c r="I28" s="167" t="n">
        <v>4797</v>
      </c>
      <c r="J28" s="81" t="n">
        <f aca="false">ROUND((I28/H28)*100,1)</f>
        <v>138.7</v>
      </c>
      <c r="K28" s="188"/>
    </row>
    <row r="29" customFormat="false" ht="15.2" hidden="false" customHeight="true" outlineLevel="0" collapsed="false">
      <c r="A29" s="148" t="s">
        <v>92</v>
      </c>
      <c r="B29" s="167" t="n">
        <v>0.9</v>
      </c>
      <c r="C29" s="167" t="n">
        <v>0.8</v>
      </c>
      <c r="D29" s="81" t="n">
        <f aca="false">ROUND((C29/B29)*100,1)</f>
        <v>88.9</v>
      </c>
      <c r="E29" s="167" t="n">
        <v>7.2</v>
      </c>
      <c r="F29" s="167" t="n">
        <v>10.7</v>
      </c>
      <c r="G29" s="81" t="n">
        <f aca="false">ROUND((F29/E29)*100,1)</f>
        <v>148.6</v>
      </c>
      <c r="H29" s="167" t="n">
        <v>28.9</v>
      </c>
      <c r="I29" s="167" t="n">
        <v>212</v>
      </c>
      <c r="J29" s="81" t="n">
        <f aca="false">ROUND((I29/H29)*100,1)</f>
        <v>733.6</v>
      </c>
      <c r="K29" s="188"/>
    </row>
    <row r="30" customFormat="false" ht="15.2" hidden="false" customHeight="true" outlineLevel="0" collapsed="false">
      <c r="A30" s="148" t="s">
        <v>93</v>
      </c>
      <c r="B30" s="167" t="n">
        <v>9.3</v>
      </c>
      <c r="C30" s="167" t="n">
        <v>12.5</v>
      </c>
      <c r="D30" s="81" t="n">
        <f aca="false">ROUND((C30/B30)*100,1)</f>
        <v>134.4</v>
      </c>
      <c r="E30" s="167" t="n">
        <v>13.7</v>
      </c>
      <c r="F30" s="167" t="n">
        <v>26.8</v>
      </c>
      <c r="G30" s="81" t="n">
        <f aca="false">ROUND((F30/E30)*100,1)</f>
        <v>195.6</v>
      </c>
      <c r="H30" s="167" t="n">
        <v>361.9</v>
      </c>
      <c r="I30" s="167" t="n">
        <v>463.4</v>
      </c>
      <c r="J30" s="81" t="n">
        <f aca="false">ROUND((I30/H30)*100,1)</f>
        <v>128</v>
      </c>
      <c r="K30" s="188"/>
    </row>
    <row r="31" customFormat="false" ht="12.75" hidden="false" customHeight="false" outlineLevel="0" collapsed="false">
      <c r="B31" s="151"/>
      <c r="C31" s="151"/>
      <c r="D31" s="151"/>
      <c r="E31" s="151"/>
      <c r="F31" s="151"/>
      <c r="G31" s="151"/>
      <c r="H31" s="151"/>
      <c r="I31" s="151"/>
    </row>
    <row r="32" customFormat="false" ht="15.75" hidden="false" customHeight="false" outlineLevel="0" collapsed="false">
      <c r="B32" s="186"/>
      <c r="C32" s="186"/>
      <c r="D32" s="186"/>
      <c r="E32" s="186"/>
      <c r="F32" s="186"/>
      <c r="G32" s="186"/>
      <c r="H32" s="186"/>
      <c r="I32" s="186"/>
    </row>
    <row r="33" customFormat="false" ht="12.75" hidden="false" customHeight="fals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customFormat="false" ht="12.75" hidden="false" customHeight="fals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customFormat="false" ht="12.7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customFormat="false" ht="12.75" hidden="false" customHeight="fals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customFormat="false" ht="12.75" hidden="false" customHeight="false" outlineLevel="0" collapsed="false">
      <c r="B37" s="153"/>
      <c r="C37" s="153"/>
      <c r="D37" s="153"/>
      <c r="E37" s="153"/>
      <c r="F37" s="153"/>
      <c r="G37" s="153"/>
      <c r="H37" s="153"/>
      <c r="I37" s="153"/>
    </row>
  </sheetData>
  <mergeCells count="7">
    <mergeCell ref="A1:I1"/>
    <mergeCell ref="A2:I2"/>
    <mergeCell ref="I3:J3"/>
    <mergeCell ref="A4:A5"/>
    <mergeCell ref="B4:D4"/>
    <mergeCell ref="E4:G4"/>
    <mergeCell ref="H4:J4"/>
  </mergeCells>
  <conditionalFormatting sqref="B7:J31">
    <cfRule type="cellIs" priority="2" operator="greaterThanOrEqual" aboveAverage="0" equalAverage="0" bottom="0" percent="0" rank="0" text="" dxfId="4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5.82"/>
    <col collapsed="false" customWidth="true" hidden="false" outlineLevel="0" max="3" min="2" style="131" width="10.82"/>
    <col collapsed="false" customWidth="true" hidden="false" outlineLevel="0" max="4" min="4" style="131" width="11.49"/>
    <col collapsed="false" customWidth="true" hidden="false" outlineLevel="0" max="6" min="5" style="131" width="10.82"/>
    <col collapsed="false" customWidth="true" hidden="false" outlineLevel="0" max="7" min="7" style="131" width="11.49"/>
    <col collapsed="false" customWidth="true" hidden="false" outlineLevel="0" max="9" min="8" style="131" width="19.15"/>
    <col collapsed="false" customWidth="false" hidden="false" outlineLevel="0" max="257" min="10" style="131" width="9.32"/>
  </cols>
  <sheetData>
    <row r="1" customFormat="false" ht="20.1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</row>
    <row r="2" customFormat="false" ht="15.95" hidden="false" customHeight="true" outlineLevel="0" collapsed="false">
      <c r="A2" s="51" t="s">
        <v>102</v>
      </c>
      <c r="B2" s="51"/>
      <c r="C2" s="51"/>
      <c r="D2" s="51"/>
      <c r="E2" s="51"/>
      <c r="F2" s="51"/>
      <c r="G2" s="51"/>
      <c r="H2" s="51"/>
      <c r="I2" s="51"/>
    </row>
    <row r="4" customFormat="false" ht="59.25" hidden="false" customHeight="true" outlineLevel="0" collapsed="false">
      <c r="A4" s="53"/>
      <c r="B4" s="53" t="s">
        <v>198</v>
      </c>
      <c r="C4" s="53"/>
      <c r="D4" s="53"/>
      <c r="E4" s="53" t="s">
        <v>199</v>
      </c>
      <c r="F4" s="53"/>
      <c r="G4" s="53"/>
      <c r="H4" s="53" t="s">
        <v>200</v>
      </c>
      <c r="I4" s="53"/>
    </row>
    <row r="5" customFormat="false" ht="32.1" hidden="false" customHeight="true" outlineLevel="0" collapsed="false">
      <c r="A5" s="53"/>
      <c r="B5" s="54" t="n">
        <v>2013</v>
      </c>
      <c r="C5" s="54" t="n">
        <v>2014</v>
      </c>
      <c r="D5" s="53" t="s">
        <v>46</v>
      </c>
      <c r="E5" s="54" t="n">
        <v>2013</v>
      </c>
      <c r="F5" s="54" t="n">
        <v>2014</v>
      </c>
      <c r="G5" s="53" t="s">
        <v>46</v>
      </c>
      <c r="H5" s="54" t="n">
        <v>2013</v>
      </c>
      <c r="I5" s="54" t="n">
        <v>2014</v>
      </c>
    </row>
    <row r="6" customFormat="false" ht="15.95" hidden="false" customHeight="true" outlineLevel="0" collapsed="false">
      <c r="A6" s="55" t="s">
        <v>69</v>
      </c>
      <c r="B6" s="145" t="n">
        <f aca="false">SUM(B7:B30)</f>
        <v>14148.9</v>
      </c>
      <c r="C6" s="145" t="n">
        <f aca="false">SUM(C7:C30)</f>
        <v>16364.5</v>
      </c>
      <c r="D6" s="177" t="n">
        <f aca="false">C6/B6*100</f>
        <v>115.659167850504</v>
      </c>
      <c r="E6" s="164" t="n">
        <v>3</v>
      </c>
      <c r="F6" s="164" t="n">
        <v>3.4</v>
      </c>
      <c r="G6" s="145" t="n">
        <f aca="false">F6/E6*100</f>
        <v>113.333333333333</v>
      </c>
      <c r="H6" s="145" t="n">
        <f aca="false">SUM(H7:H30)</f>
        <v>4743</v>
      </c>
      <c r="I6" s="145" t="n">
        <f aca="false">SUM(I7:I30)</f>
        <v>4843.2</v>
      </c>
      <c r="J6" s="145"/>
      <c r="K6" s="145"/>
      <c r="L6" s="145"/>
    </row>
    <row r="7" customFormat="false" ht="15.2" hidden="false" customHeight="true" outlineLevel="0" collapsed="false">
      <c r="A7" s="148" t="s">
        <v>70</v>
      </c>
      <c r="B7" s="167" t="n">
        <v>950</v>
      </c>
      <c r="C7" s="167" t="n">
        <v>1140.3</v>
      </c>
      <c r="D7" s="81" t="n">
        <f aca="false">ROUND((C7/B7)*100,1)</f>
        <v>120</v>
      </c>
      <c r="E7" s="167" t="n">
        <v>2.6</v>
      </c>
      <c r="F7" s="167" t="n">
        <v>2.7</v>
      </c>
      <c r="G7" s="81" t="n">
        <f aca="false">ROUND((F7/E7)*100,1)</f>
        <v>103.8</v>
      </c>
      <c r="H7" s="167" t="n">
        <v>361.6</v>
      </c>
      <c r="I7" s="167" t="n">
        <v>418.8</v>
      </c>
      <c r="L7" s="151"/>
      <c r="N7" s="151"/>
    </row>
    <row r="8" customFormat="false" ht="15.2" hidden="false" customHeight="true" outlineLevel="0" collapsed="false">
      <c r="A8" s="148" t="s">
        <v>71</v>
      </c>
      <c r="B8" s="167" t="n">
        <v>450.1</v>
      </c>
      <c r="C8" s="167" t="n">
        <v>557.1</v>
      </c>
      <c r="D8" s="81" t="n">
        <f aca="false">ROUND((C8/B8)*100,1)</f>
        <v>123.8</v>
      </c>
      <c r="E8" s="167" t="n">
        <v>3</v>
      </c>
      <c r="F8" s="167" t="n">
        <v>3.6</v>
      </c>
      <c r="G8" s="81" t="n">
        <f aca="false">ROUND((F8/E8)*100,1)</f>
        <v>120</v>
      </c>
      <c r="H8" s="167" t="n">
        <v>149.7</v>
      </c>
      <c r="I8" s="167" t="n">
        <v>153.5</v>
      </c>
      <c r="L8" s="151"/>
      <c r="N8" s="151"/>
    </row>
    <row r="9" customFormat="false" ht="15.2" hidden="false" customHeight="true" outlineLevel="0" collapsed="false">
      <c r="A9" s="148" t="s">
        <v>72</v>
      </c>
      <c r="B9" s="167" t="n">
        <v>754.2</v>
      </c>
      <c r="C9" s="167" t="n">
        <v>1787.1</v>
      </c>
      <c r="D9" s="81" t="n">
        <f aca="false">ROUND((C9/B9)*100,1)</f>
        <v>237</v>
      </c>
      <c r="E9" s="167" t="n">
        <v>1.9</v>
      </c>
      <c r="F9" s="167" t="n">
        <v>4.6</v>
      </c>
      <c r="G9" s="81" t="n">
        <f aca="false">ROUND((F9/E9)*100,1)</f>
        <v>242.1</v>
      </c>
      <c r="H9" s="167" t="n">
        <v>401.6</v>
      </c>
      <c r="I9" s="167" t="n">
        <v>391.9</v>
      </c>
      <c r="L9" s="151"/>
      <c r="N9" s="151"/>
    </row>
    <row r="10" customFormat="false" ht="15.2" hidden="false" customHeight="true" outlineLevel="0" collapsed="false">
      <c r="A10" s="148" t="s">
        <v>73</v>
      </c>
      <c r="B10" s="167" t="n">
        <v>791.2</v>
      </c>
      <c r="C10" s="167" t="n">
        <v>731.6</v>
      </c>
      <c r="D10" s="81" t="n">
        <f aca="false">ROUND((C10/B10)*100,1)</f>
        <v>92.5</v>
      </c>
      <c r="E10" s="167" t="n">
        <v>2.2</v>
      </c>
      <c r="F10" s="167" t="n">
        <v>2</v>
      </c>
      <c r="G10" s="81" t="n">
        <f aca="false">ROUND((F10/E10)*100,1)</f>
        <v>90.9</v>
      </c>
      <c r="H10" s="167" t="n">
        <v>354.6</v>
      </c>
      <c r="I10" s="167" t="n">
        <v>358.6</v>
      </c>
      <c r="L10" s="151"/>
      <c r="N10" s="151"/>
    </row>
    <row r="11" customFormat="false" ht="15.2" hidden="false" customHeight="true" outlineLevel="0" collapsed="false">
      <c r="A11" s="148" t="s">
        <v>74</v>
      </c>
      <c r="B11" s="167" t="n">
        <v>511.6</v>
      </c>
      <c r="C11" s="167" t="n">
        <v>523.2</v>
      </c>
      <c r="D11" s="81" t="n">
        <f aca="false">ROUND((C11/B11)*100,1)</f>
        <v>102.3</v>
      </c>
      <c r="E11" s="167" t="n">
        <v>5.6</v>
      </c>
      <c r="F11" s="167" t="n">
        <v>6.6</v>
      </c>
      <c r="G11" s="81" t="n">
        <f aca="false">ROUND((F11/E11)*100,1)</f>
        <v>117.9</v>
      </c>
      <c r="H11" s="167" t="n">
        <v>91.4</v>
      </c>
      <c r="I11" s="167" t="n">
        <v>79.5</v>
      </c>
      <c r="L11" s="151"/>
      <c r="N11" s="151"/>
    </row>
    <row r="12" customFormat="false" ht="15.2" hidden="false" customHeight="true" outlineLevel="0" collapsed="false">
      <c r="A12" s="148" t="s">
        <v>75</v>
      </c>
      <c r="B12" s="167" t="n">
        <v>33.7</v>
      </c>
      <c r="C12" s="167" t="n">
        <v>49.6</v>
      </c>
      <c r="D12" s="81" t="n">
        <f aca="false">ROUND((C12/B12)*100,1)</f>
        <v>147.2</v>
      </c>
      <c r="E12" s="167" t="n">
        <v>2.4</v>
      </c>
      <c r="F12" s="167" t="n">
        <v>4.1</v>
      </c>
      <c r="G12" s="81" t="n">
        <f aca="false">ROUND((F12/E12)*100,1)</f>
        <v>170.8</v>
      </c>
      <c r="H12" s="167" t="n">
        <v>13.9</v>
      </c>
      <c r="I12" s="167" t="n">
        <v>12.1</v>
      </c>
      <c r="J12" s="151"/>
      <c r="K12" s="151"/>
      <c r="L12" s="151"/>
      <c r="N12" s="151"/>
    </row>
    <row r="13" customFormat="false" ht="15.2" hidden="false" customHeight="true" outlineLevel="0" collapsed="false">
      <c r="A13" s="148" t="s">
        <v>76</v>
      </c>
      <c r="B13" s="167" t="n">
        <v>397.2</v>
      </c>
      <c r="C13" s="167" t="n">
        <v>407.1</v>
      </c>
      <c r="D13" s="81" t="n">
        <f aca="false">ROUND((C13/B13)*100,1)</f>
        <v>102.5</v>
      </c>
      <c r="E13" s="167" t="n">
        <v>2.6</v>
      </c>
      <c r="F13" s="167" t="n">
        <v>2.8</v>
      </c>
      <c r="G13" s="81" t="n">
        <f aca="false">ROUND((F13/E13)*100,1)</f>
        <v>107.7</v>
      </c>
      <c r="H13" s="167" t="n">
        <v>152.6</v>
      </c>
      <c r="I13" s="167" t="n">
        <v>147.8</v>
      </c>
      <c r="L13" s="151"/>
      <c r="N13" s="151"/>
    </row>
    <row r="14" customFormat="false" ht="15.2" hidden="false" customHeight="true" outlineLevel="0" collapsed="false">
      <c r="A14" s="148" t="s">
        <v>77</v>
      </c>
      <c r="B14" s="167" t="n">
        <v>132</v>
      </c>
      <c r="C14" s="167" t="n">
        <v>182.2</v>
      </c>
      <c r="D14" s="81" t="n">
        <f aca="false">ROUND((C14/B14)*100,1)</f>
        <v>138</v>
      </c>
      <c r="E14" s="167" t="n">
        <v>1</v>
      </c>
      <c r="F14" s="167" t="n">
        <v>1.5</v>
      </c>
      <c r="G14" s="81" t="n">
        <f aca="false">ROUND((F14/E14)*100,1)</f>
        <v>150</v>
      </c>
      <c r="H14" s="167" t="n">
        <v>125.7</v>
      </c>
      <c r="I14" s="167" t="n">
        <v>125.1</v>
      </c>
      <c r="L14" s="151"/>
      <c r="N14" s="151"/>
    </row>
    <row r="15" customFormat="false" ht="15.2" hidden="false" customHeight="true" outlineLevel="0" collapsed="false">
      <c r="A15" s="148" t="s">
        <v>78</v>
      </c>
      <c r="B15" s="167" t="n">
        <v>1062.2</v>
      </c>
      <c r="C15" s="167" t="n">
        <v>988.1</v>
      </c>
      <c r="D15" s="81" t="n">
        <f aca="false">ROUND((C15/B15)*100,1)</f>
        <v>93</v>
      </c>
      <c r="E15" s="167" t="n">
        <v>1.8</v>
      </c>
      <c r="F15" s="167" t="n">
        <v>1.7</v>
      </c>
      <c r="G15" s="81" t="n">
        <f aca="false">ROUND((F15/E15)*100,1)</f>
        <v>94.4</v>
      </c>
      <c r="H15" s="167" t="n">
        <v>585</v>
      </c>
      <c r="I15" s="167" t="n">
        <v>594.7</v>
      </c>
      <c r="L15" s="151"/>
      <c r="N15" s="151"/>
    </row>
    <row r="16" customFormat="false" ht="15.2" hidden="false" customHeight="true" outlineLevel="0" collapsed="false">
      <c r="A16" s="148" t="s">
        <v>79</v>
      </c>
      <c r="B16" s="167" t="n">
        <v>303.4</v>
      </c>
      <c r="C16" s="167" t="n">
        <v>331.6</v>
      </c>
      <c r="D16" s="81" t="n">
        <f aca="false">ROUND((C16/B16)*100,1)</f>
        <v>109.3</v>
      </c>
      <c r="E16" s="167" t="n">
        <v>3.8</v>
      </c>
      <c r="F16" s="167" t="n">
        <v>4.4</v>
      </c>
      <c r="G16" s="81" t="n">
        <f aca="false">ROUND((F16/E16)*100,1)</f>
        <v>115.8</v>
      </c>
      <c r="H16" s="167" t="n">
        <v>79.9</v>
      </c>
      <c r="I16" s="167" t="n">
        <v>74.8</v>
      </c>
      <c r="L16" s="151"/>
      <c r="N16" s="151"/>
    </row>
    <row r="17" customFormat="false" ht="15.2" hidden="false" customHeight="true" outlineLevel="0" collapsed="false">
      <c r="A17" s="148" t="s">
        <v>80</v>
      </c>
      <c r="B17" s="167" t="n">
        <v>286.6</v>
      </c>
      <c r="C17" s="167" t="n">
        <v>279.7</v>
      </c>
      <c r="D17" s="81" t="n">
        <f aca="false">ROUND((C17/B17)*100,1)</f>
        <v>97.6</v>
      </c>
      <c r="E17" s="167" t="n">
        <v>2.3</v>
      </c>
      <c r="F17" s="167" t="n">
        <v>2.3</v>
      </c>
      <c r="G17" s="81" t="n">
        <f aca="false">ROUND((F17/E17)*100,1)</f>
        <v>100</v>
      </c>
      <c r="H17" s="167" t="n">
        <v>125.7</v>
      </c>
      <c r="I17" s="167" t="n">
        <v>119.2</v>
      </c>
      <c r="L17" s="151"/>
      <c r="N17" s="151"/>
    </row>
    <row r="18" customFormat="false" ht="15.2" hidden="false" customHeight="true" outlineLevel="0" collapsed="false">
      <c r="A18" s="148" t="s">
        <v>81</v>
      </c>
      <c r="B18" s="167" t="n">
        <v>171.4</v>
      </c>
      <c r="C18" s="167" t="n">
        <v>176.4</v>
      </c>
      <c r="D18" s="81" t="n">
        <f aca="false">ROUND((C18/B18)*100,1)</f>
        <v>102.9</v>
      </c>
      <c r="E18" s="167" t="n">
        <v>1.2</v>
      </c>
      <c r="F18" s="167" t="n">
        <v>1.2</v>
      </c>
      <c r="G18" s="81" t="n">
        <f aca="false">ROUND((F18/E18)*100,1)</f>
        <v>100</v>
      </c>
      <c r="H18" s="167" t="n">
        <v>148.6</v>
      </c>
      <c r="I18" s="167" t="n">
        <v>142.3</v>
      </c>
      <c r="L18" s="151"/>
      <c r="N18" s="151"/>
    </row>
    <row r="19" customFormat="false" ht="15.2" hidden="false" customHeight="true" outlineLevel="0" collapsed="false">
      <c r="A19" s="148" t="s">
        <v>82</v>
      </c>
      <c r="B19" s="167" t="n">
        <v>248</v>
      </c>
      <c r="C19" s="167" t="n">
        <v>352.3</v>
      </c>
      <c r="D19" s="81" t="n">
        <f aca="false">ROUND((C19/B19)*100,1)</f>
        <v>142.1</v>
      </c>
      <c r="E19" s="167" t="n">
        <v>4.3</v>
      </c>
      <c r="F19" s="167" t="n">
        <v>5.1</v>
      </c>
      <c r="G19" s="81" t="n">
        <f aca="false">ROUND((F19/E19)*100,1)</f>
        <v>118.6</v>
      </c>
      <c r="H19" s="167" t="n">
        <v>57.1</v>
      </c>
      <c r="I19" s="167" t="n">
        <v>68.4</v>
      </c>
      <c r="L19" s="151"/>
      <c r="N19" s="151"/>
    </row>
    <row r="20" customFormat="false" ht="15.2" hidden="false" customHeight="true" outlineLevel="0" collapsed="false">
      <c r="A20" s="148" t="s">
        <v>83</v>
      </c>
      <c r="B20" s="167" t="n">
        <v>436.1</v>
      </c>
      <c r="C20" s="167" t="n">
        <v>510.9</v>
      </c>
      <c r="D20" s="81" t="n">
        <f aca="false">ROUND((C20/B20)*100,1)</f>
        <v>117.2</v>
      </c>
      <c r="E20" s="167" t="n">
        <v>6</v>
      </c>
      <c r="F20" s="167" t="n">
        <v>7.1</v>
      </c>
      <c r="G20" s="81" t="n">
        <f aca="false">ROUND((F20/E20)*100,1)</f>
        <v>118.3</v>
      </c>
      <c r="H20" s="167" t="n">
        <v>72.7</v>
      </c>
      <c r="I20" s="167" t="n">
        <v>71.8</v>
      </c>
      <c r="L20" s="151"/>
      <c r="N20" s="151"/>
    </row>
    <row r="21" customFormat="false" ht="15.2" hidden="false" customHeight="true" outlineLevel="0" collapsed="false">
      <c r="A21" s="148" t="s">
        <v>84</v>
      </c>
      <c r="B21" s="167" t="n">
        <v>1880.4</v>
      </c>
      <c r="C21" s="167" t="n">
        <v>2142.8</v>
      </c>
      <c r="D21" s="81" t="n">
        <f aca="false">ROUND((C21/B21)*100,1)</f>
        <v>114</v>
      </c>
      <c r="E21" s="167" t="n">
        <v>7.1</v>
      </c>
      <c r="F21" s="167" t="n">
        <v>8.4</v>
      </c>
      <c r="G21" s="81" t="n">
        <f aca="false">ROUND((F21/E21)*100,1)</f>
        <v>118.3</v>
      </c>
      <c r="H21" s="167" t="n">
        <v>265.3</v>
      </c>
      <c r="I21" s="167" t="n">
        <v>255.6</v>
      </c>
      <c r="L21" s="151"/>
      <c r="N21" s="151"/>
    </row>
    <row r="22" customFormat="false" ht="15.2" hidden="false" customHeight="true" outlineLevel="0" collapsed="false">
      <c r="A22" s="148" t="s">
        <v>85</v>
      </c>
      <c r="B22" s="167" t="n">
        <v>285.9</v>
      </c>
      <c r="C22" s="167" t="n">
        <v>245.5</v>
      </c>
      <c r="D22" s="81" t="n">
        <f aca="false">ROUND((C22/B22)*100,1)</f>
        <v>85.9</v>
      </c>
      <c r="E22" s="167" t="n">
        <v>3.9</v>
      </c>
      <c r="F22" s="167" t="n">
        <v>3.8</v>
      </c>
      <c r="G22" s="81" t="n">
        <f aca="false">ROUND((F22/E22)*100,1)</f>
        <v>97.4</v>
      </c>
      <c r="H22" s="167" t="n">
        <v>73.3</v>
      </c>
      <c r="I22" s="167" t="n">
        <v>64.8</v>
      </c>
      <c r="L22" s="151"/>
      <c r="N22" s="151"/>
    </row>
    <row r="23" customFormat="false" ht="15.2" hidden="false" customHeight="true" outlineLevel="0" collapsed="false">
      <c r="A23" s="148" t="s">
        <v>86</v>
      </c>
      <c r="B23" s="167" t="n">
        <v>737.8</v>
      </c>
      <c r="C23" s="167" t="n">
        <v>894.2</v>
      </c>
      <c r="D23" s="81" t="n">
        <f aca="false">ROUND((C23/B23)*100,1)</f>
        <v>121.2</v>
      </c>
      <c r="E23" s="167" t="n">
        <v>6.1</v>
      </c>
      <c r="F23" s="167" t="n">
        <v>7.8</v>
      </c>
      <c r="G23" s="81" t="n">
        <f aca="false">ROUND((F23/E23)*100,1)</f>
        <v>127.9</v>
      </c>
      <c r="H23" s="167" t="n">
        <v>121.7</v>
      </c>
      <c r="I23" s="167" t="n">
        <v>115</v>
      </c>
      <c r="L23" s="151"/>
      <c r="N23" s="151"/>
    </row>
    <row r="24" customFormat="false" ht="15.2" hidden="false" customHeight="true" outlineLevel="0" collapsed="false">
      <c r="A24" s="148" t="s">
        <v>87</v>
      </c>
      <c r="B24" s="167" t="n">
        <v>339.1</v>
      </c>
      <c r="C24" s="167" t="n">
        <v>314.4</v>
      </c>
      <c r="D24" s="81" t="n">
        <f aca="false">ROUND((C24/B24)*100,1)</f>
        <v>92.7</v>
      </c>
      <c r="E24" s="167" t="n">
        <v>4</v>
      </c>
      <c r="F24" s="167" t="n">
        <v>3.3</v>
      </c>
      <c r="G24" s="81" t="n">
        <f aca="false">ROUND((F24/E24)*100,1)</f>
        <v>82.5</v>
      </c>
      <c r="H24" s="167" t="n">
        <v>85.8</v>
      </c>
      <c r="I24" s="167" t="n">
        <v>94.3</v>
      </c>
      <c r="L24" s="151"/>
      <c r="N24" s="151"/>
    </row>
    <row r="25" customFormat="false" ht="15.2" hidden="false" customHeight="true" outlineLevel="0" collapsed="false">
      <c r="A25" s="148" t="s">
        <v>88</v>
      </c>
      <c r="B25" s="167" t="n">
        <v>1185.7</v>
      </c>
      <c r="C25" s="167" t="n">
        <v>1299.9</v>
      </c>
      <c r="D25" s="81" t="n">
        <f aca="false">ROUND((C25/B25)*100,1)</f>
        <v>109.6</v>
      </c>
      <c r="E25" s="167" t="n">
        <v>5.3</v>
      </c>
      <c r="F25" s="167" t="n">
        <v>5.8</v>
      </c>
      <c r="G25" s="81" t="n">
        <f aca="false">ROUND((F25/E25)*100,1)</f>
        <v>109.4</v>
      </c>
      <c r="H25" s="167" t="n">
        <v>224.8</v>
      </c>
      <c r="I25" s="167" t="n">
        <v>222.2</v>
      </c>
      <c r="L25" s="151"/>
      <c r="N25" s="151"/>
    </row>
    <row r="26" customFormat="false" ht="15.2" hidden="false" customHeight="true" outlineLevel="0" collapsed="false">
      <c r="A26" s="148" t="s">
        <v>89</v>
      </c>
      <c r="B26" s="167" t="n">
        <v>205.1</v>
      </c>
      <c r="C26" s="167" t="n">
        <v>247</v>
      </c>
      <c r="D26" s="81" t="n">
        <f aca="false">ROUND((C26/B26)*100,1)</f>
        <v>120.4</v>
      </c>
      <c r="E26" s="167" t="n">
        <v>1.1</v>
      </c>
      <c r="F26" s="167" t="n">
        <v>1</v>
      </c>
      <c r="G26" s="81" t="n">
        <f aca="false">ROUND((F26/E26)*100,1)</f>
        <v>90.9</v>
      </c>
      <c r="H26" s="167" t="n">
        <v>182.2</v>
      </c>
      <c r="I26" s="167" t="n">
        <v>249.5</v>
      </c>
      <c r="L26" s="151"/>
      <c r="N26" s="151"/>
    </row>
    <row r="27" customFormat="false" ht="15.2" hidden="false" customHeight="true" outlineLevel="0" collapsed="false">
      <c r="A27" s="148" t="s">
        <v>90</v>
      </c>
      <c r="B27" s="167" t="n">
        <v>706.1</v>
      </c>
      <c r="C27" s="167" t="n">
        <v>750.8</v>
      </c>
      <c r="D27" s="81" t="n">
        <f aca="false">ROUND((C27/B27)*100,1)</f>
        <v>106.3</v>
      </c>
      <c r="E27" s="167" t="n">
        <v>2.5</v>
      </c>
      <c r="F27" s="167" t="n">
        <v>2.3</v>
      </c>
      <c r="G27" s="81" t="n">
        <f aca="false">ROUND((F27/E27)*100,1)</f>
        <v>92</v>
      </c>
      <c r="H27" s="167" t="n">
        <v>283.4</v>
      </c>
      <c r="I27" s="167" t="n">
        <v>328.4</v>
      </c>
      <c r="L27" s="151"/>
      <c r="N27" s="151"/>
    </row>
    <row r="28" customFormat="false" ht="15.2" hidden="false" customHeight="true" outlineLevel="0" collapsed="false">
      <c r="A28" s="148" t="s">
        <v>91</v>
      </c>
      <c r="B28" s="167" t="n">
        <v>1027.8</v>
      </c>
      <c r="C28" s="167" t="n">
        <v>1312</v>
      </c>
      <c r="D28" s="81" t="n">
        <f aca="false">ROUND((C28/B28)*100,1)</f>
        <v>127.7</v>
      </c>
      <c r="E28" s="167" t="n">
        <v>1.8</v>
      </c>
      <c r="F28" s="167" t="n">
        <v>2.4</v>
      </c>
      <c r="G28" s="81" t="n">
        <f aca="false">ROUND((F28/E28)*100,1)</f>
        <v>133.3</v>
      </c>
      <c r="H28" s="167" t="n">
        <v>570.9</v>
      </c>
      <c r="I28" s="167" t="n">
        <v>557.8</v>
      </c>
      <c r="L28" s="151"/>
      <c r="N28" s="151"/>
    </row>
    <row r="29" customFormat="false" ht="15.2" hidden="false" customHeight="true" outlineLevel="0" collapsed="false">
      <c r="A29" s="148" t="s">
        <v>92</v>
      </c>
      <c r="B29" s="167" t="n">
        <v>138.5</v>
      </c>
      <c r="C29" s="167" t="n">
        <v>137.5</v>
      </c>
      <c r="D29" s="81" t="n">
        <f aca="false">ROUND((C29/B29)*100,1)</f>
        <v>99.3</v>
      </c>
      <c r="E29" s="167" t="n">
        <v>2.8</v>
      </c>
      <c r="F29" s="167" t="n">
        <v>3</v>
      </c>
      <c r="G29" s="81" t="n">
        <f aca="false">ROUND((F29/E29)*100,1)</f>
        <v>107.1</v>
      </c>
      <c r="H29" s="167" t="n">
        <v>49</v>
      </c>
      <c r="I29" s="167" t="n">
        <v>45.6</v>
      </c>
      <c r="L29" s="151"/>
      <c r="N29" s="151"/>
    </row>
    <row r="30" customFormat="false" ht="15.2" hidden="false" customHeight="true" outlineLevel="0" collapsed="false">
      <c r="A30" s="148" t="s">
        <v>93</v>
      </c>
      <c r="B30" s="167" t="n">
        <v>1114.8</v>
      </c>
      <c r="C30" s="167" t="n">
        <v>1003.2</v>
      </c>
      <c r="D30" s="81" t="n">
        <f aca="false">ROUND((C30/B30)*100,1)</f>
        <v>90</v>
      </c>
      <c r="E30" s="167" t="n">
        <v>6.7</v>
      </c>
      <c r="F30" s="167" t="n">
        <v>6.6</v>
      </c>
      <c r="G30" s="81" t="n">
        <f aca="false">ROUND((F30/E30)*100,1)</f>
        <v>98.5</v>
      </c>
      <c r="H30" s="167" t="n">
        <v>166.5</v>
      </c>
      <c r="I30" s="167" t="n">
        <v>151.5</v>
      </c>
      <c r="L30" s="151"/>
      <c r="N30" s="151"/>
    </row>
    <row r="31" customFormat="false" ht="15.75" hidden="false" customHeight="false" outlineLevel="0" collapsed="false">
      <c r="B31" s="89"/>
      <c r="C31" s="89"/>
      <c r="D31" s="151"/>
      <c r="E31" s="89"/>
      <c r="F31" s="89"/>
      <c r="G31" s="151"/>
      <c r="H31" s="89"/>
      <c r="I31" s="89"/>
    </row>
    <row r="32" customFormat="false" ht="15.75" hidden="false" customHeight="false" outlineLevel="0" collapsed="false">
      <c r="A32" s="190"/>
      <c r="B32" s="190"/>
      <c r="C32" s="190"/>
      <c r="D32" s="151"/>
      <c r="E32" s="89"/>
      <c r="F32" s="89"/>
      <c r="G32" s="174"/>
      <c r="H32" s="174"/>
      <c r="I32" s="89"/>
    </row>
    <row r="33" customFormat="false" ht="15.75" hidden="false" customHeight="false" outlineLevel="0" collapsed="false">
      <c r="B33" s="89"/>
      <c r="C33" s="89"/>
      <c r="D33" s="151"/>
      <c r="E33" s="151"/>
      <c r="F33" s="151"/>
      <c r="G33" s="151"/>
      <c r="H33" s="89"/>
      <c r="I33" s="89"/>
    </row>
    <row r="34" customFormat="false" ht="15.75" hidden="false" customHeight="false" outlineLevel="0" collapsed="false">
      <c r="B34" s="91"/>
      <c r="C34" s="91"/>
      <c r="D34" s="151"/>
      <c r="E34" s="91"/>
      <c r="F34" s="91"/>
      <c r="G34" s="151"/>
      <c r="H34" s="91"/>
      <c r="I34" s="91"/>
    </row>
    <row r="35" customFormat="false" ht="15.75" hidden="false" customHeight="false" outlineLevel="0" collapsed="false">
      <c r="B35" s="151"/>
      <c r="C35" s="151"/>
      <c r="D35" s="151"/>
      <c r="E35" s="151"/>
      <c r="F35" s="151"/>
      <c r="G35" s="151"/>
      <c r="H35" s="89"/>
      <c r="I35" s="89"/>
    </row>
    <row r="36" customFormat="false" ht="15.75" hidden="false" customHeight="false" outlineLevel="0" collapsed="false">
      <c r="B36" s="151"/>
      <c r="C36" s="151"/>
      <c r="D36" s="151"/>
      <c r="E36" s="151"/>
      <c r="F36" s="151"/>
      <c r="G36" s="151"/>
      <c r="H36" s="89"/>
      <c r="I36" s="89"/>
    </row>
    <row r="37" customFormat="false" ht="15.75" hidden="false" customHeight="false" outlineLevel="0" collapsed="false">
      <c r="B37" s="151"/>
      <c r="C37" s="151"/>
      <c r="D37" s="151"/>
      <c r="E37" s="151"/>
      <c r="F37" s="151"/>
      <c r="G37" s="151"/>
      <c r="H37" s="89"/>
      <c r="I37" s="89"/>
    </row>
  </sheetData>
  <mergeCells count="6">
    <mergeCell ref="A1:I1"/>
    <mergeCell ref="A2:I2"/>
    <mergeCell ref="A4:A5"/>
    <mergeCell ref="B4:D4"/>
    <mergeCell ref="E4:G4"/>
    <mergeCell ref="H4:I4"/>
  </mergeCells>
  <conditionalFormatting sqref="D6 G6">
    <cfRule type="cellIs" priority="2" operator="greaterThanOrEqual" aboveAverage="0" equalAverage="0" bottom="0" percent="0" rank="0" text="" dxfId="47">
      <formula>150</formula>
    </cfRule>
  </conditionalFormatting>
  <conditionalFormatting sqref="B7:J31">
    <cfRule type="cellIs" priority="3" operator="greaterThanOrEqual" aboveAverage="0" equalAverage="0" bottom="0" percent="0" rank="0" text="" dxfId="4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32" activeCellId="0" sqref="A32:IV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35.82"/>
    <col collapsed="false" customWidth="true" hidden="false" outlineLevel="0" max="7" min="2" style="131" width="15.82"/>
    <col collapsed="false" customWidth="false" hidden="false" outlineLevel="0" max="257" min="8" style="131" width="9.32"/>
  </cols>
  <sheetData>
    <row r="1" customFormat="false" ht="20.1" hidden="false" customHeight="true" outlineLevel="0" collapsed="false">
      <c r="A1" s="51" t="s">
        <v>201</v>
      </c>
      <c r="B1" s="51"/>
      <c r="C1" s="51"/>
      <c r="D1" s="51"/>
      <c r="E1" s="51"/>
      <c r="F1" s="51"/>
      <c r="G1" s="51"/>
    </row>
    <row r="2" customFormat="false" ht="15.95" hidden="false" customHeight="true" outlineLevel="0" collapsed="false">
      <c r="A2" s="150" t="s">
        <v>102</v>
      </c>
      <c r="B2" s="150"/>
      <c r="C2" s="150"/>
      <c r="D2" s="150"/>
      <c r="E2" s="150"/>
      <c r="F2" s="150"/>
      <c r="G2" s="150"/>
    </row>
    <row r="4" customFormat="false" ht="40.5" hidden="false" customHeight="true" outlineLevel="0" collapsed="false">
      <c r="A4" s="53"/>
      <c r="B4" s="53" t="s">
        <v>198</v>
      </c>
      <c r="C4" s="53"/>
      <c r="D4" s="53"/>
      <c r="E4" s="53" t="s">
        <v>199</v>
      </c>
      <c r="F4" s="53"/>
      <c r="G4" s="53"/>
    </row>
    <row r="5" customFormat="false" ht="32.1" hidden="false" customHeight="true" outlineLevel="0" collapsed="false">
      <c r="A5" s="53"/>
      <c r="B5" s="54" t="n">
        <v>2013</v>
      </c>
      <c r="C5" s="54" t="n">
        <v>2014</v>
      </c>
      <c r="D5" s="53" t="s">
        <v>46</v>
      </c>
      <c r="E5" s="54" t="n">
        <v>2013</v>
      </c>
      <c r="F5" s="54" t="n">
        <v>2014</v>
      </c>
      <c r="G5" s="53" t="s">
        <v>46</v>
      </c>
    </row>
    <row r="6" customFormat="false" ht="15.95" hidden="false" customHeight="true" outlineLevel="0" collapsed="false">
      <c r="A6" s="55" t="s">
        <v>69</v>
      </c>
      <c r="B6" s="145" t="n">
        <f aca="false">SUM(B7:B30)</f>
        <v>4653.4</v>
      </c>
      <c r="C6" s="145" t="n">
        <f aca="false">SUM(C7:C30)</f>
        <v>4997.8</v>
      </c>
      <c r="D6" s="177" t="n">
        <f aca="false">C6/B6*100</f>
        <v>107.401040099712</v>
      </c>
      <c r="E6" s="191" t="n">
        <v>1</v>
      </c>
      <c r="F6" s="191" t="n">
        <v>1</v>
      </c>
      <c r="G6" s="177" t="n">
        <f aca="false">F6/E6*100</f>
        <v>100</v>
      </c>
    </row>
    <row r="7" customFormat="false" ht="15.95" hidden="false" customHeight="true" outlineLevel="0" collapsed="false">
      <c r="A7" s="148" t="s">
        <v>70</v>
      </c>
      <c r="B7" s="167" t="n">
        <v>224.8</v>
      </c>
      <c r="C7" s="167" t="n">
        <v>262.9</v>
      </c>
      <c r="D7" s="81" t="n">
        <f aca="false">ROUND((C7/B7)*100,1)</f>
        <v>116.9</v>
      </c>
      <c r="E7" s="149" t="n">
        <v>0.6</v>
      </c>
      <c r="F7" s="149" t="n">
        <v>0.6</v>
      </c>
      <c r="G7" s="81" t="n">
        <f aca="false">ROUND((F7/E7)*100,1)</f>
        <v>100</v>
      </c>
    </row>
    <row r="8" customFormat="false" ht="15.95" hidden="false" customHeight="true" outlineLevel="0" collapsed="false">
      <c r="A8" s="148" t="s">
        <v>71</v>
      </c>
      <c r="B8" s="167" t="n">
        <v>166.8</v>
      </c>
      <c r="C8" s="167" t="n">
        <v>205.7</v>
      </c>
      <c r="D8" s="81" t="n">
        <f aca="false">ROUND((C8/B8)*100,1)</f>
        <v>123.3</v>
      </c>
      <c r="E8" s="149" t="n">
        <v>1.1</v>
      </c>
      <c r="F8" s="149" t="n">
        <v>1.3</v>
      </c>
      <c r="G8" s="81" t="n">
        <f aca="false">ROUND((F8/E8)*100,1)</f>
        <v>118.2</v>
      </c>
    </row>
    <row r="9" customFormat="false" ht="15.95" hidden="false" customHeight="true" outlineLevel="0" collapsed="false">
      <c r="A9" s="148" t="s">
        <v>72</v>
      </c>
      <c r="B9" s="167" t="n">
        <v>477</v>
      </c>
      <c r="C9" s="167" t="n">
        <v>557.2</v>
      </c>
      <c r="D9" s="81" t="n">
        <f aca="false">ROUND((C9/B9)*100,1)</f>
        <v>116.8</v>
      </c>
      <c r="E9" s="149" t="n">
        <v>1.2</v>
      </c>
      <c r="F9" s="149" t="n">
        <v>1.4</v>
      </c>
      <c r="G9" s="81" t="n">
        <f aca="false">ROUND((F9/E9)*100,1)</f>
        <v>116.7</v>
      </c>
    </row>
    <row r="10" customFormat="false" ht="15.95" hidden="false" customHeight="true" outlineLevel="0" collapsed="false">
      <c r="A10" s="148" t="s">
        <v>73</v>
      </c>
      <c r="B10" s="167" t="n">
        <v>226.7</v>
      </c>
      <c r="C10" s="167" t="n">
        <v>194.8</v>
      </c>
      <c r="D10" s="81" t="n">
        <f aca="false">ROUND((C10/B10)*100,1)</f>
        <v>85.9</v>
      </c>
      <c r="E10" s="149" t="n">
        <v>0.6</v>
      </c>
      <c r="F10" s="149" t="n">
        <v>0.5</v>
      </c>
      <c r="G10" s="81" t="n">
        <f aca="false">ROUND((F10/E10)*100,1)</f>
        <v>83.3</v>
      </c>
    </row>
    <row r="11" customFormat="false" ht="15.95" hidden="false" customHeight="true" outlineLevel="0" collapsed="false">
      <c r="A11" s="148" t="s">
        <v>74</v>
      </c>
      <c r="B11" s="167" t="n">
        <v>122.6</v>
      </c>
      <c r="C11" s="167" t="n">
        <v>135.1</v>
      </c>
      <c r="D11" s="81" t="n">
        <f aca="false">ROUND((C11/B11)*100,1)</f>
        <v>110.2</v>
      </c>
      <c r="E11" s="149" t="n">
        <v>1.3</v>
      </c>
      <c r="F11" s="149" t="n">
        <v>1.7</v>
      </c>
      <c r="G11" s="81" t="n">
        <f aca="false">ROUND((F11/E11)*100,1)</f>
        <v>130.8</v>
      </c>
    </row>
    <row r="12" customFormat="false" ht="15.95" hidden="false" customHeight="true" outlineLevel="0" collapsed="false">
      <c r="A12" s="148" t="s">
        <v>75</v>
      </c>
      <c r="B12" s="167" t="n">
        <v>18.3</v>
      </c>
      <c r="C12" s="167" t="n">
        <v>28</v>
      </c>
      <c r="D12" s="81" t="n">
        <f aca="false">ROUND((C12/B12)*100,1)</f>
        <v>153</v>
      </c>
      <c r="E12" s="149" t="n">
        <v>1.3</v>
      </c>
      <c r="F12" s="149" t="n">
        <v>2.3</v>
      </c>
      <c r="G12" s="81" t="n">
        <f aca="false">ROUND((F12/E12)*100,1)</f>
        <v>176.9</v>
      </c>
    </row>
    <row r="13" customFormat="false" ht="15.95" hidden="false" customHeight="true" outlineLevel="0" collapsed="false">
      <c r="A13" s="148" t="s">
        <v>76</v>
      </c>
      <c r="B13" s="167" t="n">
        <v>269.1</v>
      </c>
      <c r="C13" s="167" t="n">
        <v>237.2</v>
      </c>
      <c r="D13" s="81" t="n">
        <f aca="false">ROUND((C13/B13)*100,1)</f>
        <v>88.1</v>
      </c>
      <c r="E13" s="149" t="n">
        <v>1.8</v>
      </c>
      <c r="F13" s="149" t="n">
        <v>1.6</v>
      </c>
      <c r="G13" s="81" t="n">
        <f aca="false">ROUND((F13/E13)*100,1)</f>
        <v>88.9</v>
      </c>
    </row>
    <row r="14" customFormat="false" ht="15.95" hidden="false" customHeight="true" outlineLevel="0" collapsed="false">
      <c r="A14" s="148" t="s">
        <v>77</v>
      </c>
      <c r="B14" s="167" t="n">
        <v>84.8</v>
      </c>
      <c r="C14" s="167" t="n">
        <v>115.9</v>
      </c>
      <c r="D14" s="81" t="n">
        <f aca="false">ROUND((C14/B14)*100,1)</f>
        <v>136.7</v>
      </c>
      <c r="E14" s="149" t="n">
        <v>0.7</v>
      </c>
      <c r="F14" s="149" t="n">
        <v>0.9</v>
      </c>
      <c r="G14" s="81" t="n">
        <f aca="false">ROUND((F14/E14)*100,1)</f>
        <v>128.6</v>
      </c>
    </row>
    <row r="15" customFormat="false" ht="15.95" hidden="false" customHeight="true" outlineLevel="0" collapsed="false">
      <c r="A15" s="148" t="s">
        <v>78</v>
      </c>
      <c r="B15" s="167" t="n">
        <v>406.3</v>
      </c>
      <c r="C15" s="167" t="n">
        <v>353.4</v>
      </c>
      <c r="D15" s="81" t="n">
        <f aca="false">ROUND((C15/B15)*100,1)</f>
        <v>87</v>
      </c>
      <c r="E15" s="149" t="n">
        <v>0.7</v>
      </c>
      <c r="F15" s="149" t="n">
        <v>0.6</v>
      </c>
      <c r="G15" s="81" t="n">
        <f aca="false">ROUND((F15/E15)*100,1)</f>
        <v>85.7</v>
      </c>
    </row>
    <row r="16" customFormat="false" ht="15.95" hidden="false" customHeight="true" outlineLevel="0" collapsed="false">
      <c r="A16" s="148" t="s">
        <v>79</v>
      </c>
      <c r="B16" s="167" t="n">
        <v>130</v>
      </c>
      <c r="C16" s="167" t="n">
        <v>120.4</v>
      </c>
      <c r="D16" s="81" t="n">
        <f aca="false">ROUND((C16/B16)*100,1)</f>
        <v>92.6</v>
      </c>
      <c r="E16" s="149" t="n">
        <v>1.6</v>
      </c>
      <c r="F16" s="149" t="n">
        <v>1.6</v>
      </c>
      <c r="G16" s="81" t="n">
        <f aca="false">ROUND((F16/E16)*100,1)</f>
        <v>100</v>
      </c>
    </row>
    <row r="17" customFormat="false" ht="15.95" hidden="false" customHeight="true" outlineLevel="0" collapsed="false">
      <c r="A17" s="148" t="s">
        <v>80</v>
      </c>
      <c r="B17" s="167" t="n">
        <v>95.3</v>
      </c>
      <c r="C17" s="167" t="n">
        <v>107</v>
      </c>
      <c r="D17" s="81" t="n">
        <f aca="false">ROUND((C17/B17)*100,1)</f>
        <v>112.3</v>
      </c>
      <c r="E17" s="149" t="n">
        <v>0.8</v>
      </c>
      <c r="F17" s="149" t="n">
        <v>0.9</v>
      </c>
      <c r="G17" s="81" t="n">
        <f aca="false">ROUND((F17/E17)*100,1)</f>
        <v>112.5</v>
      </c>
    </row>
    <row r="18" customFormat="false" ht="15.95" hidden="false" customHeight="true" outlineLevel="0" collapsed="false">
      <c r="A18" s="148" t="s">
        <v>81</v>
      </c>
      <c r="B18" s="167" t="n">
        <v>97.8</v>
      </c>
      <c r="C18" s="167" t="n">
        <v>85.4</v>
      </c>
      <c r="D18" s="81" t="n">
        <f aca="false">ROUND((C18/B18)*100,1)</f>
        <v>87.3</v>
      </c>
      <c r="E18" s="149" t="n">
        <v>0.7</v>
      </c>
      <c r="F18" s="149" t="n">
        <v>0.6</v>
      </c>
      <c r="G18" s="81" t="n">
        <f aca="false">ROUND((F18/E18)*100,1)</f>
        <v>85.7</v>
      </c>
    </row>
    <row r="19" customFormat="false" ht="15.95" hidden="false" customHeight="true" outlineLevel="0" collapsed="false">
      <c r="A19" s="148" t="s">
        <v>82</v>
      </c>
      <c r="B19" s="167" t="n">
        <v>133.8</v>
      </c>
      <c r="C19" s="167" t="n">
        <v>175</v>
      </c>
      <c r="D19" s="81" t="n">
        <f aca="false">ROUND((C19/B19)*100,1)</f>
        <v>130.8</v>
      </c>
      <c r="E19" s="149" t="n">
        <v>2.3</v>
      </c>
      <c r="F19" s="149" t="n">
        <v>2.6</v>
      </c>
      <c r="G19" s="81" t="n">
        <f aca="false">ROUND((F19/E19)*100,1)</f>
        <v>113</v>
      </c>
    </row>
    <row r="20" customFormat="false" ht="15.95" hidden="false" customHeight="true" outlineLevel="0" collapsed="false">
      <c r="A20" s="148" t="s">
        <v>83</v>
      </c>
      <c r="B20" s="167" t="n">
        <v>257.8</v>
      </c>
      <c r="C20" s="167" t="n">
        <v>265.1</v>
      </c>
      <c r="D20" s="81" t="n">
        <f aca="false">ROUND((C20/B20)*100,1)</f>
        <v>102.8</v>
      </c>
      <c r="E20" s="149" t="n">
        <v>3.5</v>
      </c>
      <c r="F20" s="149" t="n">
        <v>3.7</v>
      </c>
      <c r="G20" s="81" t="n">
        <f aca="false">ROUND((F20/E20)*100,1)</f>
        <v>105.7</v>
      </c>
    </row>
    <row r="21" customFormat="false" ht="15.95" hidden="false" customHeight="true" outlineLevel="0" collapsed="false">
      <c r="A21" s="148" t="s">
        <v>84</v>
      </c>
      <c r="B21" s="167" t="n">
        <v>377.2</v>
      </c>
      <c r="C21" s="167" t="n">
        <v>433.3</v>
      </c>
      <c r="D21" s="81" t="n">
        <f aca="false">ROUND((C21/B21)*100,1)</f>
        <v>114.9</v>
      </c>
      <c r="E21" s="149" t="n">
        <v>1.4</v>
      </c>
      <c r="F21" s="149" t="n">
        <v>1.7</v>
      </c>
      <c r="G21" s="81" t="n">
        <f aca="false">ROUND((F21/E21)*100,1)</f>
        <v>121.4</v>
      </c>
    </row>
    <row r="22" customFormat="false" ht="15.95" hidden="false" customHeight="true" outlineLevel="0" collapsed="false">
      <c r="A22" s="148" t="s">
        <v>85</v>
      </c>
      <c r="B22" s="167" t="n">
        <v>90.2</v>
      </c>
      <c r="C22" s="167" t="n">
        <v>87.7</v>
      </c>
      <c r="D22" s="81" t="n">
        <f aca="false">ROUND((C22/B22)*100,1)</f>
        <v>97.2</v>
      </c>
      <c r="E22" s="149" t="n">
        <v>1.2</v>
      </c>
      <c r="F22" s="149" t="n">
        <v>1.4</v>
      </c>
      <c r="G22" s="81" t="n">
        <f aca="false">ROUND((F22/E22)*100,1)</f>
        <v>116.7</v>
      </c>
    </row>
    <row r="23" customFormat="false" ht="15.95" hidden="false" customHeight="true" outlineLevel="0" collapsed="false">
      <c r="A23" s="148" t="s">
        <v>86</v>
      </c>
      <c r="B23" s="167" t="n">
        <v>134.7</v>
      </c>
      <c r="C23" s="167" t="n">
        <v>212.2</v>
      </c>
      <c r="D23" s="81" t="n">
        <f aca="false">ROUND((C23/B23)*100,1)</f>
        <v>157.5</v>
      </c>
      <c r="E23" s="149" t="n">
        <v>1.1</v>
      </c>
      <c r="F23" s="149" t="n">
        <v>1.8</v>
      </c>
      <c r="G23" s="81" t="n">
        <f aca="false">ROUND((F23/E23)*100,1)</f>
        <v>163.6</v>
      </c>
    </row>
    <row r="24" customFormat="false" ht="15.95" hidden="false" customHeight="true" outlineLevel="0" collapsed="false">
      <c r="A24" s="148" t="s">
        <v>87</v>
      </c>
      <c r="B24" s="167" t="n">
        <v>163.4</v>
      </c>
      <c r="C24" s="167" t="n">
        <v>140</v>
      </c>
      <c r="D24" s="81" t="n">
        <f aca="false">ROUND((C24/B24)*100,1)</f>
        <v>85.7</v>
      </c>
      <c r="E24" s="149" t="n">
        <v>1.9</v>
      </c>
      <c r="F24" s="149" t="n">
        <v>1.5</v>
      </c>
      <c r="G24" s="81" t="n">
        <f aca="false">ROUND((F24/E24)*100,1)</f>
        <v>78.9</v>
      </c>
    </row>
    <row r="25" customFormat="false" ht="15.95" hidden="false" customHeight="true" outlineLevel="0" collapsed="false">
      <c r="A25" s="148" t="s">
        <v>88</v>
      </c>
      <c r="B25" s="167" t="n">
        <v>215.8</v>
      </c>
      <c r="C25" s="167" t="n">
        <v>293.4</v>
      </c>
      <c r="D25" s="81" t="n">
        <f aca="false">ROUND((C25/B25)*100,1)</f>
        <v>136</v>
      </c>
      <c r="E25" s="149" t="n">
        <v>1</v>
      </c>
      <c r="F25" s="149" t="n">
        <v>1.3</v>
      </c>
      <c r="G25" s="81" t="n">
        <f aca="false">ROUND((F25/E25)*100,1)</f>
        <v>130</v>
      </c>
    </row>
    <row r="26" customFormat="false" ht="15.95" hidden="false" customHeight="true" outlineLevel="0" collapsed="false">
      <c r="A26" s="148" t="s">
        <v>89</v>
      </c>
      <c r="B26" s="167" t="n">
        <v>114.1</v>
      </c>
      <c r="C26" s="167" t="n">
        <v>89.8</v>
      </c>
      <c r="D26" s="81" t="n">
        <f aca="false">ROUND((C26/B26)*100,1)</f>
        <v>78.7</v>
      </c>
      <c r="E26" s="149" t="n">
        <v>0.6</v>
      </c>
      <c r="F26" s="149" t="n">
        <v>0.4</v>
      </c>
      <c r="G26" s="81" t="n">
        <f aca="false">ROUND((F26/E26)*100,1)</f>
        <v>66.7</v>
      </c>
    </row>
    <row r="27" customFormat="false" ht="15.95" hidden="false" customHeight="true" outlineLevel="0" collapsed="false">
      <c r="A27" s="148" t="s">
        <v>90</v>
      </c>
      <c r="B27" s="167" t="n">
        <v>222.9</v>
      </c>
      <c r="C27" s="167" t="n">
        <v>204.6</v>
      </c>
      <c r="D27" s="81" t="n">
        <f aca="false">ROUND((C27/B27)*100,1)</f>
        <v>91.8</v>
      </c>
      <c r="E27" s="149" t="n">
        <v>0.8</v>
      </c>
      <c r="F27" s="149" t="n">
        <v>0.6</v>
      </c>
      <c r="G27" s="81" t="n">
        <f aca="false">ROUND((F27/E27)*100,1)</f>
        <v>75</v>
      </c>
    </row>
    <row r="28" customFormat="false" ht="15.95" hidden="false" customHeight="true" outlineLevel="0" collapsed="false">
      <c r="A28" s="148" t="s">
        <v>91</v>
      </c>
      <c r="B28" s="167" t="n">
        <v>277.2</v>
      </c>
      <c r="C28" s="167" t="n">
        <v>390.4</v>
      </c>
      <c r="D28" s="81" t="n">
        <f aca="false">ROUND((C28/B28)*100,1)</f>
        <v>140.8</v>
      </c>
      <c r="E28" s="149" t="n">
        <v>0.5</v>
      </c>
      <c r="F28" s="149" t="n">
        <v>0.7</v>
      </c>
      <c r="G28" s="81" t="n">
        <f aca="false">ROUND((F28/E28)*100,1)</f>
        <v>140</v>
      </c>
    </row>
    <row r="29" customFormat="false" ht="17.45" hidden="false" customHeight="true" outlineLevel="0" collapsed="false">
      <c r="A29" s="148" t="s">
        <v>92</v>
      </c>
      <c r="B29" s="167" t="n">
        <v>82.1</v>
      </c>
      <c r="C29" s="167" t="n">
        <v>59</v>
      </c>
      <c r="D29" s="81" t="n">
        <f aca="false">ROUND((C29/B29)*100,1)</f>
        <v>71.9</v>
      </c>
      <c r="E29" s="149" t="n">
        <v>1.7</v>
      </c>
      <c r="F29" s="149" t="n">
        <v>1.3</v>
      </c>
      <c r="G29" s="81" t="n">
        <f aca="false">ROUND((F29/E29)*100,1)</f>
        <v>76.5</v>
      </c>
    </row>
    <row r="30" customFormat="false" ht="15.95" hidden="false" customHeight="true" outlineLevel="0" collapsed="false">
      <c r="A30" s="148" t="s">
        <v>93</v>
      </c>
      <c r="B30" s="167" t="n">
        <v>264.7</v>
      </c>
      <c r="C30" s="167" t="n">
        <v>244.3</v>
      </c>
      <c r="D30" s="81" t="n">
        <f aca="false">ROUND((C30/B30)*100,1)</f>
        <v>92.3</v>
      </c>
      <c r="E30" s="149" t="n">
        <v>1.6</v>
      </c>
      <c r="F30" s="149" t="n">
        <v>1.6</v>
      </c>
      <c r="G30" s="81" t="n">
        <f aca="false">ROUND((F30/E30)*100,1)</f>
        <v>100</v>
      </c>
    </row>
    <row r="31" customFormat="false" ht="15.75" hidden="false" customHeight="false" outlineLevel="0" collapsed="false">
      <c r="A31" s="163"/>
      <c r="B31" s="89"/>
      <c r="C31" s="89"/>
      <c r="D31" s="163"/>
      <c r="E31" s="94"/>
      <c r="F31" s="94"/>
      <c r="G31" s="163"/>
    </row>
    <row r="32" s="193" customFormat="true" ht="15.75" hidden="false" customHeight="true" outlineLevel="0" collapsed="false">
      <c r="A32" s="192" t="s">
        <v>202</v>
      </c>
      <c r="B32" s="192"/>
      <c r="C32" s="192"/>
      <c r="E32" s="194" t="s">
        <v>203</v>
      </c>
      <c r="F32" s="194"/>
    </row>
    <row r="33" customFormat="false" ht="12.75" hidden="false" customHeight="false" outlineLevel="0" collapsed="false">
      <c r="A33" s="163"/>
      <c r="B33" s="163"/>
      <c r="C33" s="163"/>
      <c r="D33" s="163"/>
      <c r="E33" s="163"/>
      <c r="F33" s="163"/>
      <c r="G33" s="163"/>
    </row>
    <row r="34" customFormat="false" ht="15.75" hidden="false" customHeight="false" outlineLevel="0" collapsed="false">
      <c r="A34" s="163"/>
      <c r="B34" s="195"/>
      <c r="C34" s="195"/>
      <c r="D34" s="163"/>
      <c r="E34" s="195"/>
      <c r="F34" s="195"/>
      <c r="G34" s="163"/>
    </row>
  </sheetData>
  <mergeCells count="7">
    <mergeCell ref="A1:G1"/>
    <mergeCell ref="A2:G2"/>
    <mergeCell ref="A4:A5"/>
    <mergeCell ref="B4:D4"/>
    <mergeCell ref="E4:G4"/>
    <mergeCell ref="A32:C32"/>
    <mergeCell ref="E32:F32"/>
  </mergeCells>
  <conditionalFormatting sqref="D6 G6">
    <cfRule type="cellIs" priority="2" operator="greaterThanOrEqual" aboveAverage="0" equalAverage="0" bottom="0" percent="0" rank="0" text="" dxfId="49">
      <formula>150</formula>
    </cfRule>
  </conditionalFormatting>
  <conditionalFormatting sqref="B7:J31">
    <cfRule type="cellIs" priority="3" operator="greaterThanOrEqual" aboveAverage="0" equalAverage="0" bottom="0" percent="0" rank="0" text="" dxfId="5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8" width="11.82"/>
    <col collapsed="false" customWidth="true" hidden="false" outlineLevel="0" max="2" min="2" style="18" width="11.32"/>
    <col collapsed="false" customWidth="false" hidden="false" outlineLevel="0" max="4" min="3" style="18" width="10.65"/>
    <col collapsed="false" customWidth="true" hidden="false" outlineLevel="0" max="5" min="5" style="18" width="11.82"/>
    <col collapsed="false" customWidth="true" hidden="false" outlineLevel="0" max="7" min="6" style="18" width="13.32"/>
    <col collapsed="false" customWidth="true" hidden="false" outlineLevel="0" max="8" min="8" style="18" width="9.82"/>
    <col collapsed="false" customWidth="true" hidden="false" outlineLevel="0" max="9" min="9" style="18" width="13.32"/>
    <col collapsed="false" customWidth="true" hidden="false" outlineLevel="0" max="10" min="10" style="18" width="8.99"/>
    <col collapsed="false" customWidth="true" hidden="false" outlineLevel="0" max="12" min="11" style="18" width="13.32"/>
    <col collapsed="false" customWidth="false" hidden="false" outlineLevel="0" max="257" min="13" style="19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20" t="s">
        <v>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1.2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2" t="s">
        <v>7</v>
      </c>
    </row>
    <row r="4" customFormat="false" ht="11.1" hidden="fals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.75" hidden="false" customHeight="false" outlineLevel="0" collapsed="false">
      <c r="A5" s="23" t="s">
        <v>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4" t="n">
        <v>2</v>
      </c>
    </row>
    <row r="6" customFormat="false" ht="9" hidden="false" customHeight="true" outlineLevel="0" collapsed="false">
      <c r="L6" s="23"/>
    </row>
    <row r="7" customFormat="false" ht="15.75" hidden="false" customHeight="false" outlineLevel="0" collapsed="false">
      <c r="B7" s="25" t="s">
        <v>9</v>
      </c>
      <c r="C7" s="26"/>
      <c r="D7" s="26"/>
      <c r="E7" s="26"/>
      <c r="F7" s="26"/>
      <c r="G7" s="27"/>
      <c r="H7" s="27"/>
      <c r="I7" s="27"/>
      <c r="J7" s="27"/>
      <c r="K7" s="27"/>
      <c r="L7" s="28"/>
    </row>
    <row r="8" customFormat="false" ht="15.75" hidden="false" customHeight="false" outlineLevel="0" collapsed="false">
      <c r="A8" s="29"/>
      <c r="B8" s="25" t="s">
        <v>10</v>
      </c>
      <c r="C8" s="25"/>
      <c r="D8" s="25"/>
      <c r="E8" s="30"/>
      <c r="F8" s="21"/>
      <c r="G8" s="21"/>
      <c r="H8" s="29"/>
      <c r="I8" s="29"/>
      <c r="J8" s="29"/>
      <c r="K8" s="29"/>
      <c r="L8" s="31"/>
    </row>
    <row r="9" customFormat="false" ht="9" hidden="false" customHeight="true" outlineLevel="0" collapsed="false">
      <c r="A9" s="29"/>
      <c r="B9" s="25"/>
      <c r="C9" s="25"/>
      <c r="D9" s="25"/>
      <c r="E9" s="30"/>
      <c r="F9" s="21"/>
      <c r="G9" s="21"/>
      <c r="H9" s="29"/>
      <c r="I9" s="29"/>
      <c r="J9" s="29"/>
      <c r="K9" s="29"/>
      <c r="L9" s="31"/>
    </row>
    <row r="10" customFormat="false" ht="15.75" hidden="false" customHeight="false" outlineLevel="0" collapsed="false">
      <c r="A10" s="32" t="s">
        <v>11</v>
      </c>
      <c r="B10" s="32"/>
      <c r="C10" s="32"/>
      <c r="D10" s="32"/>
      <c r="E10" s="32"/>
      <c r="F10" s="33"/>
      <c r="G10" s="33"/>
      <c r="H10" s="22"/>
      <c r="I10" s="22"/>
      <c r="J10" s="22"/>
      <c r="K10" s="22"/>
      <c r="L10" s="24" t="n">
        <v>6</v>
      </c>
    </row>
    <row r="11" customFormat="false" ht="15.75" hidden="false" customHeight="false" outlineLevel="0" collapsed="false">
      <c r="A11" s="34" t="s">
        <v>12</v>
      </c>
      <c r="B11" s="34"/>
      <c r="C11" s="34"/>
      <c r="D11" s="34"/>
      <c r="E11" s="34"/>
      <c r="F11" s="23"/>
      <c r="G11" s="23"/>
      <c r="H11" s="23"/>
      <c r="I11" s="23"/>
      <c r="J11" s="23"/>
      <c r="K11" s="23"/>
      <c r="L11" s="24" t="n">
        <v>7</v>
      </c>
    </row>
    <row r="12" customFormat="false" ht="14.25" hidden="false" customHeight="true" outlineLevel="0" collapsed="false">
      <c r="A12" s="34" t="s">
        <v>13</v>
      </c>
      <c r="B12" s="34"/>
      <c r="C12" s="34"/>
      <c r="D12" s="34"/>
      <c r="E12" s="34"/>
      <c r="F12" s="23"/>
      <c r="G12" s="23"/>
      <c r="H12" s="23"/>
      <c r="I12" s="23"/>
      <c r="J12" s="23"/>
      <c r="K12" s="23"/>
      <c r="L12" s="24" t="n">
        <v>8</v>
      </c>
    </row>
    <row r="13" customFormat="false" ht="15.75" hidden="false" customHeight="false" outlineLevel="0" collapsed="false">
      <c r="A13" s="34" t="s">
        <v>14</v>
      </c>
      <c r="B13" s="34"/>
      <c r="C13" s="34"/>
      <c r="D13" s="34"/>
      <c r="E13" s="34"/>
      <c r="F13" s="23"/>
      <c r="G13" s="23"/>
      <c r="H13" s="23"/>
      <c r="I13" s="23"/>
      <c r="J13" s="23"/>
      <c r="K13" s="23"/>
      <c r="L13" s="35" t="n">
        <v>9</v>
      </c>
    </row>
    <row r="14" customFormat="false" ht="15.75" hidden="false" customHeight="false" outlineLevel="0" collapsed="false">
      <c r="A14" s="34" t="s">
        <v>15</v>
      </c>
      <c r="B14" s="34"/>
      <c r="C14" s="34"/>
      <c r="D14" s="34"/>
      <c r="E14" s="34"/>
      <c r="F14" s="23"/>
      <c r="G14" s="23"/>
      <c r="H14" s="23"/>
      <c r="I14" s="23"/>
      <c r="J14" s="23"/>
      <c r="K14" s="23"/>
      <c r="L14" s="35" t="n">
        <v>10</v>
      </c>
    </row>
    <row r="15" customFormat="false" ht="15.75" hidden="false" customHeight="false" outlineLevel="0" collapsed="false">
      <c r="A15" s="34" t="s">
        <v>16</v>
      </c>
      <c r="B15" s="34"/>
      <c r="C15" s="34"/>
      <c r="D15" s="34"/>
      <c r="E15" s="34"/>
      <c r="F15" s="23"/>
      <c r="G15" s="23"/>
      <c r="H15" s="23"/>
      <c r="I15" s="23"/>
      <c r="J15" s="23"/>
      <c r="K15" s="23"/>
      <c r="L15" s="35" t="n">
        <v>11</v>
      </c>
    </row>
    <row r="16" customFormat="false" ht="15.75" hidden="false" customHeight="false" outlineLevel="0" collapsed="false">
      <c r="A16" s="34" t="s">
        <v>17</v>
      </c>
      <c r="B16" s="34"/>
      <c r="C16" s="34"/>
      <c r="D16" s="34"/>
      <c r="E16" s="34"/>
      <c r="F16" s="23"/>
      <c r="G16" s="23"/>
      <c r="H16" s="23"/>
      <c r="I16" s="23" t="s">
        <v>3</v>
      </c>
      <c r="J16" s="23"/>
      <c r="K16" s="23"/>
      <c r="L16" s="35" t="n">
        <v>12</v>
      </c>
    </row>
    <row r="17" customFormat="false" ht="15.75" hidden="false" customHeight="false" outlineLevel="0" collapsed="false">
      <c r="A17" s="34" t="s">
        <v>18</v>
      </c>
      <c r="B17" s="34"/>
      <c r="C17" s="34"/>
      <c r="D17" s="34"/>
      <c r="E17" s="34"/>
      <c r="F17" s="23"/>
      <c r="G17" s="23"/>
      <c r="H17" s="23"/>
      <c r="I17" s="23"/>
      <c r="J17" s="23"/>
      <c r="K17" s="23"/>
      <c r="L17" s="35" t="n">
        <v>13</v>
      </c>
    </row>
    <row r="18" customFormat="false" ht="14.25" hidden="false" customHeight="true" outlineLevel="0" collapsed="false">
      <c r="A18" s="34" t="s">
        <v>19</v>
      </c>
      <c r="B18" s="34"/>
      <c r="C18" s="34"/>
      <c r="D18" s="34"/>
      <c r="E18" s="34"/>
      <c r="F18" s="23"/>
      <c r="G18" s="23"/>
      <c r="H18" s="23"/>
      <c r="I18" s="23"/>
      <c r="J18" s="23"/>
      <c r="K18" s="23"/>
      <c r="L18" s="22" t="n">
        <v>14</v>
      </c>
    </row>
    <row r="19" customFormat="false" ht="15.75" hidden="false" customHeight="false" outlineLevel="0" collapsed="false">
      <c r="A19" s="34" t="s">
        <v>20</v>
      </c>
      <c r="B19" s="34"/>
      <c r="C19" s="34"/>
      <c r="D19" s="34"/>
      <c r="E19" s="34"/>
      <c r="L19" s="22" t="n">
        <v>15</v>
      </c>
    </row>
    <row r="20" customFormat="false" ht="15.75" hidden="false" customHeight="false" outlineLevel="0" collapsed="false">
      <c r="B20" s="26"/>
      <c r="D20" s="26"/>
      <c r="E20" s="26"/>
      <c r="F20" s="26"/>
      <c r="G20" s="26"/>
      <c r="H20" s="26"/>
      <c r="I20" s="26"/>
      <c r="J20" s="27"/>
      <c r="K20" s="27"/>
      <c r="L20" s="36"/>
    </row>
    <row r="21" customFormat="false" ht="12.75" hidden="false" customHeight="true" outlineLevel="0" collapsed="false">
      <c r="B21" s="26" t="s">
        <v>21</v>
      </c>
      <c r="D21" s="26"/>
      <c r="E21" s="26"/>
      <c r="F21" s="26"/>
      <c r="G21" s="26"/>
      <c r="H21" s="26"/>
      <c r="I21" s="26"/>
      <c r="J21" s="27"/>
      <c r="K21" s="21"/>
      <c r="L21" s="28"/>
    </row>
    <row r="22" customFormat="false" ht="15.75" hidden="false" customHeight="false" outlineLevel="0" collapsed="false">
      <c r="B22" s="26" t="s">
        <v>22</v>
      </c>
      <c r="D22" s="26"/>
      <c r="E22" s="26"/>
      <c r="F22" s="26"/>
      <c r="G22" s="26"/>
      <c r="H22" s="26"/>
      <c r="I22" s="26"/>
      <c r="J22" s="27"/>
      <c r="K22" s="21"/>
      <c r="L22" s="28"/>
    </row>
    <row r="23" customFormat="false" ht="15" hidden="false" customHeight="false" outlineLevel="0" collapsed="false">
      <c r="A23" s="33"/>
      <c r="B23" s="23"/>
      <c r="C23" s="23"/>
      <c r="D23" s="23"/>
      <c r="E23" s="37"/>
      <c r="F23" s="37"/>
      <c r="G23" s="37"/>
      <c r="H23" s="37"/>
      <c r="I23" s="37"/>
      <c r="J23" s="38"/>
      <c r="K23" s="22"/>
      <c r="L23" s="39"/>
    </row>
    <row r="24" customFormat="false" ht="15.75" hidden="false" customHeight="false" outlineLevel="0" collapsed="false">
      <c r="A24" s="34" t="s">
        <v>2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40" t="n">
        <v>17</v>
      </c>
    </row>
    <row r="25" customFormat="false" ht="15.75" hidden="false" customHeight="false" outlineLevel="0" collapsed="false">
      <c r="A25" s="34" t="s">
        <v>2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40" t="s">
        <v>25</v>
      </c>
    </row>
    <row r="26" customFormat="false" ht="15.75" hidden="false" customHeight="false" outlineLevel="0" collapsed="false">
      <c r="A26" s="34" t="s">
        <v>2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41" t="s">
        <v>27</v>
      </c>
    </row>
    <row r="27" customFormat="false" ht="15.75" hidden="false" customHeight="false" outlineLevel="0" collapsed="false">
      <c r="A27" s="34" t="s">
        <v>28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41" t="n">
        <v>22</v>
      </c>
    </row>
    <row r="28" customFormat="false" ht="15.75" hidden="false" customHeight="false" outlineLevel="0" collapsed="false">
      <c r="A28" s="34" t="s">
        <v>29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41" t="n">
        <v>23</v>
      </c>
    </row>
    <row r="29" customFormat="false" ht="15.75" hidden="false" customHeight="false" outlineLevel="0" collapsed="false">
      <c r="A29" s="34" t="s">
        <v>3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40" t="n">
        <v>24</v>
      </c>
    </row>
    <row r="30" customFormat="false" ht="15.75" hidden="false" customHeight="false" outlineLevel="0" collapsed="false">
      <c r="A30" s="34" t="s">
        <v>3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40" t="n">
        <v>25</v>
      </c>
    </row>
    <row r="31" s="42" customFormat="true" ht="15.75" hidden="false" customHeight="false" outlineLevel="0" collapsed="false">
      <c r="A31" s="34" t="s">
        <v>3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40" t="n">
        <v>26</v>
      </c>
    </row>
    <row r="32" customFormat="false" ht="15.75" hidden="false" customHeight="false" outlineLevel="0" collapsed="false">
      <c r="A32" s="34" t="s">
        <v>3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21" t="n">
        <v>27</v>
      </c>
    </row>
    <row r="33" customFormat="false" ht="15.75" hidden="false" customHeight="false" outlineLevel="0" collapsed="false">
      <c r="A33" s="34" t="s">
        <v>3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41" t="s">
        <v>35</v>
      </c>
    </row>
    <row r="34" customFormat="false" ht="15.75" hidden="false" customHeight="false" outlineLevel="0" collapsed="false">
      <c r="A34" s="34" t="s">
        <v>3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41" t="n">
        <v>30</v>
      </c>
    </row>
    <row r="35" customFormat="false" ht="15.75" hidden="false" customHeight="false" outlineLevel="0" collapsed="false">
      <c r="A35" s="34" t="s">
        <v>3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41" t="n">
        <v>31</v>
      </c>
    </row>
    <row r="36" customFormat="false" ht="15.75" hidden="false" customHeight="false" outlineLevel="0" collapsed="false">
      <c r="A36" s="34" t="s">
        <v>38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40" t="s">
        <v>39</v>
      </c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8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35"/>
    </row>
    <row r="43" customFormat="false" ht="15.75" hidden="false" customHeight="false" outlineLevel="0" collapsed="false">
      <c r="L43" s="22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G4" s="1" t="s">
        <v>40</v>
      </c>
    </row>
    <row r="6" customFormat="false" ht="15" hidden="false" customHeight="false" outlineLevel="0" collapsed="false"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18.75" hidden="false" customHeight="false" outlineLevel="0" collapsed="false">
      <c r="A8" s="46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8.75" hidden="false" customHeight="false" outlineLevel="0" collapsed="false">
      <c r="A9" s="46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8" hidden="false" customHeight="false" outlineLevel="0" collapsed="false">
      <c r="A10" s="13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48" customFormat="true" ht="20.25" hidden="false" customHeight="false" outlineLevel="0" collapsed="false">
      <c r="A11" s="47" t="s">
        <v>4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s="48" customFormat="true" ht="20.25" hidden="false" customHeight="false" outlineLevel="0" collapsed="false">
      <c r="A12" s="47" t="s">
        <v>42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</row>
    <row r="34" customFormat="false" ht="15" hidden="false" customHeight="false" outlineLevel="0" collapsed="false">
      <c r="G34" s="49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:IV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0" width="59.99"/>
    <col collapsed="false" customWidth="true" hidden="false" outlineLevel="0" max="2" min="2" style="50" width="20.15"/>
    <col collapsed="false" customWidth="true" hidden="false" outlineLevel="0" max="3" min="3" style="50" width="23.65"/>
    <col collapsed="false" customWidth="true" hidden="false" outlineLevel="0" max="4" min="4" style="50" width="22.49"/>
    <col collapsed="false" customWidth="true" hidden="false" outlineLevel="0" max="5" min="5" style="50" width="20.65"/>
    <col collapsed="false" customWidth="true" hidden="false" outlineLevel="0" max="6" min="6" style="50" width="11.99"/>
    <col collapsed="false" customWidth="false" hidden="false" outlineLevel="0" max="257" min="7" style="50" width="9.32"/>
  </cols>
  <sheetData>
    <row r="1" customFormat="false" ht="19.5" hidden="false" customHeight="true" outlineLevel="0" collapsed="false">
      <c r="A1" s="51" t="s">
        <v>43</v>
      </c>
      <c r="B1" s="51"/>
      <c r="C1" s="51"/>
      <c r="D1" s="51"/>
      <c r="E1" s="51"/>
    </row>
    <row r="2" customFormat="false" ht="15.95" hidden="false" customHeight="true" outlineLevel="0" collapsed="false">
      <c r="A2" s="52" t="s">
        <v>44</v>
      </c>
      <c r="B2" s="52"/>
      <c r="C2" s="52"/>
      <c r="D2" s="52"/>
      <c r="E2" s="52"/>
    </row>
    <row r="3" customFormat="false" ht="9" hidden="false" customHeight="true" outlineLevel="0" collapsed="false"/>
    <row r="4" customFormat="false" ht="32.1" hidden="false" customHeight="true" outlineLevel="0" collapsed="false">
      <c r="A4" s="53"/>
      <c r="B4" s="53" t="s">
        <v>45</v>
      </c>
      <c r="C4" s="54" t="n">
        <v>2013</v>
      </c>
      <c r="D4" s="54" t="n">
        <v>2014</v>
      </c>
      <c r="E4" s="53" t="s">
        <v>46</v>
      </c>
    </row>
    <row r="5" customFormat="false" ht="15.95" hidden="false" customHeight="true" outlineLevel="0" collapsed="false">
      <c r="A5" s="55" t="s">
        <v>47</v>
      </c>
      <c r="B5" s="56"/>
      <c r="C5" s="57"/>
      <c r="D5" s="57"/>
      <c r="E5" s="57"/>
    </row>
    <row r="6" customFormat="false" ht="15.95" hidden="false" customHeight="true" outlineLevel="0" collapsed="false">
      <c r="A6" s="58" t="s">
        <v>48</v>
      </c>
      <c r="B6" s="56" t="s">
        <v>49</v>
      </c>
      <c r="C6" s="59" t="n">
        <f aca="false">'7'!B7</f>
        <v>1480.2</v>
      </c>
      <c r="D6" s="59" t="n">
        <f aca="false">'7'!C7</f>
        <v>1586.7</v>
      </c>
      <c r="E6" s="60" t="n">
        <f aca="false">D6/C6*100</f>
        <v>107.194973652209</v>
      </c>
      <c r="F6" s="61"/>
      <c r="G6" s="61"/>
      <c r="H6" s="61"/>
    </row>
    <row r="7" customFormat="false" ht="15.95" hidden="false" customHeight="true" outlineLevel="0" collapsed="false">
      <c r="A7" s="58" t="s">
        <v>50</v>
      </c>
      <c r="B7" s="56" t="s">
        <v>49</v>
      </c>
      <c r="C7" s="62" t="n">
        <f aca="false">'8'!B7</f>
        <v>5409.1</v>
      </c>
      <c r="D7" s="62" t="n">
        <f aca="false">'8'!C7</f>
        <v>5474.1</v>
      </c>
      <c r="E7" s="60" t="n">
        <f aca="false">D7/C7*100</f>
        <v>101.201678652641</v>
      </c>
      <c r="F7" s="61"/>
      <c r="G7" s="61"/>
      <c r="H7" s="61"/>
    </row>
    <row r="8" customFormat="false" ht="15.95" hidden="false" customHeight="true" outlineLevel="0" collapsed="false">
      <c r="A8" s="58" t="s">
        <v>51</v>
      </c>
      <c r="B8" s="56" t="s">
        <v>52</v>
      </c>
      <c r="C8" s="62" t="n">
        <f aca="false">'9'!B7</f>
        <v>9815.9</v>
      </c>
      <c r="D8" s="62" t="n">
        <f aca="false">'9'!C7</f>
        <v>10632.6</v>
      </c>
      <c r="E8" s="60" t="n">
        <f aca="false">D8/C8*100</f>
        <v>108.320174410905</v>
      </c>
      <c r="F8" s="61"/>
      <c r="G8" s="61"/>
      <c r="H8" s="61"/>
    </row>
    <row r="9" customFormat="false" ht="15.95" hidden="false" customHeight="true" outlineLevel="0" collapsed="false">
      <c r="A9" s="34" t="s">
        <v>53</v>
      </c>
      <c r="B9" s="56" t="s">
        <v>54</v>
      </c>
      <c r="C9" s="63" t="n">
        <f aca="false">'10'!B7</f>
        <v>1720</v>
      </c>
      <c r="D9" s="63" t="n">
        <f aca="false">'10'!C7</f>
        <v>1752</v>
      </c>
      <c r="E9" s="60" t="n">
        <f aca="false">D9/C9*100</f>
        <v>101.860465116279</v>
      </c>
      <c r="F9" s="61"/>
      <c r="G9" s="61"/>
      <c r="H9" s="61"/>
    </row>
    <row r="10" customFormat="false" ht="15.95" hidden="false" customHeight="true" outlineLevel="0" collapsed="false">
      <c r="A10" s="58" t="s">
        <v>55</v>
      </c>
      <c r="B10" s="56"/>
      <c r="C10" s="61"/>
      <c r="D10" s="61"/>
      <c r="E10" s="60"/>
      <c r="F10" s="61"/>
      <c r="G10" s="61"/>
      <c r="H10" s="61"/>
    </row>
    <row r="11" customFormat="false" ht="15.95" hidden="false" customHeight="true" outlineLevel="0" collapsed="false">
      <c r="A11" s="58" t="s">
        <v>56</v>
      </c>
      <c r="B11" s="56" t="s">
        <v>57</v>
      </c>
      <c r="C11" s="62" t="n">
        <f aca="false">'11'!B7</f>
        <v>5129.6</v>
      </c>
      <c r="D11" s="62" t="n">
        <f aca="false">'11'!C7</f>
        <v>4965</v>
      </c>
      <c r="E11" s="60" t="n">
        <f aca="false">D11/C11*100</f>
        <v>96.7911728009981</v>
      </c>
      <c r="F11" s="61"/>
      <c r="H11" s="61"/>
      <c r="I11" s="61"/>
    </row>
    <row r="12" customFormat="false" ht="15.95" hidden="false" customHeight="true" outlineLevel="0" collapsed="false">
      <c r="A12" s="58" t="s">
        <v>58</v>
      </c>
      <c r="B12" s="56" t="s">
        <v>59</v>
      </c>
      <c r="C12" s="62" t="n">
        <f aca="false">'12'!B7</f>
        <v>2516.4</v>
      </c>
      <c r="D12" s="62" t="n">
        <f aca="false">'12'!C7</f>
        <v>2465.7</v>
      </c>
      <c r="E12" s="60" t="n">
        <f aca="false">D12/C12*100</f>
        <v>97.9852169766333</v>
      </c>
      <c r="F12" s="61"/>
      <c r="G12" s="61"/>
      <c r="H12" s="61"/>
      <c r="I12" s="61"/>
    </row>
    <row r="13" customFormat="false" ht="15.95" hidden="false" customHeight="true" outlineLevel="0" collapsed="false">
      <c r="A13" s="58" t="s">
        <v>60</v>
      </c>
      <c r="B13" s="56" t="s">
        <v>59</v>
      </c>
      <c r="C13" s="62" t="n">
        <f aca="false">'13'!B7</f>
        <v>8046.5</v>
      </c>
      <c r="D13" s="62" t="n">
        <f aca="false">'13'!C7</f>
        <v>8059.2</v>
      </c>
      <c r="E13" s="60" t="n">
        <f aca="false">D13/C13*100</f>
        <v>100.157832598024</v>
      </c>
      <c r="F13" s="61"/>
      <c r="G13" s="61"/>
      <c r="H13" s="61"/>
      <c r="I13" s="61"/>
    </row>
    <row r="14" customFormat="false" ht="15.95" hidden="false" customHeight="true" outlineLevel="0" collapsed="false">
      <c r="A14" s="58" t="s">
        <v>61</v>
      </c>
      <c r="B14" s="56" t="s">
        <v>59</v>
      </c>
      <c r="C14" s="62" t="n">
        <f aca="false">'14'!B7</f>
        <v>1911.4</v>
      </c>
      <c r="D14" s="62" t="n">
        <f aca="false">'14'!C7</f>
        <v>1944</v>
      </c>
      <c r="E14" s="60" t="n">
        <f aca="false">D14/C14*100</f>
        <v>101.705556136863</v>
      </c>
      <c r="F14" s="61"/>
      <c r="G14" s="61"/>
      <c r="H14" s="61"/>
      <c r="I14" s="61"/>
    </row>
    <row r="15" customFormat="false" ht="15.95" hidden="false" customHeight="true" outlineLevel="0" collapsed="false">
      <c r="A15" s="58" t="s">
        <v>62</v>
      </c>
      <c r="B15" s="56" t="s">
        <v>59</v>
      </c>
      <c r="C15" s="62" t="n">
        <f aca="false">'15'!B7</f>
        <v>252833.261</v>
      </c>
      <c r="D15" s="62" t="n">
        <f aca="false">'15'!C7</f>
        <v>264648.2</v>
      </c>
      <c r="E15" s="60" t="n">
        <f aca="false">D15/C15*100</f>
        <v>104.673016102893</v>
      </c>
      <c r="F15" s="61"/>
      <c r="G15" s="61"/>
      <c r="H15" s="61"/>
      <c r="I15" s="61"/>
    </row>
    <row r="16" customFormat="false" ht="15.95" hidden="false" customHeight="true" outlineLevel="0" collapsed="false">
      <c r="A16" s="55" t="s">
        <v>63</v>
      </c>
      <c r="B16" s="56"/>
      <c r="C16" s="60"/>
      <c r="D16" s="60"/>
      <c r="E16" s="60"/>
      <c r="F16" s="61"/>
      <c r="G16" s="61"/>
      <c r="H16" s="61"/>
    </row>
    <row r="17" customFormat="false" ht="15.95" hidden="false" customHeight="true" outlineLevel="0" collapsed="false">
      <c r="A17" s="58" t="s">
        <v>48</v>
      </c>
      <c r="B17" s="56" t="s">
        <v>49</v>
      </c>
      <c r="C17" s="59" t="n">
        <f aca="false">'7'!E7</f>
        <v>884.2</v>
      </c>
      <c r="D17" s="59" t="n">
        <f aca="false">'7'!F7</f>
        <v>981.6</v>
      </c>
      <c r="E17" s="60" t="n">
        <f aca="false">D17/C17*100</f>
        <v>111.015607328659</v>
      </c>
      <c r="F17" s="61"/>
      <c r="G17" s="61"/>
      <c r="H17" s="61"/>
    </row>
    <row r="18" customFormat="false" ht="15.95" hidden="false" customHeight="true" outlineLevel="0" collapsed="false">
      <c r="A18" s="58" t="s">
        <v>50</v>
      </c>
      <c r="B18" s="56" t="s">
        <v>49</v>
      </c>
      <c r="C18" s="62" t="n">
        <f aca="false">'8'!E7</f>
        <v>1282.7</v>
      </c>
      <c r="D18" s="62" t="n">
        <f aca="false">'8'!F7</f>
        <v>1346.2</v>
      </c>
      <c r="E18" s="60" t="n">
        <f aca="false">D18/C18*100</f>
        <v>104.950495049505</v>
      </c>
      <c r="F18" s="61"/>
      <c r="G18" s="61"/>
      <c r="H18" s="61"/>
    </row>
    <row r="19" customFormat="false" ht="15.95" hidden="false" customHeight="true" outlineLevel="0" collapsed="false">
      <c r="A19" s="58" t="s">
        <v>51</v>
      </c>
      <c r="B19" s="56" t="s">
        <v>52</v>
      </c>
      <c r="C19" s="62" t="n">
        <f aca="false">'9'!E7</f>
        <v>6037.1</v>
      </c>
      <c r="D19" s="62" t="n">
        <f aca="false">'9'!F7</f>
        <v>6759.5</v>
      </c>
      <c r="E19" s="60" t="n">
        <f aca="false">D19/C19*100</f>
        <v>111.966010170446</v>
      </c>
      <c r="F19" s="61"/>
      <c r="G19" s="61"/>
      <c r="H19" s="61"/>
    </row>
    <row r="20" customFormat="false" ht="15.95" hidden="false" customHeight="true" outlineLevel="0" collapsed="false">
      <c r="A20" s="34" t="s">
        <v>53</v>
      </c>
      <c r="B20" s="56" t="s">
        <v>54</v>
      </c>
      <c r="C20" s="63" t="n">
        <f aca="false">'10'!E7</f>
        <v>308</v>
      </c>
      <c r="D20" s="63" t="n">
        <f aca="false">'10'!F7</f>
        <v>290</v>
      </c>
      <c r="E20" s="60" t="n">
        <f aca="false">D20/C20*100</f>
        <v>94.1558441558442</v>
      </c>
      <c r="F20" s="61"/>
      <c r="G20" s="61"/>
      <c r="H20" s="61"/>
    </row>
    <row r="21" customFormat="false" ht="15.95" hidden="false" customHeight="true" outlineLevel="0" collapsed="false">
      <c r="A21" s="58" t="s">
        <v>55</v>
      </c>
      <c r="B21" s="56"/>
      <c r="C21" s="60"/>
      <c r="D21" s="60"/>
      <c r="E21" s="60"/>
      <c r="F21" s="61"/>
      <c r="G21" s="61"/>
      <c r="H21" s="61"/>
    </row>
    <row r="22" customFormat="false" ht="15.95" hidden="false" customHeight="true" outlineLevel="0" collapsed="false">
      <c r="A22" s="58" t="s">
        <v>56</v>
      </c>
      <c r="B22" s="56" t="s">
        <v>57</v>
      </c>
      <c r="C22" s="64" t="n">
        <f aca="false">'11'!E7</f>
        <v>1534.2</v>
      </c>
      <c r="D22" s="64" t="n">
        <f aca="false">'11'!F7</f>
        <v>1409</v>
      </c>
      <c r="E22" s="60" t="n">
        <f aca="false">D22/C22*100</f>
        <v>91.8393951244948</v>
      </c>
      <c r="F22" s="61"/>
      <c r="G22" s="61"/>
      <c r="H22" s="61"/>
      <c r="I22" s="61"/>
    </row>
    <row r="23" customFormat="false" ht="15.95" hidden="false" customHeight="true" outlineLevel="0" collapsed="false">
      <c r="A23" s="58" t="s">
        <v>58</v>
      </c>
      <c r="B23" s="56" t="s">
        <v>59</v>
      </c>
      <c r="C23" s="64" t="n">
        <f aca="false">'12'!E7</f>
        <v>573.9</v>
      </c>
      <c r="D23" s="64" t="n">
        <f aca="false">'12'!F7</f>
        <v>550.4</v>
      </c>
      <c r="E23" s="60" t="n">
        <f aca="false">D23/C23*100</f>
        <v>95.9052099668932</v>
      </c>
      <c r="F23" s="61"/>
      <c r="G23" s="61"/>
      <c r="H23" s="61"/>
      <c r="I23" s="61"/>
    </row>
    <row r="24" customFormat="false" ht="15.95" hidden="false" customHeight="true" outlineLevel="0" collapsed="false">
      <c r="A24" s="58" t="s">
        <v>60</v>
      </c>
      <c r="B24" s="56" t="s">
        <v>59</v>
      </c>
      <c r="C24" s="64" t="n">
        <f aca="false">'13'!E7</f>
        <v>3725.6</v>
      </c>
      <c r="D24" s="64" t="n">
        <f aca="false">'13'!F7</f>
        <v>3778.8</v>
      </c>
      <c r="E24" s="60" t="n">
        <f aca="false">D24/C24*100</f>
        <v>101.427957912819</v>
      </c>
      <c r="F24" s="61"/>
      <c r="G24" s="61"/>
      <c r="H24" s="61"/>
      <c r="I24" s="61"/>
    </row>
    <row r="25" customFormat="false" ht="15.95" hidden="false" customHeight="true" outlineLevel="0" collapsed="false">
      <c r="A25" s="58" t="s">
        <v>61</v>
      </c>
      <c r="B25" s="56" t="s">
        <v>59</v>
      </c>
      <c r="C25" s="64" t="n">
        <f aca="false">'14'!E7</f>
        <v>275</v>
      </c>
      <c r="D25" s="64" t="n">
        <f aca="false">'14'!F7</f>
        <v>252.9</v>
      </c>
      <c r="E25" s="60" t="n">
        <f aca="false">D25/C25*100</f>
        <v>91.9636363636364</v>
      </c>
      <c r="F25" s="61"/>
      <c r="G25" s="61"/>
      <c r="H25" s="61"/>
      <c r="I25" s="61"/>
    </row>
    <row r="26" customFormat="false" ht="15.95" hidden="false" customHeight="true" outlineLevel="0" collapsed="false">
      <c r="A26" s="58" t="s">
        <v>62</v>
      </c>
      <c r="B26" s="56" t="s">
        <v>59</v>
      </c>
      <c r="C26" s="64" t="n">
        <f aca="false">'15'!E7</f>
        <v>122170.561</v>
      </c>
      <c r="D26" s="64" t="n">
        <f aca="false">'15'!F7</f>
        <v>131236.4</v>
      </c>
      <c r="E26" s="60" t="n">
        <f aca="false">D26/C26*100</f>
        <v>107.42064121323</v>
      </c>
      <c r="F26" s="61"/>
      <c r="G26" s="61"/>
      <c r="H26" s="61"/>
      <c r="I26" s="61"/>
    </row>
    <row r="27" customFormat="false" ht="15.95" hidden="false" customHeight="true" outlineLevel="0" collapsed="false">
      <c r="A27" s="55" t="s">
        <v>64</v>
      </c>
      <c r="B27" s="56"/>
      <c r="C27" s="60"/>
      <c r="D27" s="60"/>
      <c r="E27" s="60"/>
      <c r="F27" s="61"/>
      <c r="G27" s="61"/>
      <c r="H27" s="61"/>
    </row>
    <row r="28" customFormat="false" ht="15.95" hidden="false" customHeight="true" outlineLevel="0" collapsed="false">
      <c r="A28" s="58" t="s">
        <v>48</v>
      </c>
      <c r="B28" s="56" t="s">
        <v>49</v>
      </c>
      <c r="C28" s="64" t="n">
        <f aca="false">'7'!H7</f>
        <v>596</v>
      </c>
      <c r="D28" s="64" t="n">
        <f aca="false">'7'!I7</f>
        <v>605.1</v>
      </c>
      <c r="E28" s="60" t="n">
        <f aca="false">D28/C28*100</f>
        <v>101.526845637584</v>
      </c>
      <c r="F28" s="61"/>
      <c r="G28" s="61"/>
      <c r="H28" s="61"/>
    </row>
    <row r="29" customFormat="false" ht="15.95" hidden="false" customHeight="true" outlineLevel="0" collapsed="false">
      <c r="A29" s="58" t="s">
        <v>50</v>
      </c>
      <c r="B29" s="56" t="s">
        <v>49</v>
      </c>
      <c r="C29" s="65" t="n">
        <f aca="false">'8'!H7</f>
        <v>4126.4</v>
      </c>
      <c r="D29" s="65" t="n">
        <f aca="false">'8'!I7</f>
        <v>4127.9</v>
      </c>
      <c r="E29" s="60" t="n">
        <f aca="false">D29/C29*100</f>
        <v>100.036351298953</v>
      </c>
      <c r="F29" s="61"/>
      <c r="G29" s="61"/>
      <c r="H29" s="61"/>
    </row>
    <row r="30" customFormat="false" ht="15.95" hidden="false" customHeight="true" outlineLevel="0" collapsed="false">
      <c r="A30" s="58" t="s">
        <v>51</v>
      </c>
      <c r="B30" s="56" t="s">
        <v>52</v>
      </c>
      <c r="C30" s="65" t="n">
        <f aca="false">'9'!H7</f>
        <v>3778.8</v>
      </c>
      <c r="D30" s="65" t="n">
        <f aca="false">'9'!I7</f>
        <v>3873.1</v>
      </c>
      <c r="E30" s="60" t="n">
        <f aca="false">D30/C30*100</f>
        <v>102.495501217318</v>
      </c>
      <c r="F30" s="61"/>
      <c r="G30" s="61"/>
      <c r="H30" s="61"/>
    </row>
    <row r="31" customFormat="false" ht="15.95" hidden="false" customHeight="true" outlineLevel="0" collapsed="false">
      <c r="A31" s="34" t="s">
        <v>53</v>
      </c>
      <c r="B31" s="56" t="s">
        <v>54</v>
      </c>
      <c r="C31" s="66" t="n">
        <f aca="false">'10'!H7</f>
        <v>1412</v>
      </c>
      <c r="D31" s="66" t="n">
        <f aca="false">'10'!I7</f>
        <v>1462</v>
      </c>
      <c r="E31" s="60" t="n">
        <f aca="false">D31/C31*100</f>
        <v>103.541076487252</v>
      </c>
      <c r="F31" s="61"/>
      <c r="G31" s="61"/>
      <c r="H31" s="61"/>
    </row>
    <row r="32" customFormat="false" ht="15.95" hidden="false" customHeight="true" outlineLevel="0" collapsed="false">
      <c r="A32" s="58" t="s">
        <v>55</v>
      </c>
      <c r="B32" s="56"/>
      <c r="C32" s="60"/>
      <c r="D32" s="60"/>
      <c r="E32" s="60"/>
      <c r="F32" s="61"/>
      <c r="G32" s="61"/>
      <c r="H32" s="61"/>
    </row>
    <row r="33" customFormat="false" ht="15.95" hidden="false" customHeight="true" outlineLevel="0" collapsed="false">
      <c r="A33" s="58" t="s">
        <v>56</v>
      </c>
      <c r="B33" s="56" t="s">
        <v>57</v>
      </c>
      <c r="C33" s="62" t="n">
        <f aca="false">'11'!H7</f>
        <v>3595.4</v>
      </c>
      <c r="D33" s="62" t="n">
        <f aca="false">'11'!I7</f>
        <v>3556</v>
      </c>
      <c r="E33" s="60" t="n">
        <f aca="false">D33/C33*100</f>
        <v>98.9041553095622</v>
      </c>
      <c r="F33" s="61"/>
      <c r="G33" s="61"/>
      <c r="H33" s="61"/>
      <c r="I33" s="61"/>
    </row>
    <row r="34" customFormat="false" ht="15.95" hidden="false" customHeight="true" outlineLevel="0" collapsed="false">
      <c r="A34" s="58" t="s">
        <v>58</v>
      </c>
      <c r="B34" s="56" t="s">
        <v>59</v>
      </c>
      <c r="C34" s="62" t="n">
        <f aca="false">'12'!H7</f>
        <v>1942.5</v>
      </c>
      <c r="D34" s="62" t="n">
        <f aca="false">'12'!I7</f>
        <v>1915.3</v>
      </c>
      <c r="E34" s="60" t="n">
        <f aca="false">D34/C34*100</f>
        <v>98.5997425997426</v>
      </c>
      <c r="F34" s="61"/>
      <c r="G34" s="61"/>
      <c r="H34" s="61"/>
      <c r="I34" s="61"/>
    </row>
    <row r="35" customFormat="false" ht="15.95" hidden="false" customHeight="true" outlineLevel="0" collapsed="false">
      <c r="A35" s="58" t="s">
        <v>60</v>
      </c>
      <c r="B35" s="56" t="s">
        <v>59</v>
      </c>
      <c r="C35" s="62" t="n">
        <f aca="false">'13'!H7</f>
        <v>4320.9</v>
      </c>
      <c r="D35" s="62" t="n">
        <f aca="false">'13'!I7</f>
        <v>4280.4</v>
      </c>
      <c r="E35" s="60" t="n">
        <f aca="false">D35/C35*100</f>
        <v>99.0626952718184</v>
      </c>
      <c r="F35" s="61"/>
      <c r="G35" s="61"/>
      <c r="H35" s="61"/>
      <c r="I35" s="61"/>
    </row>
    <row r="36" customFormat="false" ht="15.95" hidden="false" customHeight="true" outlineLevel="0" collapsed="false">
      <c r="A36" s="58" t="s">
        <v>61</v>
      </c>
      <c r="B36" s="56" t="s">
        <v>59</v>
      </c>
      <c r="C36" s="62" t="n">
        <f aca="false">'14'!H7</f>
        <v>1636.4</v>
      </c>
      <c r="D36" s="62" t="n">
        <f aca="false">'14'!I7</f>
        <v>1691.1</v>
      </c>
      <c r="E36" s="60" t="n">
        <f aca="false">D36/C36*100</f>
        <v>103.342703495478</v>
      </c>
      <c r="F36" s="61"/>
      <c r="G36" s="61"/>
      <c r="H36" s="61"/>
      <c r="I36" s="61"/>
    </row>
    <row r="37" customFormat="false" ht="15.95" hidden="false" customHeight="true" outlineLevel="0" collapsed="false">
      <c r="A37" s="67" t="s">
        <v>62</v>
      </c>
      <c r="B37" s="56" t="s">
        <v>59</v>
      </c>
      <c r="C37" s="62" t="n">
        <f aca="false">'15'!H7</f>
        <v>130662.7</v>
      </c>
      <c r="D37" s="62" t="n">
        <f aca="false">'15'!I7</f>
        <v>133411.8</v>
      </c>
      <c r="E37" s="60" t="n">
        <f aca="false">D37/C37*100</f>
        <v>102.103966931649</v>
      </c>
      <c r="F37" s="61"/>
      <c r="G37" s="61"/>
      <c r="H37" s="68"/>
      <c r="I37" s="61"/>
    </row>
    <row r="38" customFormat="false" ht="24.75" hidden="false" customHeight="true" outlineLevel="0" collapsed="false">
      <c r="A38" s="69" t="s">
        <v>65</v>
      </c>
      <c r="B38" s="69"/>
      <c r="C38" s="69"/>
      <c r="D38" s="69"/>
      <c r="E38" s="69"/>
    </row>
    <row r="41" customFormat="false" ht="15.75" hidden="false" customHeight="false" outlineLevel="0" collapsed="false">
      <c r="A41" s="58"/>
      <c r="C41" s="61"/>
      <c r="D41" s="61"/>
    </row>
    <row r="42" customFormat="false" ht="15.75" hidden="false" customHeight="false" outlineLevel="0" collapsed="false">
      <c r="A42" s="58"/>
      <c r="C42" s="61"/>
      <c r="D42" s="61"/>
    </row>
    <row r="43" customFormat="false" ht="15.75" hidden="false" customHeight="false" outlineLevel="0" collapsed="false">
      <c r="A43" s="58"/>
      <c r="C43" s="61"/>
      <c r="D43" s="61"/>
    </row>
    <row r="44" customFormat="false" ht="15.75" hidden="false" customHeight="false" outlineLevel="0" collapsed="false">
      <c r="A44" s="58"/>
      <c r="C44" s="61"/>
      <c r="D44" s="61"/>
    </row>
    <row r="45" customFormat="false" ht="15.75" hidden="false" customHeight="false" outlineLevel="0" collapsed="false">
      <c r="A45" s="58"/>
      <c r="C45" s="61"/>
      <c r="D45" s="61"/>
    </row>
    <row r="46" customFormat="false" ht="15.75" hidden="false" customHeight="false" outlineLevel="0" collapsed="false">
      <c r="A46" s="58"/>
      <c r="C46" s="61"/>
      <c r="D46" s="61"/>
    </row>
    <row r="47" customFormat="false" ht="15.75" hidden="false" customHeight="false" outlineLevel="0" collapsed="false">
      <c r="A47" s="58"/>
      <c r="C47" s="61"/>
      <c r="D47" s="61"/>
    </row>
    <row r="48" customFormat="false" ht="15.75" hidden="false" customHeight="false" outlineLevel="0" collapsed="false">
      <c r="A48" s="58"/>
      <c r="C48" s="61"/>
      <c r="D48" s="61"/>
    </row>
    <row r="49" customFormat="false" ht="15.75" hidden="false" customHeight="false" outlineLevel="0" collapsed="false">
      <c r="A49" s="58"/>
      <c r="C49" s="61"/>
      <c r="D49" s="61"/>
    </row>
    <row r="50" customFormat="false" ht="15.75" hidden="false" customHeight="false" outlineLevel="0" collapsed="false">
      <c r="A50" s="58"/>
      <c r="C50" s="61"/>
      <c r="D50" s="61"/>
    </row>
    <row r="51" customFormat="false" ht="15.75" hidden="false" customHeight="false" outlineLevel="0" collapsed="false">
      <c r="C51" s="61"/>
      <c r="D51" s="61"/>
    </row>
  </sheetData>
  <mergeCells count="3">
    <mergeCell ref="A1:E1"/>
    <mergeCell ref="A2:E2"/>
    <mergeCell ref="A38:E38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5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H8" activeCellId="0" sqref="H8:I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" width="35.82"/>
    <col collapsed="false" customWidth="true" hidden="false" outlineLevel="0" max="12" min="2" style="70" width="11.82"/>
    <col collapsed="false" customWidth="true" hidden="false" outlineLevel="0" max="13" min="13" style="70" width="9.99"/>
    <col collapsed="false" customWidth="false" hidden="false" outlineLevel="0" max="14" min="14" style="71" width="9.32"/>
    <col collapsed="false" customWidth="false" hidden="false" outlineLevel="0" max="16" min="15" style="72" width="9.32"/>
    <col collapsed="false" customWidth="true" hidden="false" outlineLevel="0" max="17" min="17" style="71" width="9.82"/>
    <col collapsed="false" customWidth="true" hidden="false" outlineLevel="0" max="18" min="18" style="71" width="13.49"/>
    <col collapsed="false" customWidth="true" hidden="false" outlineLevel="0" max="19" min="19" style="71" width="13.82"/>
    <col collapsed="false" customWidth="true" hidden="false" outlineLevel="0" max="20" min="20" style="71" width="11.99"/>
    <col collapsed="false" customWidth="true" hidden="false" outlineLevel="0" max="21" min="21" style="71" width="10.82"/>
    <col collapsed="false" customWidth="true" hidden="true" outlineLevel="0" max="22" min="22" style="71" width="2.65"/>
    <col collapsed="false" customWidth="true" hidden="false" outlineLevel="0" max="24" min="23" style="71" width="10.82"/>
    <col collapsed="false" customWidth="true" hidden="true" outlineLevel="0" max="25" min="25" style="71" width="0.15"/>
    <col collapsed="false" customWidth="true" hidden="false" outlineLevel="0" max="27" min="26" style="71" width="10.82"/>
    <col collapsed="false" customWidth="false" hidden="true" outlineLevel="0" max="28" min="28" style="71" width="9.32"/>
    <col collapsed="false" customWidth="false" hidden="false" outlineLevel="0" max="30" min="29" style="71" width="9.32"/>
    <col collapsed="false" customWidth="true" hidden="false" outlineLevel="0" max="31" min="31" style="71" width="35.82"/>
    <col collapsed="false" customWidth="true" hidden="false" outlineLevel="0" max="33" min="32" style="71" width="12.32"/>
    <col collapsed="false" customWidth="true" hidden="false" outlineLevel="0" max="34" min="34" style="71" width="11.82"/>
    <col collapsed="false" customWidth="true" hidden="false" outlineLevel="0" max="36" min="35" style="71" width="12.32"/>
    <col collapsed="false" customWidth="true" hidden="false" outlineLevel="0" max="37" min="37" style="71" width="11.82"/>
    <col collapsed="false" customWidth="true" hidden="false" outlineLevel="0" max="39" min="38" style="71" width="12.32"/>
    <col collapsed="false" customWidth="true" hidden="false" outlineLevel="0" max="40" min="40" style="71" width="11.82"/>
    <col collapsed="false" customWidth="false" hidden="false" outlineLevel="0" max="127" min="41" style="71" width="9.32"/>
    <col collapsed="false" customWidth="false" hidden="false" outlineLevel="0" max="257" min="128" style="70" width="9.32"/>
  </cols>
  <sheetData>
    <row r="1" customFormat="false" ht="20.1" hidden="false" customHeight="true" outlineLevel="0" collapsed="false">
      <c r="A1" s="52" t="s">
        <v>66</v>
      </c>
      <c r="B1" s="52"/>
      <c r="C1" s="52"/>
      <c r="D1" s="52"/>
      <c r="E1" s="52"/>
      <c r="F1" s="52"/>
      <c r="G1" s="52"/>
      <c r="H1" s="52"/>
      <c r="I1" s="52"/>
      <c r="J1" s="52"/>
      <c r="K1" s="73"/>
      <c r="L1" s="73"/>
    </row>
    <row r="2" customFormat="false" ht="12.95" hidden="false" customHeight="true" outlineLevel="0" collapsed="false">
      <c r="A2" s="52" t="s">
        <v>67</v>
      </c>
      <c r="B2" s="52"/>
      <c r="C2" s="52"/>
      <c r="D2" s="52"/>
      <c r="E2" s="52"/>
      <c r="F2" s="52"/>
      <c r="G2" s="52"/>
      <c r="H2" s="52"/>
      <c r="I2" s="52"/>
      <c r="J2" s="52"/>
      <c r="K2" s="73"/>
      <c r="L2" s="7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5" hidden="false" customHeight="true" outlineLevel="0" collapsed="false">
      <c r="H4" s="74" t="s">
        <v>68</v>
      </c>
      <c r="I4" s="74"/>
      <c r="J4" s="74"/>
      <c r="K4" s="75"/>
      <c r="L4" s="75"/>
    </row>
    <row r="5" customFormat="false" ht="39.95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  <c r="K5" s="77"/>
      <c r="L5" s="77"/>
    </row>
    <row r="6" customFormat="false" ht="45" hidden="false" customHeight="true" outlineLevel="0" collapsed="false">
      <c r="A6" s="76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  <c r="K6" s="78"/>
      <c r="L6" s="78"/>
    </row>
    <row r="7" customFormat="false" ht="15.95" hidden="false" customHeight="true" outlineLevel="0" collapsed="false">
      <c r="A7" s="79" t="s">
        <v>69</v>
      </c>
      <c r="B7" s="80" t="n">
        <f aca="false">SUM(B8:B31)</f>
        <v>1480.2</v>
      </c>
      <c r="C7" s="80" t="n">
        <f aca="false">SUM(C8:C31)</f>
        <v>1586.7</v>
      </c>
      <c r="D7" s="80" t="n">
        <f aca="false">ROUND((C7/B7)*100,1)</f>
        <v>107.2</v>
      </c>
      <c r="E7" s="80" t="n">
        <f aca="false">SUM(E8:E31)</f>
        <v>884.2</v>
      </c>
      <c r="F7" s="80" t="n">
        <f aca="false">SUM(F8:F31)</f>
        <v>981.6</v>
      </c>
      <c r="G7" s="80" t="n">
        <f aca="false">ROUND((F7/E7)*100,1)</f>
        <v>111</v>
      </c>
      <c r="H7" s="80" t="n">
        <f aca="false">SUM(H8:H31)</f>
        <v>596</v>
      </c>
      <c r="I7" s="80" t="n">
        <f aca="false">SUM(I8:I31)</f>
        <v>605.1</v>
      </c>
      <c r="J7" s="80" t="n">
        <f aca="false">ROUND((I7/H7)*100,1)</f>
        <v>101.5</v>
      </c>
      <c r="K7" s="80"/>
      <c r="L7" s="81"/>
      <c r="M7" s="81"/>
      <c r="N7" s="82"/>
      <c r="O7" s="82"/>
      <c r="P7" s="83"/>
      <c r="Q7" s="84"/>
      <c r="R7" s="85"/>
      <c r="S7" s="86"/>
    </row>
    <row r="8" customFormat="false" ht="15.95" hidden="false" customHeight="true" outlineLevel="0" collapsed="false">
      <c r="A8" s="58" t="s">
        <v>70</v>
      </c>
      <c r="B8" s="59" t="n">
        <f aca="false">E8+H8</f>
        <v>112.9</v>
      </c>
      <c r="C8" s="59" t="n">
        <f aca="false">F8+I8</f>
        <v>173.1</v>
      </c>
      <c r="D8" s="81" t="n">
        <f aca="false">ROUND((C8/B8)*100,1)</f>
        <v>153.3</v>
      </c>
      <c r="E8" s="87" t="n">
        <v>82.6</v>
      </c>
      <c r="F8" s="88" t="n">
        <v>145.5</v>
      </c>
      <c r="G8" s="81" t="n">
        <f aca="false">ROUND((F8/E8)*100,1)</f>
        <v>176.2</v>
      </c>
      <c r="H8" s="87" t="n">
        <v>30.3</v>
      </c>
      <c r="I8" s="88" t="n">
        <v>27.6</v>
      </c>
      <c r="J8" s="81" t="n">
        <f aca="false">ROUND((I8/H8)*100,1)</f>
        <v>91.1</v>
      </c>
      <c r="K8" s="81"/>
      <c r="L8" s="81"/>
      <c r="M8" s="81"/>
      <c r="N8" s="82"/>
      <c r="O8" s="82"/>
      <c r="P8" s="83"/>
      <c r="Q8" s="84"/>
      <c r="R8" s="85"/>
      <c r="S8" s="86"/>
    </row>
    <row r="9" customFormat="false" ht="15.95" hidden="false" customHeight="true" outlineLevel="0" collapsed="false">
      <c r="A9" s="58" t="s">
        <v>71</v>
      </c>
      <c r="B9" s="59" t="n">
        <f aca="false">E9+H9</f>
        <v>66.5</v>
      </c>
      <c r="C9" s="59" t="n">
        <f aca="false">F9+I9</f>
        <v>78.9</v>
      </c>
      <c r="D9" s="81" t="n">
        <f aca="false">ROUND((C9/B9)*100,1)</f>
        <v>118.6</v>
      </c>
      <c r="E9" s="87" t="n">
        <v>36.3</v>
      </c>
      <c r="F9" s="88" t="n">
        <v>48</v>
      </c>
      <c r="G9" s="81" t="n">
        <f aca="false">ROUND((F9/E9)*100,1)</f>
        <v>132.2</v>
      </c>
      <c r="H9" s="87" t="n">
        <v>30.2</v>
      </c>
      <c r="I9" s="88" t="n">
        <v>30.9</v>
      </c>
      <c r="J9" s="81" t="n">
        <f aca="false">ROUND((I9/H9)*100,1)</f>
        <v>102.3</v>
      </c>
      <c r="K9" s="81"/>
      <c r="L9" s="81"/>
      <c r="M9" s="81"/>
      <c r="N9" s="82"/>
      <c r="O9" s="82"/>
      <c r="P9" s="83"/>
      <c r="Q9" s="84"/>
      <c r="R9" s="85"/>
      <c r="S9" s="86"/>
    </row>
    <row r="10" customFormat="false" ht="15.95" hidden="false" customHeight="true" outlineLevel="0" collapsed="false">
      <c r="A10" s="58" t="s">
        <v>72</v>
      </c>
      <c r="B10" s="59" t="n">
        <f aca="false">E10+H10</f>
        <v>140.1</v>
      </c>
      <c r="C10" s="59" t="n">
        <f aca="false">F10+I10</f>
        <v>144.4</v>
      </c>
      <c r="D10" s="81" t="n">
        <f aca="false">ROUND((C10/B10)*100,1)</f>
        <v>103.1</v>
      </c>
      <c r="E10" s="87" t="n">
        <v>123.3</v>
      </c>
      <c r="F10" s="88" t="n">
        <v>126.2</v>
      </c>
      <c r="G10" s="81" t="n">
        <f aca="false">ROUND((F10/E10)*100,1)</f>
        <v>102.4</v>
      </c>
      <c r="H10" s="87" t="n">
        <v>16.8</v>
      </c>
      <c r="I10" s="88" t="n">
        <v>18.2</v>
      </c>
      <c r="J10" s="81" t="n">
        <f aca="false">ROUND((I10/H10)*100,1)</f>
        <v>108.3</v>
      </c>
      <c r="K10" s="81"/>
      <c r="L10" s="81"/>
      <c r="M10" s="81"/>
      <c r="N10" s="82"/>
      <c r="O10" s="82"/>
      <c r="P10" s="83"/>
      <c r="Q10" s="84"/>
      <c r="R10" s="85"/>
      <c r="S10" s="86"/>
    </row>
    <row r="11" customFormat="false" ht="15.95" hidden="false" customHeight="true" outlineLevel="0" collapsed="false">
      <c r="A11" s="58" t="s">
        <v>73</v>
      </c>
      <c r="B11" s="59" t="n">
        <f aca="false">E11+H11</f>
        <v>81.1</v>
      </c>
      <c r="C11" s="59" t="n">
        <f aca="false">F11+I11</f>
        <v>80.6</v>
      </c>
      <c r="D11" s="81" t="n">
        <f aca="false">ROUND((C11/B11)*100,1)</f>
        <v>99.4</v>
      </c>
      <c r="E11" s="87" t="n">
        <v>57.2</v>
      </c>
      <c r="F11" s="88" t="n">
        <v>56.2</v>
      </c>
      <c r="G11" s="81" t="n">
        <f aca="false">ROUND((F11/E11)*100,1)</f>
        <v>98.3</v>
      </c>
      <c r="H11" s="87" t="n">
        <v>23.9</v>
      </c>
      <c r="I11" s="88" t="n">
        <v>24.4</v>
      </c>
      <c r="J11" s="81" t="n">
        <f aca="false">ROUND((I11/H11)*100,1)</f>
        <v>102.1</v>
      </c>
      <c r="K11" s="81"/>
      <c r="L11" s="81"/>
      <c r="M11" s="81"/>
      <c r="N11" s="82"/>
      <c r="O11" s="82"/>
      <c r="P11" s="83"/>
      <c r="Q11" s="84"/>
      <c r="R11" s="85"/>
      <c r="S11" s="86"/>
    </row>
    <row r="12" customFormat="false" ht="15.95" hidden="false" customHeight="true" outlineLevel="0" collapsed="false">
      <c r="A12" s="58" t="s">
        <v>74</v>
      </c>
      <c r="B12" s="59" t="n">
        <f aca="false">E12+H12</f>
        <v>35.3</v>
      </c>
      <c r="C12" s="59" t="n">
        <f aca="false">F12+I12</f>
        <v>35.9</v>
      </c>
      <c r="D12" s="81" t="n">
        <f aca="false">ROUND((C12/B12)*100,1)</f>
        <v>101.7</v>
      </c>
      <c r="E12" s="87" t="n">
        <v>7.9</v>
      </c>
      <c r="F12" s="88" t="n">
        <v>7.3</v>
      </c>
      <c r="G12" s="81" t="n">
        <f aca="false">ROUND((F12/E12)*100,1)</f>
        <v>92.4</v>
      </c>
      <c r="H12" s="87" t="n">
        <v>27.4</v>
      </c>
      <c r="I12" s="88" t="n">
        <v>28.6</v>
      </c>
      <c r="J12" s="81" t="n">
        <f aca="false">ROUND((I12/H12)*100,1)</f>
        <v>104.4</v>
      </c>
      <c r="K12" s="81"/>
      <c r="L12" s="81"/>
      <c r="M12" s="81"/>
      <c r="N12" s="82"/>
      <c r="O12" s="82"/>
      <c r="P12" s="83"/>
      <c r="Q12" s="84"/>
      <c r="R12" s="85"/>
      <c r="S12" s="86"/>
    </row>
    <row r="13" customFormat="false" ht="15.95" hidden="false" customHeight="true" outlineLevel="0" collapsed="false">
      <c r="A13" s="58" t="s">
        <v>75</v>
      </c>
      <c r="B13" s="59" t="n">
        <f aca="false">E13+H13</f>
        <v>32.6</v>
      </c>
      <c r="C13" s="59" t="n">
        <f aca="false">F13+I13</f>
        <v>34.3</v>
      </c>
      <c r="D13" s="81" t="n">
        <f aca="false">ROUND((C13/B13)*100,1)</f>
        <v>105.2</v>
      </c>
      <c r="E13" s="87" t="n">
        <v>2.3</v>
      </c>
      <c r="F13" s="88" t="n">
        <v>2.3</v>
      </c>
      <c r="G13" s="81" t="n">
        <f aca="false">ROUND((F13/E13)*100,1)</f>
        <v>100</v>
      </c>
      <c r="H13" s="87" t="n">
        <v>30.3</v>
      </c>
      <c r="I13" s="88" t="n">
        <v>32</v>
      </c>
      <c r="J13" s="81" t="n">
        <f aca="false">ROUND((I13/H13)*100,1)</f>
        <v>105.6</v>
      </c>
      <c r="K13" s="81"/>
      <c r="L13" s="81"/>
      <c r="M13" s="81"/>
      <c r="N13" s="82"/>
      <c r="O13" s="82"/>
      <c r="P13" s="83"/>
      <c r="Q13" s="84"/>
      <c r="R13" s="85"/>
      <c r="S13" s="86"/>
    </row>
    <row r="14" customFormat="false" ht="15.95" hidden="false" customHeight="true" outlineLevel="0" collapsed="false">
      <c r="A14" s="58" t="s">
        <v>76</v>
      </c>
      <c r="B14" s="59" t="n">
        <f aca="false">E14+H14</f>
        <v>42.9</v>
      </c>
      <c r="C14" s="59" t="n">
        <f aca="false">F14+I14</f>
        <v>45.6</v>
      </c>
      <c r="D14" s="81" t="n">
        <f aca="false">ROUND((C14/B14)*100,1)</f>
        <v>106.3</v>
      </c>
      <c r="E14" s="87" t="n">
        <v>20.4</v>
      </c>
      <c r="F14" s="88" t="n">
        <v>22.8</v>
      </c>
      <c r="G14" s="81" t="n">
        <f aca="false">ROUND((F14/E14)*100,1)</f>
        <v>111.8</v>
      </c>
      <c r="H14" s="87" t="n">
        <v>22.5</v>
      </c>
      <c r="I14" s="88" t="n">
        <v>22.8</v>
      </c>
      <c r="J14" s="81" t="n">
        <f aca="false">ROUND((I14/H14)*100,1)</f>
        <v>101.3</v>
      </c>
      <c r="K14" s="81"/>
      <c r="L14" s="81"/>
      <c r="M14" s="81"/>
      <c r="N14" s="82"/>
      <c r="O14" s="82"/>
      <c r="P14" s="83"/>
      <c r="Q14" s="84"/>
      <c r="R14" s="85"/>
      <c r="S14" s="86"/>
    </row>
    <row r="15" customFormat="false" ht="15.95" hidden="false" customHeight="true" outlineLevel="0" collapsed="false">
      <c r="A15" s="58" t="s">
        <v>77</v>
      </c>
      <c r="B15" s="59" t="n">
        <f aca="false">E15+H15</f>
        <v>52.1</v>
      </c>
      <c r="C15" s="59" t="n">
        <f aca="false">F15+I15</f>
        <v>51.8</v>
      </c>
      <c r="D15" s="81" t="n">
        <f aca="false">ROUND((C15/B15)*100,1)</f>
        <v>99.4</v>
      </c>
      <c r="E15" s="87" t="n">
        <v>25.1</v>
      </c>
      <c r="F15" s="88" t="n">
        <v>24.8</v>
      </c>
      <c r="G15" s="81" t="n">
        <f aca="false">ROUND((F15/E15)*100,1)</f>
        <v>98.8</v>
      </c>
      <c r="H15" s="87" t="n">
        <v>27</v>
      </c>
      <c r="I15" s="88" t="n">
        <v>27</v>
      </c>
      <c r="J15" s="81" t="n">
        <f aca="false">ROUND((I15/H15)*100,1)</f>
        <v>100</v>
      </c>
      <c r="K15" s="81"/>
      <c r="L15" s="81"/>
      <c r="M15" s="81"/>
      <c r="N15" s="82"/>
      <c r="O15" s="82"/>
      <c r="P15" s="83"/>
      <c r="Q15" s="84"/>
      <c r="R15" s="85"/>
      <c r="S15" s="86"/>
    </row>
    <row r="16" customFormat="false" ht="15.95" hidden="false" customHeight="true" outlineLevel="0" collapsed="false">
      <c r="A16" s="58" t="s">
        <v>78</v>
      </c>
      <c r="B16" s="59" t="n">
        <f aca="false">E16+H16</f>
        <v>158.7</v>
      </c>
      <c r="C16" s="59" t="n">
        <f aca="false">F16+I16</f>
        <v>159.1</v>
      </c>
      <c r="D16" s="81" t="n">
        <f aca="false">ROUND((C16/B16)*100,1)</f>
        <v>100.3</v>
      </c>
      <c r="E16" s="87" t="n">
        <v>121.9</v>
      </c>
      <c r="F16" s="88" t="n">
        <v>117.7</v>
      </c>
      <c r="G16" s="81" t="n">
        <f aca="false">ROUND((F16/E16)*100,1)</f>
        <v>96.6</v>
      </c>
      <c r="H16" s="87" t="n">
        <v>36.8</v>
      </c>
      <c r="I16" s="88" t="n">
        <v>41.4</v>
      </c>
      <c r="J16" s="81" t="n">
        <f aca="false">ROUND((I16/H16)*100,1)</f>
        <v>112.5</v>
      </c>
      <c r="K16" s="81"/>
      <c r="L16" s="81"/>
      <c r="M16" s="81"/>
      <c r="N16" s="82"/>
      <c r="O16" s="82"/>
      <c r="P16" s="83"/>
      <c r="Q16" s="84"/>
      <c r="R16" s="85"/>
      <c r="S16" s="86"/>
    </row>
    <row r="17" customFormat="false" ht="15.95" hidden="false" customHeight="true" outlineLevel="0" collapsed="false">
      <c r="A17" s="58" t="s">
        <v>79</v>
      </c>
      <c r="B17" s="59" t="n">
        <f aca="false">E17+H17</f>
        <v>35.1</v>
      </c>
      <c r="C17" s="59" t="n">
        <f aca="false">F17+I17</f>
        <v>38.5</v>
      </c>
      <c r="D17" s="81" t="n">
        <f aca="false">ROUND((C17/B17)*100,1)</f>
        <v>109.7</v>
      </c>
      <c r="E17" s="87" t="n">
        <v>9.5</v>
      </c>
      <c r="F17" s="88" t="n">
        <v>10.5</v>
      </c>
      <c r="G17" s="81" t="n">
        <f aca="false">ROUND((F17/E17)*100,1)</f>
        <v>110.5</v>
      </c>
      <c r="H17" s="87" t="n">
        <v>25.6</v>
      </c>
      <c r="I17" s="88" t="n">
        <v>28</v>
      </c>
      <c r="J17" s="81" t="n">
        <f aca="false">ROUND((I17/H17)*100,1)</f>
        <v>109.4</v>
      </c>
      <c r="K17" s="81"/>
      <c r="L17" s="81"/>
      <c r="M17" s="81"/>
      <c r="N17" s="82"/>
      <c r="O17" s="82"/>
      <c r="P17" s="83"/>
      <c r="Q17" s="84"/>
      <c r="R17" s="85"/>
      <c r="S17" s="86"/>
    </row>
    <row r="18" customFormat="false" ht="15.95" hidden="false" customHeight="true" outlineLevel="0" collapsed="false">
      <c r="A18" s="58" t="s">
        <v>80</v>
      </c>
      <c r="B18" s="59" t="n">
        <f aca="false">E18+H18</f>
        <v>27.8</v>
      </c>
      <c r="C18" s="59" t="n">
        <f aca="false">F18+I18</f>
        <v>29.5</v>
      </c>
      <c r="D18" s="81" t="n">
        <f aca="false">ROUND((C18/B18)*100,1)</f>
        <v>106.1</v>
      </c>
      <c r="E18" s="87" t="n">
        <v>16.3</v>
      </c>
      <c r="F18" s="88" t="n">
        <v>17.6</v>
      </c>
      <c r="G18" s="81" t="n">
        <f aca="false">ROUND((F18/E18)*100,1)</f>
        <v>108</v>
      </c>
      <c r="H18" s="87" t="n">
        <v>11.5</v>
      </c>
      <c r="I18" s="88" t="n">
        <v>11.9</v>
      </c>
      <c r="J18" s="81" t="n">
        <f aca="false">ROUND((I18/H18)*100,1)</f>
        <v>103.5</v>
      </c>
      <c r="K18" s="81"/>
      <c r="L18" s="81"/>
      <c r="M18" s="81"/>
      <c r="N18" s="82"/>
      <c r="O18" s="82"/>
      <c r="P18" s="83"/>
      <c r="Q18" s="84"/>
      <c r="R18" s="85"/>
      <c r="S18" s="86"/>
    </row>
    <row r="19" customFormat="false" ht="15.95" hidden="false" customHeight="true" outlineLevel="0" collapsed="false">
      <c r="A19" s="58" t="s">
        <v>81</v>
      </c>
      <c r="B19" s="59" t="n">
        <f aca="false">E19+H19</f>
        <v>87.2</v>
      </c>
      <c r="C19" s="59" t="n">
        <f aca="false">F19+I19</f>
        <v>79.1</v>
      </c>
      <c r="D19" s="81" t="n">
        <f aca="false">ROUND((C19/B19)*100,1)</f>
        <v>90.7</v>
      </c>
      <c r="E19" s="87" t="n">
        <v>45.3</v>
      </c>
      <c r="F19" s="88" t="n">
        <v>38.2</v>
      </c>
      <c r="G19" s="81" t="n">
        <f aca="false">ROUND((F19/E19)*100,1)</f>
        <v>84.3</v>
      </c>
      <c r="H19" s="87" t="n">
        <v>41.9</v>
      </c>
      <c r="I19" s="88" t="n">
        <v>40.9</v>
      </c>
      <c r="J19" s="81" t="n">
        <f aca="false">ROUND((I19/H19)*100,1)</f>
        <v>97.6</v>
      </c>
      <c r="K19" s="81"/>
      <c r="L19" s="81"/>
      <c r="M19" s="81"/>
      <c r="N19" s="82"/>
      <c r="O19" s="82"/>
      <c r="P19" s="83"/>
      <c r="Q19" s="84"/>
      <c r="R19" s="85"/>
      <c r="S19" s="86"/>
    </row>
    <row r="20" customFormat="false" ht="15.95" hidden="false" customHeight="true" outlineLevel="0" collapsed="false">
      <c r="A20" s="58" t="s">
        <v>82</v>
      </c>
      <c r="B20" s="59" t="n">
        <f aca="false">E20+H20</f>
        <v>18.7</v>
      </c>
      <c r="C20" s="59" t="n">
        <f aca="false">F20+I20</f>
        <v>17.3</v>
      </c>
      <c r="D20" s="81" t="n">
        <f aca="false">ROUND((C20/B20)*100,1)</f>
        <v>92.5</v>
      </c>
      <c r="E20" s="87" t="n">
        <v>4.2</v>
      </c>
      <c r="F20" s="88" t="n">
        <v>3.6</v>
      </c>
      <c r="G20" s="81" t="n">
        <f aca="false">ROUND((F20/E20)*100,1)</f>
        <v>85.7</v>
      </c>
      <c r="H20" s="87" t="n">
        <v>14.5</v>
      </c>
      <c r="I20" s="88" t="n">
        <v>13.7</v>
      </c>
      <c r="J20" s="81" t="n">
        <f aca="false">ROUND((I20/H20)*100,1)</f>
        <v>94.5</v>
      </c>
      <c r="K20" s="81"/>
      <c r="L20" s="81"/>
      <c r="M20" s="81"/>
      <c r="N20" s="82"/>
      <c r="O20" s="82"/>
      <c r="P20" s="83"/>
      <c r="Q20" s="84"/>
      <c r="R20" s="85"/>
      <c r="S20" s="86"/>
    </row>
    <row r="21" customFormat="false" ht="15.95" hidden="false" customHeight="true" outlineLevel="0" collapsed="false">
      <c r="A21" s="58" t="s">
        <v>83</v>
      </c>
      <c r="B21" s="59" t="n">
        <f aca="false">E21+H21</f>
        <v>32</v>
      </c>
      <c r="C21" s="59" t="n">
        <f aca="false">F21+I21</f>
        <v>32.4</v>
      </c>
      <c r="D21" s="81" t="n">
        <f aca="false">ROUND((C21/B21)*100,1)</f>
        <v>101.3</v>
      </c>
      <c r="E21" s="87" t="n">
        <v>5.9</v>
      </c>
      <c r="F21" s="88" t="n">
        <v>5.9</v>
      </c>
      <c r="G21" s="81" t="n">
        <f aca="false">ROUND((F21/E21)*100,1)</f>
        <v>100</v>
      </c>
      <c r="H21" s="87" t="n">
        <v>26.1</v>
      </c>
      <c r="I21" s="88" t="n">
        <v>26.5</v>
      </c>
      <c r="J21" s="81" t="n">
        <f aca="false">ROUND((I21/H21)*100,1)</f>
        <v>101.5</v>
      </c>
      <c r="K21" s="81"/>
      <c r="L21" s="81"/>
      <c r="M21" s="81"/>
      <c r="N21" s="82"/>
      <c r="O21" s="82"/>
      <c r="P21" s="83"/>
      <c r="Q21" s="84"/>
      <c r="R21" s="85"/>
      <c r="S21" s="86"/>
    </row>
    <row r="22" customFormat="false" ht="15.95" hidden="false" customHeight="true" outlineLevel="0" collapsed="false">
      <c r="A22" s="58" t="s">
        <v>84</v>
      </c>
      <c r="B22" s="59" t="n">
        <f aca="false">E22+H22</f>
        <v>48</v>
      </c>
      <c r="C22" s="59" t="n">
        <f aca="false">F22+I22</f>
        <v>53.5</v>
      </c>
      <c r="D22" s="81" t="n">
        <f aca="false">ROUND((C22/B22)*100,1)</f>
        <v>111.5</v>
      </c>
      <c r="E22" s="87" t="n">
        <v>31.3</v>
      </c>
      <c r="F22" s="88" t="n">
        <v>36.5</v>
      </c>
      <c r="G22" s="81" t="n">
        <f aca="false">ROUND((F22/E22)*100,1)</f>
        <v>116.6</v>
      </c>
      <c r="H22" s="87" t="n">
        <v>16.7</v>
      </c>
      <c r="I22" s="88" t="n">
        <v>17</v>
      </c>
      <c r="J22" s="81" t="n">
        <f aca="false">ROUND((I22/H22)*100,1)</f>
        <v>101.8</v>
      </c>
      <c r="K22" s="81"/>
      <c r="L22" s="81"/>
      <c r="M22" s="81"/>
      <c r="N22" s="82"/>
      <c r="O22" s="82"/>
      <c r="P22" s="83"/>
      <c r="Q22" s="84"/>
      <c r="R22" s="85"/>
      <c r="S22" s="86"/>
    </row>
    <row r="23" customFormat="false" ht="15.95" hidden="false" customHeight="true" outlineLevel="0" collapsed="false">
      <c r="A23" s="58" t="s">
        <v>85</v>
      </c>
      <c r="B23" s="59" t="n">
        <f aca="false">E23+H23</f>
        <v>44.2</v>
      </c>
      <c r="C23" s="59" t="n">
        <f aca="false">F23+I23</f>
        <v>45.1</v>
      </c>
      <c r="D23" s="81" t="n">
        <f aca="false">ROUND((C23/B23)*100,1)</f>
        <v>102</v>
      </c>
      <c r="E23" s="87" t="n">
        <v>10.8</v>
      </c>
      <c r="F23" s="88" t="n">
        <v>12.2</v>
      </c>
      <c r="G23" s="81" t="n">
        <f aca="false">ROUND((F23/E23)*100,1)</f>
        <v>113</v>
      </c>
      <c r="H23" s="87" t="n">
        <v>33.4</v>
      </c>
      <c r="I23" s="88" t="n">
        <v>32.9</v>
      </c>
      <c r="J23" s="81" t="n">
        <f aca="false">ROUND((I23/H23)*100,1)</f>
        <v>98.5</v>
      </c>
      <c r="K23" s="81"/>
      <c r="L23" s="81"/>
      <c r="M23" s="81"/>
      <c r="N23" s="82"/>
      <c r="O23" s="82"/>
      <c r="P23" s="83"/>
      <c r="Q23" s="84"/>
      <c r="R23" s="85"/>
      <c r="S23" s="86"/>
    </row>
    <row r="24" customFormat="false" ht="15.95" hidden="false" customHeight="true" outlineLevel="0" collapsed="false">
      <c r="A24" s="58" t="s">
        <v>86</v>
      </c>
      <c r="B24" s="59" t="n">
        <f aca="false">E24+H24</f>
        <v>29.1</v>
      </c>
      <c r="C24" s="59" t="n">
        <f aca="false">F24+I24</f>
        <v>32</v>
      </c>
      <c r="D24" s="81" t="n">
        <f aca="false">ROUND((C24/B24)*100,1)</f>
        <v>110</v>
      </c>
      <c r="E24" s="87" t="n">
        <v>10.1</v>
      </c>
      <c r="F24" s="88" t="n">
        <v>12.9</v>
      </c>
      <c r="G24" s="81" t="n">
        <f aca="false">ROUND((F24/E24)*100,1)</f>
        <v>127.7</v>
      </c>
      <c r="H24" s="87" t="n">
        <v>19</v>
      </c>
      <c r="I24" s="88" t="n">
        <v>19.1</v>
      </c>
      <c r="J24" s="81" t="n">
        <f aca="false">ROUND((I24/H24)*100,1)</f>
        <v>100.5</v>
      </c>
      <c r="K24" s="81"/>
      <c r="L24" s="81"/>
      <c r="M24" s="81"/>
      <c r="N24" s="82"/>
      <c r="O24" s="82"/>
      <c r="P24" s="83"/>
      <c r="Q24" s="84"/>
      <c r="R24" s="85"/>
      <c r="S24" s="86"/>
    </row>
    <row r="25" customFormat="false" ht="15.95" hidden="false" customHeight="true" outlineLevel="0" collapsed="false">
      <c r="A25" s="58" t="s">
        <v>87</v>
      </c>
      <c r="B25" s="59" t="n">
        <f aca="false">E25+H25</f>
        <v>33.5</v>
      </c>
      <c r="C25" s="59" t="n">
        <f aca="false">F25+I25</f>
        <v>36.3</v>
      </c>
      <c r="D25" s="81" t="n">
        <f aca="false">ROUND((C25/B25)*100,1)</f>
        <v>108.4</v>
      </c>
      <c r="E25" s="87" t="n">
        <v>11.1</v>
      </c>
      <c r="F25" s="88" t="n">
        <v>14.1</v>
      </c>
      <c r="G25" s="81" t="n">
        <f aca="false">ROUND((F25/E25)*100,1)</f>
        <v>127</v>
      </c>
      <c r="H25" s="87" t="n">
        <v>22.4</v>
      </c>
      <c r="I25" s="88" t="n">
        <v>22.2</v>
      </c>
      <c r="J25" s="81" t="n">
        <f aca="false">ROUND((I25/H25)*100,1)</f>
        <v>99.1</v>
      </c>
      <c r="K25" s="81"/>
      <c r="L25" s="81"/>
      <c r="M25" s="81"/>
      <c r="N25" s="82"/>
      <c r="O25" s="82"/>
      <c r="P25" s="83"/>
      <c r="Q25" s="84"/>
      <c r="R25" s="85"/>
      <c r="S25" s="86"/>
    </row>
    <row r="26" customFormat="false" ht="15.95" hidden="false" customHeight="true" outlineLevel="0" collapsed="false">
      <c r="A26" s="58" t="s">
        <v>88</v>
      </c>
      <c r="B26" s="59" t="n">
        <f aca="false">E26+H26</f>
        <v>57.9</v>
      </c>
      <c r="C26" s="59" t="n">
        <f aca="false">F26+I26</f>
        <v>65.1</v>
      </c>
      <c r="D26" s="81" t="n">
        <f aca="false">ROUND((C26/B26)*100,1)</f>
        <v>112.4</v>
      </c>
      <c r="E26" s="87" t="n">
        <v>22.8</v>
      </c>
      <c r="F26" s="88" t="n">
        <v>29.9</v>
      </c>
      <c r="G26" s="81" t="n">
        <f aca="false">ROUND((F26/E26)*100,1)</f>
        <v>131.1</v>
      </c>
      <c r="H26" s="87" t="n">
        <v>35.1</v>
      </c>
      <c r="I26" s="88" t="n">
        <v>35.2</v>
      </c>
      <c r="J26" s="81" t="n">
        <f aca="false">ROUND((I26/H26)*100,1)</f>
        <v>100.3</v>
      </c>
      <c r="K26" s="81"/>
      <c r="L26" s="81"/>
      <c r="M26" s="81"/>
      <c r="N26" s="82"/>
      <c r="O26" s="82"/>
      <c r="P26" s="83"/>
      <c r="Q26" s="84"/>
      <c r="R26" s="85"/>
      <c r="S26" s="86"/>
    </row>
    <row r="27" customFormat="false" ht="15.95" hidden="false" customHeight="true" outlineLevel="0" collapsed="false">
      <c r="A27" s="58" t="s">
        <v>89</v>
      </c>
      <c r="B27" s="59" t="n">
        <f aca="false">E27+H27</f>
        <v>34.7</v>
      </c>
      <c r="C27" s="59" t="n">
        <f aca="false">F27+I27</f>
        <v>36</v>
      </c>
      <c r="D27" s="81" t="n">
        <f aca="false">ROUND((C27/B27)*100,1)</f>
        <v>103.7</v>
      </c>
      <c r="E27" s="87" t="n">
        <v>5.4</v>
      </c>
      <c r="F27" s="88" t="n">
        <v>6.6</v>
      </c>
      <c r="G27" s="81" t="n">
        <f aca="false">ROUND((F27/E27)*100,1)</f>
        <v>122.2</v>
      </c>
      <c r="H27" s="87" t="n">
        <v>29.3</v>
      </c>
      <c r="I27" s="88" t="n">
        <v>29.4</v>
      </c>
      <c r="J27" s="81" t="n">
        <f aca="false">ROUND((I27/H27)*100,1)</f>
        <v>100.3</v>
      </c>
      <c r="K27" s="81"/>
      <c r="L27" s="81"/>
      <c r="M27" s="81"/>
      <c r="N27" s="82"/>
      <c r="O27" s="82"/>
      <c r="P27" s="83"/>
      <c r="Q27" s="84"/>
      <c r="R27" s="85"/>
      <c r="S27" s="86"/>
    </row>
    <row r="28" customFormat="false" ht="15.95" hidden="false" customHeight="true" outlineLevel="0" collapsed="false">
      <c r="A28" s="58" t="s">
        <v>90</v>
      </c>
      <c r="B28" s="59" t="n">
        <f aca="false">E28+H28</f>
        <v>39.2</v>
      </c>
      <c r="C28" s="59" t="n">
        <f aca="false">F28+I28</f>
        <v>45.3</v>
      </c>
      <c r="D28" s="81" t="n">
        <f aca="false">ROUND((C28/B28)*100,1)</f>
        <v>115.6</v>
      </c>
      <c r="E28" s="87" t="n">
        <v>14.8</v>
      </c>
      <c r="F28" s="88" t="n">
        <v>20.2</v>
      </c>
      <c r="G28" s="81" t="n">
        <f aca="false">ROUND((F28/E28)*100,1)</f>
        <v>136.5</v>
      </c>
      <c r="H28" s="87" t="n">
        <v>24.4</v>
      </c>
      <c r="I28" s="88" t="n">
        <v>25.1</v>
      </c>
      <c r="J28" s="81" t="n">
        <f aca="false">ROUND((I28/H28)*100,1)</f>
        <v>102.9</v>
      </c>
      <c r="K28" s="81"/>
      <c r="L28" s="81"/>
      <c r="M28" s="81"/>
      <c r="N28" s="82"/>
      <c r="O28" s="82"/>
      <c r="P28" s="83"/>
      <c r="Q28" s="84"/>
      <c r="R28" s="85"/>
      <c r="S28" s="86"/>
    </row>
    <row r="29" customFormat="false" ht="15.95" hidden="false" customHeight="true" outlineLevel="0" collapsed="false">
      <c r="A29" s="58" t="s">
        <v>91</v>
      </c>
      <c r="B29" s="59" t="n">
        <f aca="false">E29+H29</f>
        <v>214.6</v>
      </c>
      <c r="C29" s="59" t="n">
        <f aca="false">F29+I29</f>
        <v>213</v>
      </c>
      <c r="D29" s="81" t="n">
        <f aca="false">ROUND((C29/B29)*100,1)</f>
        <v>99.3</v>
      </c>
      <c r="E29" s="87" t="n">
        <v>194.4</v>
      </c>
      <c r="F29" s="88" t="n">
        <v>193.8</v>
      </c>
      <c r="G29" s="81" t="n">
        <f aca="false">ROUND((F29/E29)*100,1)</f>
        <v>99.7</v>
      </c>
      <c r="H29" s="87" t="n">
        <v>20.2</v>
      </c>
      <c r="I29" s="88" t="n">
        <v>19.2</v>
      </c>
      <c r="J29" s="81" t="n">
        <f aca="false">ROUND((I29/H29)*100,1)</f>
        <v>95</v>
      </c>
      <c r="K29" s="81"/>
      <c r="L29" s="81"/>
      <c r="M29" s="81"/>
      <c r="N29" s="82"/>
      <c r="O29" s="82"/>
      <c r="P29" s="83"/>
      <c r="Q29" s="84"/>
      <c r="R29" s="85"/>
      <c r="S29" s="86"/>
    </row>
    <row r="30" customFormat="false" ht="15.95" hidden="false" customHeight="true" outlineLevel="0" collapsed="false">
      <c r="A30" s="58" t="s">
        <v>92</v>
      </c>
      <c r="B30" s="59" t="n">
        <f aca="false">E30+H30</f>
        <v>26.5</v>
      </c>
      <c r="C30" s="59" t="n">
        <f aca="false">F30+I30</f>
        <v>27.9</v>
      </c>
      <c r="D30" s="81" t="n">
        <f aca="false">ROUND((C30/B30)*100,1)</f>
        <v>105.3</v>
      </c>
      <c r="E30" s="87" t="n">
        <v>9.9</v>
      </c>
      <c r="F30" s="88" t="n">
        <v>11.2</v>
      </c>
      <c r="G30" s="81" t="n">
        <f aca="false">ROUND((F30/E30)*100,1)</f>
        <v>113.1</v>
      </c>
      <c r="H30" s="87" t="n">
        <v>16.6</v>
      </c>
      <c r="I30" s="88" t="n">
        <v>16.7</v>
      </c>
      <c r="J30" s="81" t="n">
        <f aca="false">ROUND((I30/H30)*100,1)</f>
        <v>100.6</v>
      </c>
      <c r="K30" s="81"/>
      <c r="L30" s="81"/>
      <c r="M30" s="81"/>
      <c r="N30" s="82"/>
      <c r="O30" s="82"/>
      <c r="P30" s="83"/>
      <c r="Q30" s="84"/>
      <c r="R30" s="85"/>
      <c r="S30" s="86"/>
    </row>
    <row r="31" customFormat="false" ht="15.95" hidden="false" customHeight="true" outlineLevel="0" collapsed="false">
      <c r="A31" s="58" t="s">
        <v>93</v>
      </c>
      <c r="B31" s="59" t="n">
        <f aca="false">E31+H31</f>
        <v>29.5</v>
      </c>
      <c r="C31" s="59" t="n">
        <f aca="false">F31+I31</f>
        <v>32</v>
      </c>
      <c r="D31" s="81" t="n">
        <f aca="false">ROUND((C31/B31)*100,1)</f>
        <v>108.5</v>
      </c>
      <c r="E31" s="87" t="n">
        <v>15.4</v>
      </c>
      <c r="F31" s="88" t="n">
        <v>17.6</v>
      </c>
      <c r="G31" s="81" t="n">
        <f aca="false">ROUND((F31/E31)*100,1)</f>
        <v>114.3</v>
      </c>
      <c r="H31" s="87" t="n">
        <v>14.1</v>
      </c>
      <c r="I31" s="88" t="n">
        <v>14.4</v>
      </c>
      <c r="J31" s="81" t="n">
        <f aca="false">ROUND((I31/H31)*100,1)</f>
        <v>102.1</v>
      </c>
      <c r="K31" s="81"/>
      <c r="L31" s="81"/>
      <c r="M31" s="81"/>
      <c r="N31" s="82"/>
      <c r="O31" s="82"/>
      <c r="P31" s="83"/>
      <c r="Q31" s="84"/>
      <c r="R31" s="85"/>
      <c r="S31" s="86"/>
    </row>
    <row r="32" customFormat="false" ht="15" hidden="false" customHeight="true" outlineLevel="0" collapsed="false">
      <c r="A32" s="58"/>
      <c r="B32" s="87"/>
      <c r="C32" s="89"/>
      <c r="D32" s="59"/>
      <c r="E32" s="87"/>
      <c r="F32" s="89"/>
      <c r="G32" s="59"/>
      <c r="H32" s="87"/>
      <c r="I32" s="89"/>
      <c r="J32" s="59"/>
      <c r="K32" s="59"/>
      <c r="L32" s="59"/>
    </row>
    <row r="33" customFormat="false" ht="15" hidden="false" customHeight="true" outlineLevel="0" collapsed="false">
      <c r="A33" s="58"/>
      <c r="B33" s="87"/>
      <c r="C33" s="89"/>
      <c r="D33" s="59"/>
      <c r="E33" s="87"/>
      <c r="F33" s="89"/>
      <c r="G33" s="59"/>
      <c r="H33" s="87"/>
      <c r="I33" s="89"/>
      <c r="J33" s="59"/>
      <c r="K33" s="59"/>
      <c r="L33" s="59"/>
    </row>
    <row r="34" customFormat="false" ht="15" hidden="false" customHeight="true" outlineLevel="0" collapsed="false">
      <c r="A34" s="58"/>
      <c r="B34" s="87"/>
      <c r="C34" s="87"/>
      <c r="D34" s="87"/>
      <c r="E34" s="87"/>
      <c r="F34" s="87"/>
      <c r="G34" s="87"/>
      <c r="H34" s="87"/>
      <c r="I34" s="87"/>
      <c r="J34" s="87"/>
      <c r="K34" s="59"/>
      <c r="L34" s="59"/>
    </row>
    <row r="35" customFormat="false" ht="15" hidden="false" customHeight="true" outlineLevel="0" collapsed="false">
      <c r="A35" s="58"/>
      <c r="B35" s="87"/>
      <c r="C35" s="89"/>
      <c r="D35" s="59"/>
      <c r="E35" s="87"/>
      <c r="F35" s="89"/>
      <c r="G35" s="59"/>
      <c r="H35" s="87"/>
      <c r="I35" s="89"/>
      <c r="J35" s="59"/>
      <c r="K35" s="59"/>
      <c r="L35" s="59"/>
    </row>
    <row r="36" customFormat="false" ht="15" hidden="false" customHeight="true" outlineLevel="0" collapsed="false">
      <c r="A36" s="58"/>
      <c r="B36" s="87"/>
      <c r="C36" s="87"/>
      <c r="D36" s="59"/>
      <c r="E36" s="87"/>
      <c r="F36" s="87"/>
      <c r="H36" s="87"/>
      <c r="I36" s="89"/>
      <c r="J36" s="59"/>
      <c r="K36" s="59"/>
      <c r="L36" s="59"/>
    </row>
    <row r="37" s="90" customFormat="true" ht="1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5" hidden="false" customHeight="true" outlineLevel="0" collapsed="false">
      <c r="D38" s="92"/>
      <c r="G38" s="92"/>
      <c r="J38" s="92"/>
      <c r="K38" s="92"/>
      <c r="L38" s="92"/>
    </row>
    <row r="39" customFormat="false" ht="15.75" hidden="false" customHeight="false" outlineLevel="0" collapsed="false">
      <c r="D39" s="92"/>
      <c r="G39" s="92"/>
      <c r="J39" s="92"/>
      <c r="K39" s="92"/>
      <c r="L39" s="92"/>
    </row>
    <row r="40" customFormat="false" ht="15.75" hidden="false" customHeight="false" outlineLevel="0" collapsed="false">
      <c r="D40" s="92"/>
      <c r="G40" s="92"/>
      <c r="J40" s="92"/>
      <c r="K40" s="92"/>
      <c r="L40" s="92"/>
    </row>
    <row r="41" customFormat="false" ht="15.75" hidden="false" customHeight="false" outlineLevel="0" collapsed="false">
      <c r="D41" s="92"/>
      <c r="G41" s="92"/>
      <c r="J41" s="92"/>
      <c r="K41" s="92"/>
      <c r="L41" s="92"/>
    </row>
    <row r="42" customFormat="false" ht="15.75" hidden="false" customHeight="false" outlineLevel="0" collapsed="false">
      <c r="D42" s="92"/>
      <c r="G42" s="92"/>
      <c r="J42" s="92"/>
      <c r="K42" s="92"/>
      <c r="L42" s="92"/>
    </row>
    <row r="43" customFormat="false" ht="15.75" hidden="false" customHeight="false" outlineLevel="0" collapsed="false">
      <c r="D43" s="92"/>
      <c r="G43" s="92"/>
      <c r="J43" s="92"/>
      <c r="K43" s="92"/>
      <c r="L43" s="92"/>
    </row>
    <row r="44" customFormat="false" ht="15.75" hidden="false" customHeight="false" outlineLevel="0" collapsed="false">
      <c r="D44" s="92"/>
      <c r="G44" s="92"/>
      <c r="J44" s="92"/>
      <c r="K44" s="92"/>
      <c r="L44" s="92"/>
    </row>
    <row r="45" customFormat="false" ht="15.75" hidden="false" customHeight="false" outlineLevel="0" collapsed="false">
      <c r="G45" s="92"/>
      <c r="J45" s="92"/>
      <c r="K45" s="92"/>
      <c r="L45" s="92"/>
    </row>
    <row r="46" customFormat="false" ht="15.75" hidden="false" customHeight="false" outlineLevel="0" collapsed="false">
      <c r="G46" s="92"/>
    </row>
    <row r="47" customFormat="false" ht="15.75" hidden="false" customHeight="false" outlineLevel="0" collapsed="false">
      <c r="G47" s="92"/>
    </row>
    <row r="48" customFormat="false" ht="15.75" hidden="false" customHeight="false" outlineLevel="0" collapsed="false">
      <c r="G48" s="92"/>
    </row>
    <row r="49" customFormat="false" ht="15.75" hidden="false" customHeight="false" outlineLevel="0" collapsed="false">
      <c r="G49" s="92"/>
    </row>
    <row r="50" customFormat="false" ht="15.75" hidden="false" customHeight="false" outlineLevel="0" collapsed="false">
      <c r="G50" s="92"/>
    </row>
    <row r="51" customFormat="false" ht="15.75" hidden="false" customHeight="false" outlineLevel="0" collapsed="false">
      <c r="G51" s="92"/>
    </row>
    <row r="52" customFormat="false" ht="15.75" hidden="false" customHeight="false" outlineLevel="0" collapsed="false">
      <c r="G52" s="92"/>
    </row>
    <row r="53" customFormat="false" ht="15.75" hidden="false" customHeight="false" outlineLevel="0" collapsed="false">
      <c r="G53" s="92"/>
    </row>
    <row r="54" customFormat="false" ht="15.75" hidden="false" customHeight="false" outlineLevel="0" collapsed="false">
      <c r="G54" s="92"/>
    </row>
    <row r="55" customFormat="false" ht="15.75" hidden="false" customHeight="false" outlineLevel="0" collapsed="false">
      <c r="G55" s="92"/>
    </row>
    <row r="56" customFormat="false" ht="15.75" hidden="false" customHeight="false" outlineLevel="0" collapsed="false">
      <c r="G56" s="92"/>
    </row>
    <row r="57" customFormat="false" ht="15.75" hidden="false" customHeight="false" outlineLevel="0" collapsed="false">
      <c r="G57" s="92"/>
    </row>
    <row r="58" customFormat="false" ht="15.75" hidden="false" customHeight="false" outlineLevel="0" collapsed="false">
      <c r="G58" s="92"/>
    </row>
    <row r="59" customFormat="false" ht="15.75" hidden="false" customHeight="false" outlineLevel="0" collapsed="false">
      <c r="G59" s="92"/>
    </row>
    <row r="60" customFormat="false" ht="15.75" hidden="false" customHeight="false" outlineLevel="0" collapsed="false">
      <c r="G60" s="92"/>
    </row>
    <row r="61" customFormat="false" ht="15.75" hidden="false" customHeight="false" outlineLevel="0" collapsed="false">
      <c r="G61" s="92"/>
    </row>
    <row r="62" customFormat="false" ht="15.75" hidden="false" customHeight="false" outlineLevel="0" collapsed="false">
      <c r="G62" s="92"/>
    </row>
    <row r="63" customFormat="false" ht="15.75" hidden="false" customHeight="false" outlineLevel="0" collapsed="false">
      <c r="G63" s="92"/>
    </row>
    <row r="64" customFormat="false" ht="15.75" hidden="false" customHeight="false" outlineLevel="0" collapsed="false">
      <c r="G64" s="92"/>
    </row>
    <row r="65" customFormat="false" ht="15.75" hidden="false" customHeight="false" outlineLevel="0" collapsed="false">
      <c r="G65" s="92"/>
    </row>
  </sheetData>
  <mergeCells count="7">
    <mergeCell ref="A1:J1"/>
    <mergeCell ref="A2:J2"/>
    <mergeCell ref="H4:J4"/>
    <mergeCell ref="A5:A6"/>
    <mergeCell ref="B5:D5"/>
    <mergeCell ref="E5:G5"/>
    <mergeCell ref="H5:J5"/>
  </mergeCells>
  <conditionalFormatting sqref="D7 J7 G7 K7:M31">
    <cfRule type="cellIs" priority="2" operator="greaterThanOrEqual" aboveAverage="0" equalAverage="0" bottom="0" percent="0" rank="0" text="" dxfId="0">
      <formula>150</formula>
    </cfRule>
  </conditionalFormatting>
  <conditionalFormatting sqref="B8:J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0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" width="35.82"/>
    <col collapsed="false" customWidth="true" hidden="false" outlineLevel="0" max="10" min="2" style="70" width="11.82"/>
    <col collapsed="false" customWidth="true" hidden="false" outlineLevel="0" max="11" min="11" style="70" width="9.99"/>
    <col collapsed="false" customWidth="true" hidden="false" outlineLevel="0" max="12" min="12" style="70" width="11.82"/>
    <col collapsed="false" customWidth="true" hidden="false" outlineLevel="0" max="13" min="13" style="70" width="9.99"/>
    <col collapsed="false" customWidth="false" hidden="false" outlineLevel="0" max="14" min="14" style="71" width="9.32"/>
    <col collapsed="false" customWidth="false" hidden="false" outlineLevel="0" max="15" min="15" style="72" width="9.32"/>
    <col collapsed="false" customWidth="true" hidden="false" outlineLevel="0" max="16" min="16" style="71" width="13.49"/>
    <col collapsed="false" customWidth="true" hidden="false" outlineLevel="0" max="17" min="17" style="71" width="15.32"/>
    <col collapsed="false" customWidth="true" hidden="false" outlineLevel="0" max="18" min="18" style="71" width="35.82"/>
    <col collapsed="false" customWidth="true" hidden="false" outlineLevel="0" max="20" min="19" style="71" width="12.82"/>
    <col collapsed="false" customWidth="true" hidden="false" outlineLevel="0" max="21" min="21" style="71" width="0.15"/>
    <col collapsed="false" customWidth="true" hidden="false" outlineLevel="0" max="23" min="22" style="71" width="12.82"/>
    <col collapsed="false" customWidth="true" hidden="false" outlineLevel="0" max="24" min="24" style="71" width="0.15"/>
    <col collapsed="false" customWidth="true" hidden="false" outlineLevel="0" max="25" min="25" style="71" width="12.82"/>
    <col collapsed="false" customWidth="true" hidden="false" outlineLevel="0" max="26" min="26" style="71" width="12.65"/>
    <col collapsed="false" customWidth="true" hidden="true" outlineLevel="0" max="27" min="27" style="71" width="12.82"/>
    <col collapsed="false" customWidth="true" hidden="false" outlineLevel="0" max="28" min="28" style="71" width="17.49"/>
    <col collapsed="false" customWidth="false" hidden="false" outlineLevel="0" max="30" min="29" style="71" width="9.32"/>
    <col collapsed="false" customWidth="true" hidden="false" outlineLevel="0" max="31" min="31" style="71" width="35.82"/>
    <col collapsed="false" customWidth="true" hidden="false" outlineLevel="0" max="33" min="32" style="71" width="11.82"/>
    <col collapsed="false" customWidth="true" hidden="false" outlineLevel="0" max="34" min="34" style="71" width="12.82"/>
    <col collapsed="false" customWidth="true" hidden="false" outlineLevel="0" max="36" min="35" style="71" width="11.82"/>
    <col collapsed="false" customWidth="true" hidden="false" outlineLevel="0" max="37" min="37" style="71" width="12.82"/>
    <col collapsed="false" customWidth="true" hidden="false" outlineLevel="0" max="39" min="38" style="71" width="11.82"/>
    <col collapsed="false" customWidth="true" hidden="false" outlineLevel="0" max="40" min="40" style="71" width="12.82"/>
    <col collapsed="false" customWidth="false" hidden="false" outlineLevel="0" max="169" min="41" style="71" width="9.32"/>
    <col collapsed="false" customWidth="false" hidden="false" outlineLevel="0" max="257" min="170" style="70" width="9.32"/>
  </cols>
  <sheetData>
    <row r="1" customFormat="false" ht="20.1" hidden="false" customHeight="true" outlineLevel="0" collapsed="false">
      <c r="A1" s="52" t="s">
        <v>94</v>
      </c>
      <c r="B1" s="52"/>
      <c r="C1" s="52"/>
      <c r="D1" s="52"/>
      <c r="E1" s="52"/>
      <c r="F1" s="52"/>
      <c r="G1" s="52"/>
      <c r="H1" s="52"/>
      <c r="I1" s="52"/>
      <c r="J1" s="52"/>
      <c r="L1" s="73"/>
    </row>
    <row r="2" customFormat="false" ht="12.95" hidden="false" customHeight="true" outlineLevel="0" collapsed="false">
      <c r="A2" s="52" t="s">
        <v>67</v>
      </c>
      <c r="B2" s="52"/>
      <c r="C2" s="52"/>
      <c r="D2" s="52"/>
      <c r="E2" s="52"/>
      <c r="F2" s="52"/>
      <c r="G2" s="52"/>
      <c r="H2" s="52"/>
      <c r="I2" s="52"/>
      <c r="J2" s="52"/>
      <c r="L2" s="7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L3" s="73"/>
    </row>
    <row r="4" customFormat="false" ht="15" hidden="false" customHeight="true" outlineLevel="0" collapsed="false">
      <c r="J4" s="93" t="s">
        <v>95</v>
      </c>
      <c r="L4" s="75"/>
    </row>
    <row r="5" customFormat="false" ht="39.95" hidden="false" customHeight="true" outlineLevel="0" collapsed="false">
      <c r="A5" s="76"/>
      <c r="B5" s="76" t="s">
        <v>47</v>
      </c>
      <c r="C5" s="76"/>
      <c r="D5" s="76"/>
      <c r="E5" s="76" t="s">
        <v>63</v>
      </c>
      <c r="F5" s="76"/>
      <c r="G5" s="76"/>
      <c r="H5" s="76" t="s">
        <v>64</v>
      </c>
      <c r="I5" s="76"/>
      <c r="J5" s="76"/>
      <c r="L5" s="77"/>
    </row>
    <row r="6" customFormat="false" ht="45" hidden="false" customHeight="true" outlineLevel="0" collapsed="false">
      <c r="A6" s="76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  <c r="L6" s="78"/>
    </row>
    <row r="7" customFormat="false" ht="15.95" hidden="false" customHeight="true" outlineLevel="0" collapsed="false">
      <c r="A7" s="79" t="s">
        <v>69</v>
      </c>
      <c r="B7" s="80" t="n">
        <f aca="false">SUM(B8:B31)</f>
        <v>5409.1</v>
      </c>
      <c r="C7" s="80" t="n">
        <f aca="false">SUM(C8:C31)</f>
        <v>5474.1</v>
      </c>
      <c r="D7" s="80" t="n">
        <f aca="false">ROUND((C7/B7)*100,1)</f>
        <v>101.2</v>
      </c>
      <c r="E7" s="80" t="n">
        <f aca="false">SUM(E8:E31)</f>
        <v>1282.7</v>
      </c>
      <c r="F7" s="80" t="n">
        <f aca="false">SUM(F8:F31)</f>
        <v>1346.2</v>
      </c>
      <c r="G7" s="80" t="n">
        <f aca="false">ROUND((F7/E7)*100,1)</f>
        <v>105</v>
      </c>
      <c r="H7" s="80" t="n">
        <f aca="false">SUM(H8:H31)</f>
        <v>4126.4</v>
      </c>
      <c r="I7" s="80" t="n">
        <f aca="false">SUM(I8:I31)</f>
        <v>4127.9</v>
      </c>
      <c r="J7" s="80" t="n">
        <f aca="false">ROUND((I7/H7)*100,1)</f>
        <v>100</v>
      </c>
      <c r="K7" s="68"/>
      <c r="L7" s="81"/>
      <c r="M7" s="81"/>
      <c r="N7" s="82"/>
      <c r="O7" s="82"/>
      <c r="P7" s="86"/>
      <c r="Q7" s="86"/>
    </row>
    <row r="8" customFormat="false" ht="15.95" hidden="false" customHeight="true" outlineLevel="0" collapsed="false">
      <c r="A8" s="58" t="s">
        <v>70</v>
      </c>
      <c r="B8" s="59" t="n">
        <f aca="false">E8+H8</f>
        <v>419.1</v>
      </c>
      <c r="C8" s="59" t="n">
        <f aca="false">F8+I8</f>
        <v>422.5</v>
      </c>
      <c r="D8" s="81" t="n">
        <f aca="false">ROUND((C8/B8)*100,1)</f>
        <v>100.8</v>
      </c>
      <c r="E8" s="59" t="n">
        <v>85.1</v>
      </c>
      <c r="F8" s="88" t="n">
        <v>87.7</v>
      </c>
      <c r="G8" s="81" t="n">
        <f aca="false">ROUND((F8/E8)*100,1)</f>
        <v>103.1</v>
      </c>
      <c r="H8" s="59" t="n">
        <v>334</v>
      </c>
      <c r="I8" s="88" t="n">
        <v>334.8</v>
      </c>
      <c r="J8" s="81" t="n">
        <f aca="false">ROUND((I8/H8)*100,1)</f>
        <v>100.2</v>
      </c>
      <c r="K8" s="68"/>
      <c r="L8" s="81"/>
      <c r="M8" s="81"/>
      <c r="N8" s="82"/>
      <c r="O8" s="82"/>
      <c r="P8" s="86"/>
      <c r="Q8" s="86"/>
    </row>
    <row r="9" customFormat="false" ht="15.95" hidden="false" customHeight="true" outlineLevel="0" collapsed="false">
      <c r="A9" s="58" t="s">
        <v>71</v>
      </c>
      <c r="B9" s="59" t="n">
        <f aca="false">E9+H9</f>
        <v>237</v>
      </c>
      <c r="C9" s="59" t="n">
        <f aca="false">F9+I9</f>
        <v>234.9</v>
      </c>
      <c r="D9" s="81" t="n">
        <f aca="false">ROUND((C9/B9)*100,1)</f>
        <v>99.1</v>
      </c>
      <c r="E9" s="59" t="n">
        <v>39</v>
      </c>
      <c r="F9" s="88" t="n">
        <v>39.5</v>
      </c>
      <c r="G9" s="81" t="n">
        <f aca="false">ROUND((F9/E9)*100,1)</f>
        <v>101.3</v>
      </c>
      <c r="H9" s="59" t="n">
        <v>198</v>
      </c>
      <c r="I9" s="88" t="n">
        <v>195.4</v>
      </c>
      <c r="J9" s="81" t="n">
        <f aca="false">ROUND((I9/H9)*100,1)</f>
        <v>98.7</v>
      </c>
      <c r="K9" s="68"/>
      <c r="L9" s="81"/>
      <c r="M9" s="81"/>
      <c r="N9" s="82"/>
      <c r="O9" s="82"/>
      <c r="P9" s="86"/>
      <c r="Q9" s="86"/>
    </row>
    <row r="10" customFormat="false" ht="15.95" hidden="false" customHeight="true" outlineLevel="0" collapsed="false">
      <c r="A10" s="58" t="s">
        <v>72</v>
      </c>
      <c r="B10" s="59" t="n">
        <f aca="false">E10+H10</f>
        <v>157.6</v>
      </c>
      <c r="C10" s="59" t="n">
        <f aca="false">F10+I10</f>
        <v>166.2</v>
      </c>
      <c r="D10" s="81" t="n">
        <f aca="false">ROUND((C10/B10)*100,1)</f>
        <v>105.5</v>
      </c>
      <c r="E10" s="59" t="n">
        <v>39.2</v>
      </c>
      <c r="F10" s="88" t="n">
        <v>43</v>
      </c>
      <c r="G10" s="81" t="n">
        <f aca="false">ROUND((F10/E10)*100,1)</f>
        <v>109.7</v>
      </c>
      <c r="H10" s="59" t="n">
        <v>118.4</v>
      </c>
      <c r="I10" s="88" t="n">
        <v>123.2</v>
      </c>
      <c r="J10" s="81" t="n">
        <f aca="false">ROUND((I10/H10)*100,1)</f>
        <v>104.1</v>
      </c>
      <c r="K10" s="68"/>
      <c r="L10" s="81"/>
      <c r="M10" s="81"/>
      <c r="N10" s="82"/>
      <c r="O10" s="82"/>
      <c r="P10" s="86"/>
      <c r="Q10" s="86"/>
    </row>
    <row r="11" customFormat="false" ht="15.95" hidden="false" customHeight="true" outlineLevel="0" collapsed="false">
      <c r="A11" s="58" t="s">
        <v>73</v>
      </c>
      <c r="B11" s="59" t="n">
        <f aca="false">E11+H11</f>
        <v>164.6</v>
      </c>
      <c r="C11" s="59" t="n">
        <f aca="false">F11+I11</f>
        <v>167.5</v>
      </c>
      <c r="D11" s="81" t="n">
        <f aca="false">ROUND((C11/B11)*100,1)</f>
        <v>101.8</v>
      </c>
      <c r="E11" s="59" t="n">
        <v>59.4</v>
      </c>
      <c r="F11" s="88" t="n">
        <v>61.4</v>
      </c>
      <c r="G11" s="81" t="n">
        <f aca="false">ROUND((F11/E11)*100,1)</f>
        <v>103.4</v>
      </c>
      <c r="H11" s="59" t="n">
        <v>105.2</v>
      </c>
      <c r="I11" s="88" t="n">
        <v>106.1</v>
      </c>
      <c r="J11" s="81" t="n">
        <f aca="false">ROUND((I11/H11)*100,1)</f>
        <v>100.9</v>
      </c>
      <c r="K11" s="68"/>
      <c r="L11" s="81"/>
      <c r="M11" s="81"/>
      <c r="N11" s="82"/>
      <c r="O11" s="82"/>
      <c r="P11" s="86"/>
      <c r="Q11" s="86"/>
    </row>
    <row r="12" customFormat="false" ht="15.95" hidden="false" customHeight="true" outlineLevel="0" collapsed="false">
      <c r="A12" s="58" t="s">
        <v>74</v>
      </c>
      <c r="B12" s="59" t="n">
        <f aca="false">E12+H12</f>
        <v>300.2</v>
      </c>
      <c r="C12" s="59" t="n">
        <f aca="false">F12+I12</f>
        <v>299.8</v>
      </c>
      <c r="D12" s="81" t="n">
        <f aca="false">ROUND((C12/B12)*100,1)</f>
        <v>99.9</v>
      </c>
      <c r="E12" s="59" t="n">
        <v>51.8</v>
      </c>
      <c r="F12" s="88" t="n">
        <v>52.2</v>
      </c>
      <c r="G12" s="81" t="n">
        <f aca="false">ROUND((F12/E12)*100,1)</f>
        <v>100.8</v>
      </c>
      <c r="H12" s="59" t="n">
        <v>248.4</v>
      </c>
      <c r="I12" s="88" t="n">
        <v>247.6</v>
      </c>
      <c r="J12" s="81" t="n">
        <f aca="false">ROUND((I12/H12)*100,1)</f>
        <v>99.7</v>
      </c>
      <c r="K12" s="68"/>
      <c r="L12" s="81"/>
      <c r="M12" s="81"/>
      <c r="N12" s="82"/>
      <c r="O12" s="82"/>
      <c r="P12" s="86"/>
      <c r="Q12" s="86"/>
    </row>
    <row r="13" customFormat="false" ht="15.95" hidden="false" customHeight="true" outlineLevel="0" collapsed="false">
      <c r="A13" s="58" t="s">
        <v>75</v>
      </c>
      <c r="B13" s="59" t="n">
        <f aca="false">E13+H13</f>
        <v>189.7</v>
      </c>
      <c r="C13" s="59" t="n">
        <f aca="false">F13+I13</f>
        <v>189.7</v>
      </c>
      <c r="D13" s="81" t="n">
        <f aca="false">ROUND((C13/B13)*100,1)</f>
        <v>100</v>
      </c>
      <c r="E13" s="59" t="n">
        <v>2.9</v>
      </c>
      <c r="F13" s="88" t="n">
        <v>2.6</v>
      </c>
      <c r="G13" s="81" t="n">
        <f aca="false">ROUND((F13/E13)*100,1)</f>
        <v>89.7</v>
      </c>
      <c r="H13" s="59" t="n">
        <v>186.8</v>
      </c>
      <c r="I13" s="88" t="n">
        <v>187.1</v>
      </c>
      <c r="J13" s="81" t="n">
        <f aca="false">ROUND((I13/H13)*100,1)</f>
        <v>100.2</v>
      </c>
      <c r="K13" s="68"/>
      <c r="L13" s="81"/>
      <c r="M13" s="81"/>
      <c r="N13" s="82"/>
      <c r="O13" s="82"/>
      <c r="P13" s="86"/>
      <c r="Q13" s="86"/>
    </row>
    <row r="14" customFormat="false" ht="15.95" hidden="false" customHeight="true" outlineLevel="0" collapsed="false">
      <c r="A14" s="58" t="s">
        <v>76</v>
      </c>
      <c r="B14" s="59" t="n">
        <f aca="false">E14+H14</f>
        <v>136</v>
      </c>
      <c r="C14" s="59" t="n">
        <f aca="false">F14+I14</f>
        <v>135.4</v>
      </c>
      <c r="D14" s="81" t="n">
        <f aca="false">ROUND((C14/B14)*100,1)</f>
        <v>99.6</v>
      </c>
      <c r="E14" s="59" t="n">
        <v>17.9</v>
      </c>
      <c r="F14" s="88" t="n">
        <v>18</v>
      </c>
      <c r="G14" s="81" t="n">
        <f aca="false">ROUND((F14/E14)*100,1)</f>
        <v>100.6</v>
      </c>
      <c r="H14" s="59" t="n">
        <v>118.1</v>
      </c>
      <c r="I14" s="88" t="n">
        <v>117.4</v>
      </c>
      <c r="J14" s="81" t="n">
        <f aca="false">ROUND((I14/H14)*100,1)</f>
        <v>99.4</v>
      </c>
      <c r="K14" s="68"/>
      <c r="L14" s="81"/>
      <c r="M14" s="81"/>
      <c r="N14" s="82"/>
      <c r="O14" s="82"/>
      <c r="P14" s="86"/>
      <c r="Q14" s="86"/>
    </row>
    <row r="15" customFormat="false" ht="15.95" hidden="false" customHeight="true" outlineLevel="0" collapsed="false">
      <c r="A15" s="58" t="s">
        <v>77</v>
      </c>
      <c r="B15" s="59" t="n">
        <f aca="false">E15+H15</f>
        <v>208.9</v>
      </c>
      <c r="C15" s="59" t="n">
        <f aca="false">F15+I15</f>
        <v>218</v>
      </c>
      <c r="D15" s="81" t="n">
        <f aca="false">ROUND((C15/B15)*100,1)</f>
        <v>104.4</v>
      </c>
      <c r="E15" s="59" t="n">
        <v>6.5</v>
      </c>
      <c r="F15" s="88" t="n">
        <v>7.3</v>
      </c>
      <c r="G15" s="81" t="n">
        <f aca="false">ROUND((F15/E15)*100,1)</f>
        <v>112.3</v>
      </c>
      <c r="H15" s="59" t="n">
        <v>202.4</v>
      </c>
      <c r="I15" s="88" t="n">
        <v>210.7</v>
      </c>
      <c r="J15" s="81" t="n">
        <f aca="false">ROUND((I15/H15)*100,1)</f>
        <v>104.1</v>
      </c>
      <c r="K15" s="68"/>
      <c r="L15" s="81"/>
      <c r="M15" s="81"/>
      <c r="N15" s="82"/>
      <c r="O15" s="82"/>
      <c r="P15" s="86"/>
      <c r="Q15" s="86"/>
    </row>
    <row r="16" customFormat="false" ht="15.95" hidden="false" customHeight="true" outlineLevel="0" collapsed="false">
      <c r="A16" s="58" t="s">
        <v>78</v>
      </c>
      <c r="B16" s="59" t="n">
        <f aca="false">E16+H16</f>
        <v>237.7</v>
      </c>
      <c r="C16" s="59" t="n">
        <f aca="false">F16+I16</f>
        <v>234.7</v>
      </c>
      <c r="D16" s="81" t="n">
        <f aca="false">ROUND((C16/B16)*100,1)</f>
        <v>98.7</v>
      </c>
      <c r="E16" s="59" t="n">
        <v>107.2</v>
      </c>
      <c r="F16" s="88" t="n">
        <v>110.3</v>
      </c>
      <c r="G16" s="81" t="n">
        <f aca="false">ROUND((F16/E16)*100,1)</f>
        <v>102.9</v>
      </c>
      <c r="H16" s="59" t="n">
        <v>130.5</v>
      </c>
      <c r="I16" s="88" t="n">
        <v>124.4</v>
      </c>
      <c r="J16" s="81" t="n">
        <f aca="false">ROUND((I16/H16)*100,1)</f>
        <v>95.3</v>
      </c>
      <c r="K16" s="68"/>
      <c r="L16" s="81"/>
      <c r="M16" s="81"/>
      <c r="N16" s="82"/>
      <c r="O16" s="82"/>
      <c r="P16" s="86"/>
      <c r="Q16" s="86"/>
    </row>
    <row r="17" customFormat="false" ht="15.95" hidden="false" customHeight="true" outlineLevel="0" collapsed="false">
      <c r="A17" s="58" t="s">
        <v>79</v>
      </c>
      <c r="B17" s="59" t="n">
        <f aca="false">E17+H17</f>
        <v>156.3</v>
      </c>
      <c r="C17" s="59" t="n">
        <f aca="false">F17+I17</f>
        <v>162.7</v>
      </c>
      <c r="D17" s="81" t="n">
        <f aca="false">ROUND((C17/B17)*100,1)</f>
        <v>104.1</v>
      </c>
      <c r="E17" s="59" t="n">
        <v>22.5</v>
      </c>
      <c r="F17" s="88" t="n">
        <v>27.2</v>
      </c>
      <c r="G17" s="81" t="n">
        <f aca="false">ROUND((F17/E17)*100,1)</f>
        <v>120.9</v>
      </c>
      <c r="H17" s="59" t="n">
        <v>133.8</v>
      </c>
      <c r="I17" s="88" t="n">
        <v>135.5</v>
      </c>
      <c r="J17" s="81" t="n">
        <f aca="false">ROUND((I17/H17)*100,1)</f>
        <v>101.3</v>
      </c>
      <c r="K17" s="68"/>
      <c r="L17" s="81"/>
      <c r="M17" s="81"/>
      <c r="N17" s="82"/>
      <c r="O17" s="82"/>
      <c r="P17" s="86"/>
      <c r="Q17" s="86"/>
    </row>
    <row r="18" customFormat="false" ht="15.95" hidden="false" customHeight="true" outlineLevel="0" collapsed="false">
      <c r="A18" s="58" t="s">
        <v>80</v>
      </c>
      <c r="B18" s="59" t="n">
        <f aca="false">E18+H18</f>
        <v>132.4</v>
      </c>
      <c r="C18" s="59" t="n">
        <f aca="false">F18+I18</f>
        <v>131.8</v>
      </c>
      <c r="D18" s="81" t="n">
        <f aca="false">ROUND((C18/B18)*100,1)</f>
        <v>99.5</v>
      </c>
      <c r="E18" s="59" t="n">
        <v>28.3</v>
      </c>
      <c r="F18" s="88" t="n">
        <v>27.5</v>
      </c>
      <c r="G18" s="81" t="n">
        <f aca="false">ROUND((F18/E18)*100,1)</f>
        <v>97.2</v>
      </c>
      <c r="H18" s="59" t="n">
        <v>104.1</v>
      </c>
      <c r="I18" s="88" t="n">
        <v>104.3</v>
      </c>
      <c r="J18" s="81" t="n">
        <f aca="false">ROUND((I18/H18)*100,1)</f>
        <v>100.2</v>
      </c>
      <c r="K18" s="68"/>
      <c r="L18" s="81"/>
      <c r="M18" s="81"/>
      <c r="N18" s="82"/>
      <c r="O18" s="82"/>
      <c r="P18" s="86"/>
      <c r="Q18" s="86"/>
    </row>
    <row r="19" customFormat="false" ht="15.95" hidden="false" customHeight="true" outlineLevel="0" collapsed="false">
      <c r="A19" s="58" t="s">
        <v>81</v>
      </c>
      <c r="B19" s="59" t="n">
        <f aca="false">E19+H19</f>
        <v>311.1</v>
      </c>
      <c r="C19" s="59" t="n">
        <f aca="false">F19+I19</f>
        <v>305.5</v>
      </c>
      <c r="D19" s="81" t="n">
        <f aca="false">ROUND((C19/B19)*100,1)</f>
        <v>98.2</v>
      </c>
      <c r="E19" s="59" t="n">
        <v>13.3</v>
      </c>
      <c r="F19" s="88" t="n">
        <v>12.8</v>
      </c>
      <c r="G19" s="81" t="n">
        <f aca="false">ROUND((F19/E19)*100,1)</f>
        <v>96.2</v>
      </c>
      <c r="H19" s="59" t="n">
        <v>297.8</v>
      </c>
      <c r="I19" s="88" t="n">
        <v>292.7</v>
      </c>
      <c r="J19" s="81" t="n">
        <f aca="false">ROUND((I19/H19)*100,1)</f>
        <v>98.3</v>
      </c>
      <c r="K19" s="68"/>
      <c r="L19" s="81"/>
      <c r="M19" s="81"/>
      <c r="N19" s="82"/>
      <c r="O19" s="82"/>
      <c r="P19" s="86"/>
      <c r="Q19" s="86"/>
    </row>
    <row r="20" customFormat="false" ht="15.95" hidden="false" customHeight="true" outlineLevel="0" collapsed="false">
      <c r="A20" s="58" t="s">
        <v>82</v>
      </c>
      <c r="B20" s="59" t="n">
        <f aca="false">E20+H20</f>
        <v>185.3</v>
      </c>
      <c r="C20" s="59" t="n">
        <f aca="false">F20+I20</f>
        <v>186.1</v>
      </c>
      <c r="D20" s="81" t="n">
        <f aca="false">ROUND((C20/B20)*100,1)</f>
        <v>100.4</v>
      </c>
      <c r="E20" s="59" t="n">
        <v>19.5</v>
      </c>
      <c r="F20" s="88" t="n">
        <v>20</v>
      </c>
      <c r="G20" s="81" t="n">
        <f aca="false">ROUND((F20/E20)*100,1)</f>
        <v>102.6</v>
      </c>
      <c r="H20" s="59" t="n">
        <v>165.8</v>
      </c>
      <c r="I20" s="88" t="n">
        <v>166.1</v>
      </c>
      <c r="J20" s="81" t="n">
        <f aca="false">ROUND((I20/H20)*100,1)</f>
        <v>100.2</v>
      </c>
      <c r="K20" s="68"/>
      <c r="L20" s="81"/>
      <c r="M20" s="81"/>
      <c r="N20" s="82"/>
      <c r="O20" s="82"/>
      <c r="P20" s="86"/>
      <c r="Q20" s="86"/>
    </row>
    <row r="21" customFormat="false" ht="15.95" hidden="false" customHeight="true" outlineLevel="0" collapsed="false">
      <c r="A21" s="58" t="s">
        <v>83</v>
      </c>
      <c r="B21" s="59" t="n">
        <f aca="false">E21+H21</f>
        <v>190.7</v>
      </c>
      <c r="C21" s="59" t="n">
        <f aca="false">F21+I21</f>
        <v>194.8</v>
      </c>
      <c r="D21" s="81" t="n">
        <f aca="false">ROUND((C21/B21)*100,1)</f>
        <v>102.1</v>
      </c>
      <c r="E21" s="59" t="n">
        <v>18.6</v>
      </c>
      <c r="F21" s="88" t="n">
        <v>20.7</v>
      </c>
      <c r="G21" s="81" t="n">
        <f aca="false">ROUND((F21/E21)*100,1)</f>
        <v>111.3</v>
      </c>
      <c r="H21" s="59" t="n">
        <v>172.1</v>
      </c>
      <c r="I21" s="88" t="n">
        <v>174.1</v>
      </c>
      <c r="J21" s="81" t="n">
        <f aca="false">ROUND((I21/H21)*100,1)</f>
        <v>101.2</v>
      </c>
      <c r="K21" s="68"/>
      <c r="L21" s="81"/>
      <c r="M21" s="81"/>
      <c r="N21" s="82"/>
      <c r="O21" s="82"/>
      <c r="P21" s="86"/>
      <c r="Q21" s="86"/>
    </row>
    <row r="22" customFormat="false" ht="15.95" hidden="false" customHeight="true" outlineLevel="0" collapsed="false">
      <c r="A22" s="58" t="s">
        <v>84</v>
      </c>
      <c r="B22" s="59" t="n">
        <f aca="false">E22+H22</f>
        <v>372.2</v>
      </c>
      <c r="C22" s="59" t="n">
        <f aca="false">F22+I22</f>
        <v>384</v>
      </c>
      <c r="D22" s="81" t="n">
        <f aca="false">ROUND((C22/B22)*100,1)</f>
        <v>103.2</v>
      </c>
      <c r="E22" s="59" t="n">
        <v>195</v>
      </c>
      <c r="F22" s="88" t="n">
        <v>208</v>
      </c>
      <c r="G22" s="81" t="n">
        <f aca="false">ROUND((F22/E22)*100,1)</f>
        <v>106.7</v>
      </c>
      <c r="H22" s="59" t="n">
        <v>177.2</v>
      </c>
      <c r="I22" s="88" t="n">
        <v>176</v>
      </c>
      <c r="J22" s="81" t="n">
        <f aca="false">ROUND((I22/H22)*100,1)</f>
        <v>99.3</v>
      </c>
      <c r="K22" s="68"/>
      <c r="L22" s="81"/>
      <c r="M22" s="81"/>
      <c r="N22" s="82"/>
      <c r="O22" s="82"/>
      <c r="P22" s="86"/>
      <c r="Q22" s="86"/>
    </row>
    <row r="23" customFormat="false" ht="15.95" hidden="false" customHeight="true" outlineLevel="0" collapsed="false">
      <c r="A23" s="58" t="s">
        <v>85</v>
      </c>
      <c r="B23" s="59" t="n">
        <f aca="false">E23+H23</f>
        <v>215</v>
      </c>
      <c r="C23" s="59" t="n">
        <f aca="false">F23+I23</f>
        <v>219.4</v>
      </c>
      <c r="D23" s="81" t="n">
        <f aca="false">ROUND((C23/B23)*100,1)</f>
        <v>102</v>
      </c>
      <c r="E23" s="59" t="n">
        <v>27.4</v>
      </c>
      <c r="F23" s="88" t="n">
        <v>29.5</v>
      </c>
      <c r="G23" s="81" t="n">
        <f aca="false">ROUND((F23/E23)*100,1)</f>
        <v>107.7</v>
      </c>
      <c r="H23" s="59" t="n">
        <v>187.6</v>
      </c>
      <c r="I23" s="88" t="n">
        <v>189.9</v>
      </c>
      <c r="J23" s="81" t="n">
        <f aca="false">ROUND((I23/H23)*100,1)</f>
        <v>101.2</v>
      </c>
      <c r="K23" s="68"/>
      <c r="L23" s="81"/>
      <c r="M23" s="81"/>
      <c r="N23" s="82"/>
      <c r="O23" s="82"/>
      <c r="P23" s="86"/>
      <c r="Q23" s="86"/>
    </row>
    <row r="24" customFormat="false" ht="15.95" hidden="false" customHeight="true" outlineLevel="0" collapsed="false">
      <c r="A24" s="58" t="s">
        <v>86</v>
      </c>
      <c r="B24" s="59" t="n">
        <f aca="false">E24+H24</f>
        <v>210.2</v>
      </c>
      <c r="C24" s="59" t="n">
        <f aca="false">F24+I24</f>
        <v>210.6</v>
      </c>
      <c r="D24" s="81" t="n">
        <f aca="false">ROUND((C24/B24)*100,1)</f>
        <v>100.2</v>
      </c>
      <c r="E24" s="59" t="n">
        <v>82</v>
      </c>
      <c r="F24" s="88" t="n">
        <v>83.7</v>
      </c>
      <c r="G24" s="81" t="n">
        <f aca="false">ROUND((F24/E24)*100,1)</f>
        <v>102.1</v>
      </c>
      <c r="H24" s="59" t="n">
        <v>128.2</v>
      </c>
      <c r="I24" s="88" t="n">
        <v>126.9</v>
      </c>
      <c r="J24" s="81" t="n">
        <f aca="false">ROUND((I24/H24)*100,1)</f>
        <v>99</v>
      </c>
      <c r="K24" s="68"/>
      <c r="L24" s="81"/>
      <c r="M24" s="81"/>
      <c r="N24" s="82"/>
      <c r="O24" s="82"/>
      <c r="P24" s="86"/>
      <c r="Q24" s="86"/>
    </row>
    <row r="25" customFormat="false" ht="15.95" hidden="false" customHeight="true" outlineLevel="0" collapsed="false">
      <c r="A25" s="58" t="s">
        <v>87</v>
      </c>
      <c r="B25" s="59" t="n">
        <f aca="false">E25+H25</f>
        <v>214.1</v>
      </c>
      <c r="C25" s="59" t="n">
        <f aca="false">F25+I25</f>
        <v>210.9</v>
      </c>
      <c r="D25" s="81" t="n">
        <f aca="false">ROUND((C25/B25)*100,1)</f>
        <v>98.5</v>
      </c>
      <c r="E25" s="59" t="n">
        <v>24.2</v>
      </c>
      <c r="F25" s="88" t="n">
        <v>25.7</v>
      </c>
      <c r="G25" s="81" t="n">
        <f aca="false">ROUND((F25/E25)*100,1)</f>
        <v>106.2</v>
      </c>
      <c r="H25" s="59" t="n">
        <v>189.9</v>
      </c>
      <c r="I25" s="88" t="n">
        <v>185.2</v>
      </c>
      <c r="J25" s="81" t="n">
        <f aca="false">ROUND((I25/H25)*100,1)</f>
        <v>97.5</v>
      </c>
      <c r="K25" s="68"/>
      <c r="L25" s="81"/>
      <c r="M25" s="81"/>
      <c r="N25" s="82"/>
      <c r="O25" s="82"/>
      <c r="P25" s="86"/>
      <c r="Q25" s="86"/>
    </row>
    <row r="26" customFormat="false" ht="15.95" hidden="false" customHeight="true" outlineLevel="0" collapsed="false">
      <c r="A26" s="58" t="s">
        <v>88</v>
      </c>
      <c r="B26" s="59" t="n">
        <f aca="false">E26+H26</f>
        <v>257.1</v>
      </c>
      <c r="C26" s="59" t="n">
        <f aca="false">F26+I26</f>
        <v>265.9</v>
      </c>
      <c r="D26" s="81" t="n">
        <f aca="false">ROUND((C26/B26)*100,1)</f>
        <v>103.4</v>
      </c>
      <c r="E26" s="59" t="n">
        <v>110.5</v>
      </c>
      <c r="F26" s="88" t="n">
        <v>117.4</v>
      </c>
      <c r="G26" s="81" t="n">
        <f aca="false">ROUND((F26/E26)*100,1)</f>
        <v>106.2</v>
      </c>
      <c r="H26" s="59" t="n">
        <v>146.6</v>
      </c>
      <c r="I26" s="88" t="n">
        <v>148.5</v>
      </c>
      <c r="J26" s="81" t="n">
        <f aca="false">ROUND((I26/H26)*100,1)</f>
        <v>101.3</v>
      </c>
      <c r="K26" s="68"/>
      <c r="L26" s="81"/>
      <c r="M26" s="81"/>
      <c r="N26" s="82"/>
      <c r="O26" s="82"/>
      <c r="P26" s="86"/>
      <c r="Q26" s="86"/>
    </row>
    <row r="27" customFormat="false" ht="15.95" hidden="false" customHeight="true" outlineLevel="0" collapsed="false">
      <c r="A27" s="58" t="s">
        <v>89</v>
      </c>
      <c r="B27" s="59" t="n">
        <f aca="false">E27+H27</f>
        <v>150</v>
      </c>
      <c r="C27" s="59" t="n">
        <f aca="false">F27+I27</f>
        <v>151</v>
      </c>
      <c r="D27" s="81" t="n">
        <f aca="false">ROUND((C27/B27)*100,1)</f>
        <v>100.7</v>
      </c>
      <c r="E27" s="59" t="n">
        <v>16.9</v>
      </c>
      <c r="F27" s="88" t="n">
        <v>19.8</v>
      </c>
      <c r="G27" s="81" t="n">
        <f aca="false">ROUND((F27/E27)*100,1)</f>
        <v>117.2</v>
      </c>
      <c r="H27" s="59" t="n">
        <v>133.1</v>
      </c>
      <c r="I27" s="88" t="n">
        <v>131.2</v>
      </c>
      <c r="J27" s="81" t="n">
        <f aca="false">ROUND((I27/H27)*100,1)</f>
        <v>98.6</v>
      </c>
      <c r="K27" s="68"/>
      <c r="L27" s="81"/>
      <c r="M27" s="81"/>
      <c r="N27" s="82"/>
      <c r="O27" s="82"/>
      <c r="P27" s="86"/>
      <c r="Q27" s="86"/>
    </row>
    <row r="28" customFormat="false" ht="15.95" hidden="false" customHeight="true" outlineLevel="0" collapsed="false">
      <c r="A28" s="58" t="s">
        <v>90</v>
      </c>
      <c r="B28" s="59" t="n">
        <f aca="false">E28+H28</f>
        <v>286.1</v>
      </c>
      <c r="C28" s="59" t="n">
        <f aca="false">F28+I28</f>
        <v>299.4</v>
      </c>
      <c r="D28" s="81" t="n">
        <f aca="false">ROUND((C28/B28)*100,1)</f>
        <v>104.6</v>
      </c>
      <c r="E28" s="59" t="n">
        <v>64.5</v>
      </c>
      <c r="F28" s="88" t="n">
        <v>70.7</v>
      </c>
      <c r="G28" s="81" t="n">
        <f aca="false">ROUND((F28/E28)*100,1)</f>
        <v>109.6</v>
      </c>
      <c r="H28" s="59" t="n">
        <v>221.6</v>
      </c>
      <c r="I28" s="88" t="n">
        <v>228.7</v>
      </c>
      <c r="J28" s="81" t="n">
        <f aca="false">ROUND((I28/H28)*100,1)</f>
        <v>103.2</v>
      </c>
      <c r="K28" s="68"/>
      <c r="L28" s="81"/>
      <c r="M28" s="81"/>
      <c r="N28" s="82"/>
      <c r="O28" s="82"/>
      <c r="P28" s="86"/>
      <c r="Q28" s="86"/>
    </row>
    <row r="29" customFormat="false" ht="15.95" hidden="false" customHeight="true" outlineLevel="0" collapsed="false">
      <c r="A29" s="58" t="s">
        <v>91</v>
      </c>
      <c r="B29" s="59" t="n">
        <f aca="false">E29+H29</f>
        <v>257.6</v>
      </c>
      <c r="C29" s="59" t="n">
        <f aca="false">F29+I29</f>
        <v>265.3</v>
      </c>
      <c r="D29" s="81" t="n">
        <f aca="false">ROUND((C29/B29)*100,1)</f>
        <v>103</v>
      </c>
      <c r="E29" s="59" t="n">
        <v>132.5</v>
      </c>
      <c r="F29" s="88" t="n">
        <v>140.2</v>
      </c>
      <c r="G29" s="81" t="n">
        <f aca="false">ROUND((F29/E29)*100,1)</f>
        <v>105.8</v>
      </c>
      <c r="H29" s="59" t="n">
        <v>125.1</v>
      </c>
      <c r="I29" s="88" t="n">
        <v>125.1</v>
      </c>
      <c r="J29" s="81" t="n">
        <f aca="false">ROUND((I29/H29)*100,1)</f>
        <v>100</v>
      </c>
      <c r="K29" s="68"/>
      <c r="L29" s="81"/>
      <c r="M29" s="81"/>
      <c r="N29" s="82"/>
      <c r="O29" s="82"/>
      <c r="P29" s="86"/>
      <c r="Q29" s="86"/>
    </row>
    <row r="30" customFormat="false" ht="15.95" hidden="false" customHeight="true" outlineLevel="0" collapsed="false">
      <c r="A30" s="58" t="s">
        <v>92</v>
      </c>
      <c r="B30" s="59" t="n">
        <f aca="false">E30+H30</f>
        <v>133.5</v>
      </c>
      <c r="C30" s="59" t="n">
        <f aca="false">F30+I30</f>
        <v>133.4</v>
      </c>
      <c r="D30" s="81" t="n">
        <f aca="false">ROUND((C30/B30)*100,1)</f>
        <v>99.9</v>
      </c>
      <c r="E30" s="59" t="n">
        <v>8.7</v>
      </c>
      <c r="F30" s="88" t="n">
        <v>9</v>
      </c>
      <c r="G30" s="81" t="n">
        <f aca="false">ROUND((F30/E30)*100,1)</f>
        <v>103.4</v>
      </c>
      <c r="H30" s="59" t="n">
        <v>124.8</v>
      </c>
      <c r="I30" s="88" t="n">
        <v>124.4</v>
      </c>
      <c r="J30" s="81" t="n">
        <f aca="false">ROUND((I30/H30)*100,1)</f>
        <v>99.7</v>
      </c>
      <c r="K30" s="68"/>
      <c r="L30" s="81"/>
      <c r="M30" s="81"/>
      <c r="N30" s="82"/>
      <c r="O30" s="82"/>
      <c r="P30" s="86"/>
      <c r="Q30" s="86"/>
    </row>
    <row r="31" customFormat="false" ht="15.95" hidden="false" customHeight="true" outlineLevel="0" collapsed="false">
      <c r="A31" s="58" t="s">
        <v>93</v>
      </c>
      <c r="B31" s="59" t="n">
        <f aca="false">E31+H31</f>
        <v>286.7</v>
      </c>
      <c r="C31" s="59" t="n">
        <f aca="false">F31+I31</f>
        <v>284.6</v>
      </c>
      <c r="D31" s="81" t="n">
        <f aca="false">ROUND((C31/B31)*100,1)</f>
        <v>99.3</v>
      </c>
      <c r="E31" s="59" t="n">
        <v>109.8</v>
      </c>
      <c r="F31" s="88" t="n">
        <v>112</v>
      </c>
      <c r="G31" s="81" t="n">
        <f aca="false">ROUND((F31/E31)*100,1)</f>
        <v>102</v>
      </c>
      <c r="H31" s="59" t="n">
        <v>176.9</v>
      </c>
      <c r="I31" s="88" t="n">
        <v>172.6</v>
      </c>
      <c r="J31" s="81" t="n">
        <f aca="false">ROUND((I31/H31)*100,1)</f>
        <v>97.6</v>
      </c>
      <c r="K31" s="68"/>
      <c r="L31" s="81"/>
      <c r="M31" s="81"/>
      <c r="N31" s="82"/>
      <c r="O31" s="82"/>
      <c r="P31" s="86"/>
      <c r="Q31" s="86"/>
    </row>
    <row r="32" customFormat="false" ht="15" hidden="false" customHeight="true" outlineLevel="0" collapsed="false">
      <c r="A32" s="58"/>
      <c r="B32" s="62"/>
      <c r="C32" s="89"/>
      <c r="D32" s="62"/>
      <c r="E32" s="62"/>
      <c r="F32" s="94"/>
      <c r="G32" s="62"/>
      <c r="H32" s="62"/>
      <c r="I32" s="89"/>
      <c r="J32" s="62"/>
      <c r="K32" s="68"/>
      <c r="L32" s="59"/>
    </row>
    <row r="33" customFormat="false" ht="15" hidden="false" customHeight="true" outlineLevel="0" collapsed="false">
      <c r="A33" s="58"/>
      <c r="B33" s="59"/>
      <c r="C33" s="59"/>
      <c r="D33" s="59"/>
      <c r="E33" s="59"/>
      <c r="F33" s="59"/>
      <c r="G33" s="59"/>
      <c r="H33" s="59"/>
      <c r="I33" s="94"/>
      <c r="J33" s="59"/>
      <c r="K33" s="68"/>
      <c r="L33" s="59"/>
    </row>
    <row r="34" customFormat="false" ht="15" hidden="false" customHeight="true" outlineLevel="0" collapsed="false">
      <c r="A34" s="58"/>
      <c r="B34" s="87"/>
      <c r="C34" s="87"/>
      <c r="D34" s="87"/>
      <c r="E34" s="87"/>
      <c r="F34" s="87"/>
      <c r="G34" s="87"/>
      <c r="H34" s="87"/>
      <c r="I34" s="87"/>
      <c r="J34" s="87"/>
      <c r="K34" s="59"/>
      <c r="L34" s="59"/>
      <c r="P34" s="72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</row>
    <row r="35" customFormat="false" ht="1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59"/>
    </row>
    <row r="36" customFormat="false" ht="15.75" hidden="false" customHeight="fals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59"/>
    </row>
    <row r="37" s="90" customFormat="true" ht="1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5.75" hidden="false" customHeight="fals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92"/>
    </row>
    <row r="39" customFormat="false" ht="15.75" hidden="false" customHeight="fals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92"/>
    </row>
    <row r="40" customFormat="false" ht="15.7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92"/>
    </row>
    <row r="41" customFormat="false" ht="15.7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92"/>
    </row>
    <row r="42" customFormat="false" ht="15.7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92"/>
    </row>
    <row r="43" customFormat="false" ht="15.7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92"/>
    </row>
    <row r="44" customFormat="false" ht="15.7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92"/>
    </row>
    <row r="45" customFormat="false" ht="15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92"/>
    </row>
    <row r="46" customFormat="false" ht="15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5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5.75" hidden="false" customHeight="fals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5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5.75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5.75" hidden="false" customHeight="fals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5.7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5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5.7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5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5.7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5.75" hidden="false" customHeight="fals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5.75" hidden="false" customHeight="fals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</row>
    <row r="59" customFormat="false" ht="15.75" hidden="false" customHeight="fals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</row>
    <row r="60" customFormat="false" ht="15.75" hidden="false" customHeight="fals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</row>
    <row r="61" customFormat="false" ht="15.7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</row>
    <row r="62" customFormat="false" ht="15.75" hidden="false" customHeight="fals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</row>
    <row r="63" customFormat="false" ht="15.75" hidden="false" customHeight="fals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</row>
    <row r="64" customFormat="false" ht="15.75" hidden="false" customHeight="fals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</row>
    <row r="65" customFormat="false" ht="15.75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</row>
    <row r="66" customFormat="false" ht="15.7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</row>
    <row r="67" customFormat="false" ht="15.7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</row>
    <row r="68" customFormat="false" ht="15.7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  <c r="J68" s="68"/>
      <c r="K68" s="68"/>
    </row>
    <row r="69" customFormat="false" ht="15.7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  <c r="J69" s="68"/>
      <c r="K69" s="68"/>
    </row>
    <row r="70" customFormat="false" ht="15.75" hidden="false" customHeight="false" outlineLevel="0" collapsed="false">
      <c r="B70" s="68"/>
      <c r="C70" s="68"/>
      <c r="D70" s="68"/>
      <c r="E70" s="68"/>
      <c r="F70" s="68"/>
      <c r="G70" s="68"/>
      <c r="H70" s="68"/>
      <c r="I70" s="68"/>
      <c r="J70" s="68"/>
      <c r="K70" s="68"/>
    </row>
    <row r="71" customFormat="false" ht="15.75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  <c r="K71" s="68"/>
    </row>
    <row r="72" customFormat="false" ht="15.7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</row>
    <row r="73" customFormat="false" ht="15.7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</row>
    <row r="74" customFormat="false" ht="15.7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</row>
    <row r="75" customFormat="false" ht="15.7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</row>
    <row r="76" customFormat="false" ht="15.7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  <c r="K76" s="68"/>
    </row>
    <row r="77" customFormat="false" ht="15.7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</row>
    <row r="78" customFormat="false" ht="15.7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</row>
    <row r="79" customFormat="false" ht="15.7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</row>
    <row r="80" customFormat="false" ht="15.75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</row>
    <row r="81" customFormat="false" ht="15.7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</row>
    <row r="82" customFormat="false" ht="15.7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</row>
    <row r="83" customFormat="false" ht="15.75" hidden="false" customHeight="false" outlineLevel="0" collapsed="false">
      <c r="B83" s="68"/>
      <c r="C83" s="68"/>
      <c r="D83" s="68"/>
      <c r="E83" s="68"/>
      <c r="F83" s="68"/>
      <c r="G83" s="68"/>
      <c r="H83" s="68"/>
      <c r="I83" s="68"/>
      <c r="J83" s="68"/>
      <c r="K83" s="68"/>
    </row>
    <row r="84" customFormat="false" ht="15.7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</row>
    <row r="85" customFormat="false" ht="15.75" hidden="false" customHeight="fals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</row>
    <row r="86" customFormat="false" ht="15.75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</row>
    <row r="87" customFormat="false" ht="15.75" hidden="false" customHeight="false" outlineLevel="0" collapsed="false">
      <c r="B87" s="68"/>
      <c r="C87" s="68"/>
      <c r="D87" s="68"/>
      <c r="E87" s="68"/>
      <c r="F87" s="68"/>
      <c r="G87" s="68"/>
      <c r="H87" s="68"/>
      <c r="I87" s="68"/>
      <c r="J87" s="68"/>
      <c r="K87" s="68"/>
    </row>
    <row r="88" customFormat="false" ht="15.75" hidden="false" customHeight="false" outlineLevel="0" collapsed="false">
      <c r="B88" s="68"/>
      <c r="C88" s="68"/>
      <c r="D88" s="68"/>
      <c r="E88" s="68"/>
      <c r="F88" s="68"/>
      <c r="G88" s="68"/>
      <c r="H88" s="68"/>
      <c r="I88" s="68"/>
      <c r="J88" s="68"/>
      <c r="K88" s="68"/>
    </row>
    <row r="89" customFormat="false" ht="15.75" hidden="false" customHeight="false" outlineLevel="0" collapsed="false">
      <c r="B89" s="68"/>
      <c r="C89" s="68"/>
      <c r="D89" s="68"/>
      <c r="E89" s="68"/>
      <c r="F89" s="68"/>
      <c r="G89" s="68"/>
      <c r="H89" s="68"/>
      <c r="I89" s="68"/>
      <c r="J89" s="68"/>
      <c r="K89" s="68"/>
    </row>
    <row r="90" customFormat="false" ht="15.75" hidden="false" customHeight="fals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</row>
    <row r="91" customFormat="false" ht="15.75" hidden="false" customHeight="false" outlineLevel="0" collapsed="false">
      <c r="B91" s="68"/>
      <c r="C91" s="68"/>
      <c r="D91" s="68"/>
      <c r="E91" s="68"/>
      <c r="F91" s="68"/>
      <c r="G91" s="68"/>
      <c r="H91" s="68"/>
      <c r="I91" s="68"/>
      <c r="J91" s="68"/>
      <c r="K91" s="68"/>
    </row>
    <row r="92" customFormat="false" ht="15.75" hidden="false" customHeight="fals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</row>
    <row r="93" customFormat="false" ht="15.7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</row>
    <row r="94" customFormat="false" ht="15.75" hidden="false" customHeight="fals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</row>
    <row r="95" customFormat="false" ht="15.75" hidden="false" customHeight="fals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K95" s="68"/>
    </row>
    <row r="96" customFormat="false" ht="15.75" hidden="false" customHeight="false" outlineLevel="0" collapsed="false">
      <c r="B96" s="68"/>
      <c r="C96" s="68"/>
      <c r="D96" s="68"/>
      <c r="E96" s="68"/>
      <c r="F96" s="68"/>
      <c r="G96" s="68"/>
      <c r="H96" s="68"/>
      <c r="I96" s="68"/>
      <c r="J96" s="68"/>
      <c r="K96" s="68"/>
    </row>
    <row r="97" customFormat="false" ht="15.75" hidden="false" customHeight="false" outlineLevel="0" collapsed="false">
      <c r="B97" s="68"/>
      <c r="C97" s="68"/>
      <c r="D97" s="68"/>
      <c r="E97" s="68"/>
      <c r="F97" s="68"/>
      <c r="G97" s="68"/>
      <c r="H97" s="68"/>
      <c r="I97" s="68"/>
      <c r="J97" s="68"/>
      <c r="K97" s="68"/>
    </row>
    <row r="98" customFormat="false" ht="15.75" hidden="false" customHeight="false" outlineLevel="0" collapsed="false">
      <c r="B98" s="68"/>
      <c r="C98" s="68"/>
      <c r="D98" s="68"/>
      <c r="E98" s="68"/>
      <c r="F98" s="68"/>
      <c r="G98" s="68"/>
      <c r="H98" s="68"/>
      <c r="I98" s="68"/>
      <c r="J98" s="68"/>
      <c r="K98" s="68"/>
    </row>
    <row r="99" customFormat="false" ht="15.75" hidden="false" customHeight="false" outlineLevel="0" collapsed="false">
      <c r="B99" s="68"/>
      <c r="C99" s="68"/>
      <c r="D99" s="68"/>
      <c r="E99" s="68"/>
      <c r="F99" s="68"/>
      <c r="G99" s="68"/>
      <c r="H99" s="68"/>
      <c r="I99" s="68"/>
      <c r="J99" s="68"/>
      <c r="K99" s="68"/>
    </row>
    <row r="100" customFormat="false" ht="15.75" hidden="false" customHeight="fals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  <c r="K100" s="68"/>
    </row>
  </sheetData>
  <mergeCells count="6">
    <mergeCell ref="A1:J1"/>
    <mergeCell ref="A2:J2"/>
    <mergeCell ref="A5:A6"/>
    <mergeCell ref="B5:D5"/>
    <mergeCell ref="E5:G5"/>
    <mergeCell ref="H5:J5"/>
  </mergeCells>
  <conditionalFormatting sqref="G7 D7 J7 L7:M31">
    <cfRule type="cellIs" priority="2" operator="greaterThanOrEqual" aboveAverage="0" equalAverage="0" bottom="0" percent="0" rank="0" text="" dxfId="2">
      <formula>150</formula>
    </cfRule>
  </conditionalFormatting>
  <conditionalFormatting sqref="B8:J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8" activeCellId="0" sqref="H8:I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" width="35.82"/>
    <col collapsed="false" customWidth="true" hidden="false" outlineLevel="0" max="10" min="2" style="70" width="11.82"/>
    <col collapsed="false" customWidth="true" hidden="false" outlineLevel="0" max="11" min="11" style="70" width="9.99"/>
    <col collapsed="false" customWidth="true" hidden="false" outlineLevel="0" max="12" min="12" style="70" width="11.82"/>
    <col collapsed="false" customWidth="true" hidden="false" outlineLevel="0" max="13" min="13" style="70" width="9.99"/>
    <col collapsed="false" customWidth="false" hidden="false" outlineLevel="0" max="14" min="14" style="71" width="9.32"/>
    <col collapsed="false" customWidth="false" hidden="false" outlineLevel="0" max="15" min="15" style="72" width="9.32"/>
    <col collapsed="false" customWidth="true" hidden="false" outlineLevel="0" max="16" min="16" style="71" width="13.49"/>
    <col collapsed="false" customWidth="true" hidden="false" outlineLevel="0" max="17" min="17" style="71" width="14.32"/>
    <col collapsed="false" customWidth="true" hidden="false" outlineLevel="0" max="18" min="18" style="71" width="35.82"/>
    <col collapsed="false" customWidth="true" hidden="false" outlineLevel="0" max="19" min="19" style="71" width="12.82"/>
    <col collapsed="false" customWidth="true" hidden="false" outlineLevel="0" max="20" min="20" style="71" width="12.65"/>
    <col collapsed="false" customWidth="true" hidden="true" outlineLevel="0" max="21" min="21" style="71" width="12.82"/>
    <col collapsed="false" customWidth="true" hidden="false" outlineLevel="0" max="22" min="22" style="71" width="12.82"/>
    <col collapsed="false" customWidth="true" hidden="false" outlineLevel="0" max="23" min="23" style="71" width="12.65"/>
    <col collapsed="false" customWidth="true" hidden="true" outlineLevel="0" max="24" min="24" style="71" width="12.82"/>
    <col collapsed="false" customWidth="true" hidden="false" outlineLevel="0" max="25" min="25" style="71" width="12.82"/>
    <col collapsed="false" customWidth="true" hidden="false" outlineLevel="0" max="26" min="26" style="71" width="12.65"/>
    <col collapsed="false" customWidth="true" hidden="true" outlineLevel="0" max="27" min="27" style="71" width="12.82"/>
    <col collapsed="false" customWidth="false" hidden="false" outlineLevel="0" max="30" min="28" style="71" width="9.32"/>
    <col collapsed="false" customWidth="true" hidden="false" outlineLevel="0" max="31" min="31" style="71" width="35.82"/>
    <col collapsed="false" customWidth="true" hidden="false" outlineLevel="0" max="33" min="32" style="71" width="11.82"/>
    <col collapsed="false" customWidth="true" hidden="false" outlineLevel="0" max="34" min="34" style="71" width="12.82"/>
    <col collapsed="false" customWidth="true" hidden="false" outlineLevel="0" max="36" min="35" style="71" width="11.82"/>
    <col collapsed="false" customWidth="true" hidden="false" outlineLevel="0" max="37" min="37" style="71" width="12.82"/>
    <col collapsed="false" customWidth="true" hidden="false" outlineLevel="0" max="39" min="38" style="71" width="11.82"/>
    <col collapsed="false" customWidth="true" hidden="false" outlineLevel="0" max="40" min="40" style="71" width="12.82"/>
    <col collapsed="false" customWidth="false" hidden="false" outlineLevel="0" max="52" min="41" style="71" width="9.32"/>
    <col collapsed="false" customWidth="false" hidden="false" outlineLevel="0" max="257" min="53" style="70" width="9.32"/>
  </cols>
  <sheetData>
    <row r="1" customFormat="false" ht="20.1" hidden="false" customHeight="true" outlineLevel="0" collapsed="false">
      <c r="A1" s="95" t="s">
        <v>96</v>
      </c>
      <c r="B1" s="95"/>
      <c r="C1" s="95"/>
      <c r="D1" s="95"/>
      <c r="E1" s="95"/>
      <c r="F1" s="95"/>
      <c r="G1" s="95"/>
      <c r="H1" s="95"/>
      <c r="I1" s="95"/>
      <c r="J1" s="95"/>
      <c r="L1" s="73"/>
    </row>
    <row r="2" customFormat="false" ht="12.95" hidden="false" customHeight="true" outlineLevel="0" collapsed="false">
      <c r="A2" s="96" t="s">
        <v>67</v>
      </c>
      <c r="B2" s="96"/>
      <c r="C2" s="96"/>
      <c r="D2" s="96"/>
      <c r="E2" s="96"/>
      <c r="F2" s="96"/>
      <c r="G2" s="96"/>
      <c r="H2" s="96"/>
      <c r="I2" s="96"/>
      <c r="J2" s="96"/>
      <c r="L2" s="73"/>
    </row>
    <row r="3" customFormat="false" ht="5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L3" s="73"/>
    </row>
    <row r="4" customFormat="false" ht="15" hidden="false" customHeight="true" outlineLevel="0" collapsed="false">
      <c r="I4" s="97" t="s">
        <v>97</v>
      </c>
      <c r="J4" s="97"/>
      <c r="L4" s="75"/>
    </row>
    <row r="5" customFormat="false" ht="39.95" hidden="false" customHeight="true" outlineLevel="0" collapsed="false">
      <c r="A5" s="98"/>
      <c r="B5" s="98" t="s">
        <v>47</v>
      </c>
      <c r="C5" s="98"/>
      <c r="D5" s="98"/>
      <c r="E5" s="98" t="s">
        <v>63</v>
      </c>
      <c r="F5" s="98"/>
      <c r="G5" s="98"/>
      <c r="H5" s="98" t="s">
        <v>64</v>
      </c>
      <c r="I5" s="98"/>
      <c r="J5" s="98"/>
      <c r="L5" s="77"/>
    </row>
    <row r="6" customFormat="false" ht="45" hidden="false" customHeight="true" outlineLevel="0" collapsed="false">
      <c r="A6" s="98"/>
      <c r="B6" s="54" t="n">
        <v>2013</v>
      </c>
      <c r="C6" s="54" t="n">
        <v>2014</v>
      </c>
      <c r="D6" s="53" t="s">
        <v>46</v>
      </c>
      <c r="E6" s="54" t="n">
        <v>2013</v>
      </c>
      <c r="F6" s="54" t="n">
        <v>2014</v>
      </c>
      <c r="G6" s="53" t="s">
        <v>46</v>
      </c>
      <c r="H6" s="54" t="n">
        <v>2013</v>
      </c>
      <c r="I6" s="54" t="n">
        <v>2014</v>
      </c>
      <c r="J6" s="53" t="s">
        <v>46</v>
      </c>
      <c r="L6" s="78"/>
    </row>
    <row r="7" customFormat="false" ht="15.95" hidden="false" customHeight="true" outlineLevel="0" collapsed="false">
      <c r="A7" s="99" t="s">
        <v>69</v>
      </c>
      <c r="B7" s="80" t="n">
        <f aca="false">SUM(B8:B31)</f>
        <v>9815.9</v>
      </c>
      <c r="C7" s="80" t="n">
        <f aca="false">SUM(C8:C31)</f>
        <v>10632.6</v>
      </c>
      <c r="D7" s="80" t="n">
        <f aca="false">ROUND((C7/B7)*100,1)</f>
        <v>108.3</v>
      </c>
      <c r="E7" s="80" t="n">
        <f aca="false">SUM(E8:E31)</f>
        <v>6037.1</v>
      </c>
      <c r="F7" s="80" t="n">
        <f aca="false">SUM(F8:F31)</f>
        <v>6759.5</v>
      </c>
      <c r="G7" s="80" t="n">
        <f aca="false">ROUND((F7/E7)*100,1)</f>
        <v>112</v>
      </c>
      <c r="H7" s="80" t="n">
        <f aca="false">SUM(H8:H31)</f>
        <v>3778.8</v>
      </c>
      <c r="I7" s="80" t="n">
        <f aca="false">SUM(I8:I31)</f>
        <v>3873.1</v>
      </c>
      <c r="J7" s="80" t="n">
        <f aca="false">ROUND((I7/H7)*100,1)</f>
        <v>102.5</v>
      </c>
      <c r="K7" s="68"/>
      <c r="L7" s="81"/>
      <c r="M7" s="81"/>
      <c r="N7" s="82"/>
      <c r="O7" s="82"/>
      <c r="P7" s="86"/>
      <c r="Q7" s="86"/>
    </row>
    <row r="8" customFormat="false" ht="15.95" hidden="false" customHeight="true" outlineLevel="0" collapsed="false">
      <c r="A8" s="100" t="s">
        <v>70</v>
      </c>
      <c r="B8" s="59" t="n">
        <f aca="false">E8+H8</f>
        <v>421.4</v>
      </c>
      <c r="C8" s="59" t="n">
        <f aca="false">F8+I8</f>
        <v>419.2</v>
      </c>
      <c r="D8" s="81" t="n">
        <f aca="false">ROUND((C8/B8)*100,1)</f>
        <v>99.5</v>
      </c>
      <c r="E8" s="59" t="n">
        <v>135.8</v>
      </c>
      <c r="F8" s="101" t="n">
        <v>132.1</v>
      </c>
      <c r="G8" s="81" t="n">
        <f aca="false">ROUND((F8/E8)*100,1)</f>
        <v>97.3</v>
      </c>
      <c r="H8" s="59" t="n">
        <v>285.6</v>
      </c>
      <c r="I8" s="88" t="n">
        <v>287.1</v>
      </c>
      <c r="J8" s="81" t="n">
        <f aca="false">ROUND((I8/H8)*100,1)</f>
        <v>100.5</v>
      </c>
      <c r="K8" s="68"/>
      <c r="L8" s="81"/>
      <c r="M8" s="81"/>
      <c r="N8" s="82"/>
      <c r="O8" s="82"/>
      <c r="P8" s="86"/>
      <c r="Q8" s="86"/>
    </row>
    <row r="9" customFormat="false" ht="15.95" hidden="false" customHeight="true" outlineLevel="0" collapsed="false">
      <c r="A9" s="100" t="s">
        <v>71</v>
      </c>
      <c r="B9" s="59" t="n">
        <f aca="false">E9+H9</f>
        <v>119.4</v>
      </c>
      <c r="C9" s="59" t="n">
        <f aca="false">F9+I9</f>
        <v>122.7</v>
      </c>
      <c r="D9" s="81" t="n">
        <f aca="false">ROUND((C9/B9)*100,1)</f>
        <v>102.8</v>
      </c>
      <c r="E9" s="59" t="n">
        <v>9.7</v>
      </c>
      <c r="F9" s="101" t="n">
        <v>11.1</v>
      </c>
      <c r="G9" s="81" t="n">
        <f aca="false">ROUND((F9/E9)*100,1)</f>
        <v>114.4</v>
      </c>
      <c r="H9" s="59" t="n">
        <v>109.7</v>
      </c>
      <c r="I9" s="88" t="n">
        <v>111.6</v>
      </c>
      <c r="J9" s="81" t="n">
        <f aca="false">ROUND((I9/H9)*100,1)</f>
        <v>101.7</v>
      </c>
      <c r="K9" s="68"/>
      <c r="L9" s="81"/>
      <c r="M9" s="81"/>
      <c r="N9" s="82"/>
      <c r="O9" s="82"/>
      <c r="P9" s="86"/>
      <c r="Q9" s="86"/>
    </row>
    <row r="10" customFormat="false" ht="15.95" hidden="false" customHeight="true" outlineLevel="0" collapsed="false">
      <c r="A10" s="100" t="s">
        <v>72</v>
      </c>
      <c r="B10" s="59" t="n">
        <f aca="false">E10+H10</f>
        <v>494.1</v>
      </c>
      <c r="C10" s="59" t="n">
        <f aca="false">F10+I10</f>
        <v>520.3</v>
      </c>
      <c r="D10" s="81" t="n">
        <f aca="false">ROUND((C10/B10)*100,1)</f>
        <v>105.3</v>
      </c>
      <c r="E10" s="59" t="n">
        <v>355.5</v>
      </c>
      <c r="F10" s="101" t="n">
        <v>380.4</v>
      </c>
      <c r="G10" s="81" t="n">
        <f aca="false">ROUND((F10/E10)*100,1)</f>
        <v>107</v>
      </c>
      <c r="H10" s="59" t="n">
        <v>138.6</v>
      </c>
      <c r="I10" s="88" t="n">
        <v>139.9</v>
      </c>
      <c r="J10" s="81" t="n">
        <f aca="false">ROUND((I10/H10)*100,1)</f>
        <v>100.9</v>
      </c>
      <c r="K10" s="68"/>
      <c r="L10" s="81"/>
      <c r="M10" s="81"/>
      <c r="N10" s="82"/>
      <c r="O10" s="82"/>
      <c r="P10" s="86"/>
      <c r="Q10" s="86"/>
    </row>
    <row r="11" customFormat="false" ht="15.95" hidden="false" customHeight="true" outlineLevel="0" collapsed="false">
      <c r="A11" s="100" t="s">
        <v>73</v>
      </c>
      <c r="B11" s="59" t="n">
        <f aca="false">E11+H11</f>
        <v>913.6</v>
      </c>
      <c r="C11" s="59" t="n">
        <f aca="false">F11+I11</f>
        <v>1068.6</v>
      </c>
      <c r="D11" s="81" t="n">
        <f aca="false">ROUND((C11/B11)*100,1)</f>
        <v>117</v>
      </c>
      <c r="E11" s="59" t="n">
        <v>668.7</v>
      </c>
      <c r="F11" s="101" t="n">
        <v>824.3</v>
      </c>
      <c r="G11" s="81" t="n">
        <f aca="false">ROUND((F11/E11)*100,1)</f>
        <v>123.3</v>
      </c>
      <c r="H11" s="59" t="n">
        <v>244.9</v>
      </c>
      <c r="I11" s="88" t="n">
        <v>244.3</v>
      </c>
      <c r="J11" s="81" t="n">
        <f aca="false">ROUND((I11/H11)*100,1)</f>
        <v>99.8</v>
      </c>
      <c r="K11" s="68"/>
      <c r="L11" s="81"/>
      <c r="M11" s="81"/>
      <c r="N11" s="82"/>
      <c r="O11" s="82"/>
      <c r="P11" s="86"/>
      <c r="Q11" s="86"/>
    </row>
    <row r="12" customFormat="false" ht="15.95" hidden="false" customHeight="true" outlineLevel="0" collapsed="false">
      <c r="A12" s="100" t="s">
        <v>74</v>
      </c>
      <c r="B12" s="59" t="n">
        <f aca="false">E12+H12</f>
        <v>292.5</v>
      </c>
      <c r="C12" s="59" t="n">
        <f aca="false">F12+I12</f>
        <v>304</v>
      </c>
      <c r="D12" s="81" t="n">
        <f aca="false">ROUND((C12/B12)*100,1)</f>
        <v>103.9</v>
      </c>
      <c r="E12" s="59" t="n">
        <v>38.7</v>
      </c>
      <c r="F12" s="101" t="n">
        <v>42.3</v>
      </c>
      <c r="G12" s="81" t="n">
        <f aca="false">ROUND((F12/E12)*100,1)</f>
        <v>109.3</v>
      </c>
      <c r="H12" s="59" t="n">
        <v>253.8</v>
      </c>
      <c r="I12" s="88" t="n">
        <v>261.7</v>
      </c>
      <c r="J12" s="81" t="n">
        <f aca="false">ROUND((I12/H12)*100,1)</f>
        <v>103.1</v>
      </c>
      <c r="K12" s="68"/>
      <c r="L12" s="81"/>
      <c r="M12" s="81"/>
      <c r="N12" s="82"/>
      <c r="O12" s="82"/>
      <c r="P12" s="86"/>
      <c r="Q12" s="86"/>
    </row>
    <row r="13" customFormat="false" ht="15.95" hidden="false" customHeight="true" outlineLevel="0" collapsed="false">
      <c r="A13" s="100" t="s">
        <v>75</v>
      </c>
      <c r="B13" s="59" t="n">
        <f aca="false">E13+H13</f>
        <v>188</v>
      </c>
      <c r="C13" s="59" t="n">
        <f aca="false">F13+I13</f>
        <v>188.2</v>
      </c>
      <c r="D13" s="81" t="n">
        <f aca="false">ROUND((C13/B13)*100,1)</f>
        <v>100.1</v>
      </c>
      <c r="E13" s="59" t="n">
        <v>0.9</v>
      </c>
      <c r="F13" s="101" t="n">
        <v>0.7</v>
      </c>
      <c r="G13" s="81" t="n">
        <f aca="false">ROUND((F13/E13)*100,1)</f>
        <v>77.8</v>
      </c>
      <c r="H13" s="59" t="n">
        <v>187.1</v>
      </c>
      <c r="I13" s="88" t="n">
        <v>187.5</v>
      </c>
      <c r="J13" s="81" t="n">
        <f aca="false">ROUND((I13/H13)*100,1)</f>
        <v>100.2</v>
      </c>
      <c r="K13" s="68"/>
      <c r="L13" s="81"/>
      <c r="M13" s="81"/>
      <c r="N13" s="82"/>
      <c r="O13" s="82"/>
      <c r="P13" s="86"/>
      <c r="Q13" s="86"/>
    </row>
    <row r="14" customFormat="false" ht="15.95" hidden="false" customHeight="true" outlineLevel="0" collapsed="false">
      <c r="A14" s="100" t="s">
        <v>76</v>
      </c>
      <c r="B14" s="59" t="n">
        <f aca="false">E14+H14</f>
        <v>379.6</v>
      </c>
      <c r="C14" s="59" t="n">
        <f aca="false">F14+I14</f>
        <v>360</v>
      </c>
      <c r="D14" s="81" t="n">
        <f aca="false">ROUND((C14/B14)*100,1)</f>
        <v>94.8</v>
      </c>
      <c r="E14" s="59" t="n">
        <v>272.7</v>
      </c>
      <c r="F14" s="101" t="n">
        <v>252.1</v>
      </c>
      <c r="G14" s="81" t="n">
        <f aca="false">ROUND((F14/E14)*100,1)</f>
        <v>92.4</v>
      </c>
      <c r="H14" s="59" t="n">
        <v>106.9</v>
      </c>
      <c r="I14" s="88" t="n">
        <v>107.9</v>
      </c>
      <c r="J14" s="81" t="n">
        <f aca="false">ROUND((I14/H14)*100,1)</f>
        <v>100.9</v>
      </c>
      <c r="K14" s="68"/>
      <c r="L14" s="81"/>
      <c r="M14" s="81"/>
      <c r="N14" s="82"/>
      <c r="O14" s="82"/>
      <c r="P14" s="86"/>
      <c r="Q14" s="86"/>
    </row>
    <row r="15" customFormat="false" ht="15.95" hidden="false" customHeight="true" outlineLevel="0" collapsed="false">
      <c r="A15" s="100" t="s">
        <v>77</v>
      </c>
      <c r="B15" s="59" t="n">
        <f aca="false">E15+H15</f>
        <v>436.5</v>
      </c>
      <c r="C15" s="59" t="n">
        <f aca="false">F15+I15</f>
        <v>466.3</v>
      </c>
      <c r="D15" s="81" t="n">
        <f aca="false">ROUND((C15/B15)*100,1)</f>
        <v>106.8</v>
      </c>
      <c r="E15" s="59" t="n">
        <v>311.7</v>
      </c>
      <c r="F15" s="101" t="n">
        <v>337.1</v>
      </c>
      <c r="G15" s="81" t="n">
        <f aca="false">ROUND((F15/E15)*100,1)</f>
        <v>108.1</v>
      </c>
      <c r="H15" s="59" t="n">
        <v>124.8</v>
      </c>
      <c r="I15" s="88" t="n">
        <v>129.2</v>
      </c>
      <c r="J15" s="81" t="n">
        <f aca="false">ROUND((I15/H15)*100,1)</f>
        <v>103.5</v>
      </c>
      <c r="K15" s="68"/>
      <c r="L15" s="81"/>
      <c r="M15" s="81"/>
      <c r="N15" s="82"/>
      <c r="O15" s="82"/>
      <c r="P15" s="86"/>
      <c r="Q15" s="86"/>
    </row>
    <row r="16" customFormat="false" ht="15.95" hidden="false" customHeight="true" outlineLevel="0" collapsed="false">
      <c r="A16" s="100" t="s">
        <v>78</v>
      </c>
      <c r="B16" s="59" t="n">
        <f aca="false">E16+H16</f>
        <v>1302.4</v>
      </c>
      <c r="C16" s="59" t="n">
        <f aca="false">F16+I16</f>
        <v>1317.8</v>
      </c>
      <c r="D16" s="81" t="n">
        <f aca="false">ROUND((C16/B16)*100,1)</f>
        <v>101.2</v>
      </c>
      <c r="E16" s="59" t="n">
        <v>1131.2</v>
      </c>
      <c r="F16" s="101" t="n">
        <v>1123.2</v>
      </c>
      <c r="G16" s="81" t="n">
        <f aca="false">ROUND((F16/E16)*100,1)</f>
        <v>99.3</v>
      </c>
      <c r="H16" s="59" t="n">
        <v>171.2</v>
      </c>
      <c r="I16" s="88" t="n">
        <v>194.6</v>
      </c>
      <c r="J16" s="81" t="n">
        <f aca="false">ROUND((I16/H16)*100,1)</f>
        <v>113.7</v>
      </c>
      <c r="K16" s="68"/>
      <c r="L16" s="81"/>
      <c r="M16" s="81"/>
      <c r="N16" s="82"/>
      <c r="O16" s="82"/>
      <c r="P16" s="86"/>
      <c r="Q16" s="86"/>
    </row>
    <row r="17" customFormat="false" ht="15.95" hidden="false" customHeight="true" outlineLevel="0" collapsed="false">
      <c r="A17" s="100" t="s">
        <v>79</v>
      </c>
      <c r="B17" s="59" t="n">
        <f aca="false">E17+H17</f>
        <v>291.7</v>
      </c>
      <c r="C17" s="59" t="n">
        <f aca="false">F17+I17</f>
        <v>273.6</v>
      </c>
      <c r="D17" s="81" t="n">
        <f aca="false">ROUND((C17/B17)*100,1)</f>
        <v>93.8</v>
      </c>
      <c r="E17" s="59" t="n">
        <v>103.1</v>
      </c>
      <c r="F17" s="101" t="n">
        <v>64.6</v>
      </c>
      <c r="G17" s="81" t="n">
        <f aca="false">ROUND((F17/E17)*100,1)</f>
        <v>62.7</v>
      </c>
      <c r="H17" s="59" t="n">
        <v>188.6</v>
      </c>
      <c r="I17" s="88" t="n">
        <v>209</v>
      </c>
      <c r="J17" s="81" t="n">
        <f aca="false">ROUND((I17/H17)*100,1)</f>
        <v>110.8</v>
      </c>
      <c r="K17" s="68"/>
      <c r="L17" s="81"/>
      <c r="M17" s="81"/>
      <c r="N17" s="82"/>
      <c r="O17" s="82"/>
      <c r="P17" s="86"/>
      <c r="Q17" s="86"/>
    </row>
    <row r="18" customFormat="false" ht="15.95" hidden="false" customHeight="true" outlineLevel="0" collapsed="false">
      <c r="A18" s="100" t="s">
        <v>80</v>
      </c>
      <c r="B18" s="59" t="n">
        <f aca="false">E18+H18</f>
        <v>411</v>
      </c>
      <c r="C18" s="59" t="n">
        <f aca="false">F18+I18</f>
        <v>429</v>
      </c>
      <c r="D18" s="81" t="n">
        <f aca="false">ROUND((C18/B18)*100,1)</f>
        <v>104.4</v>
      </c>
      <c r="E18" s="59" t="n">
        <v>338.5</v>
      </c>
      <c r="F18" s="101" t="n">
        <v>356.5</v>
      </c>
      <c r="G18" s="81" t="n">
        <f aca="false">ROUND((F18/E18)*100,1)</f>
        <v>105.3</v>
      </c>
      <c r="H18" s="59" t="n">
        <v>72.5</v>
      </c>
      <c r="I18" s="88" t="n">
        <v>72.5</v>
      </c>
      <c r="J18" s="81" t="n">
        <f aca="false">ROUND((I18/H18)*100,1)</f>
        <v>100</v>
      </c>
      <c r="K18" s="68"/>
      <c r="L18" s="81"/>
      <c r="M18" s="81"/>
      <c r="N18" s="82"/>
      <c r="O18" s="82"/>
      <c r="P18" s="86"/>
      <c r="Q18" s="86"/>
    </row>
    <row r="19" customFormat="false" ht="15.95" hidden="false" customHeight="true" outlineLevel="0" collapsed="false">
      <c r="A19" s="100" t="s">
        <v>81</v>
      </c>
      <c r="B19" s="59" t="n">
        <f aca="false">E19+H19</f>
        <v>292.4</v>
      </c>
      <c r="C19" s="59" t="n">
        <f aca="false">F19+I19</f>
        <v>288.9</v>
      </c>
      <c r="D19" s="81" t="n">
        <f aca="false">ROUND((C19/B19)*100,1)</f>
        <v>98.8</v>
      </c>
      <c r="E19" s="59" t="n">
        <v>33.5</v>
      </c>
      <c r="F19" s="101" t="n">
        <v>26.6</v>
      </c>
      <c r="G19" s="81" t="n">
        <f aca="false">ROUND((F19/E19)*100,1)</f>
        <v>79.4</v>
      </c>
      <c r="H19" s="59" t="n">
        <v>258.9</v>
      </c>
      <c r="I19" s="88" t="n">
        <v>262.3</v>
      </c>
      <c r="J19" s="81" t="n">
        <f aca="false">ROUND((I19/H19)*100,1)</f>
        <v>101.3</v>
      </c>
      <c r="K19" s="68"/>
      <c r="L19" s="81"/>
      <c r="M19" s="81"/>
      <c r="N19" s="82"/>
      <c r="O19" s="82"/>
      <c r="P19" s="86"/>
      <c r="Q19" s="86"/>
    </row>
    <row r="20" customFormat="false" ht="15.95" hidden="false" customHeight="true" outlineLevel="0" collapsed="false">
      <c r="A20" s="100" t="s">
        <v>82</v>
      </c>
      <c r="B20" s="59" t="n">
        <f aca="false">E20+H20</f>
        <v>139.5</v>
      </c>
      <c r="C20" s="59" t="n">
        <f aca="false">F20+I20</f>
        <v>281.3</v>
      </c>
      <c r="D20" s="81" t="n">
        <f aca="false">ROUND((C20/B20)*100,1)</f>
        <v>201.6</v>
      </c>
      <c r="E20" s="59" t="n">
        <v>70.1</v>
      </c>
      <c r="F20" s="101" t="n">
        <v>207.9</v>
      </c>
      <c r="G20" s="81" t="n">
        <f aca="false">ROUND((F20/E20)*100,1)</f>
        <v>296.6</v>
      </c>
      <c r="H20" s="59" t="n">
        <v>69.4</v>
      </c>
      <c r="I20" s="88" t="n">
        <v>73.4</v>
      </c>
      <c r="J20" s="81" t="n">
        <f aca="false">ROUND((I20/H20)*100,1)</f>
        <v>105.8</v>
      </c>
      <c r="K20" s="68"/>
      <c r="L20" s="81"/>
      <c r="M20" s="81"/>
      <c r="N20" s="82"/>
      <c r="O20" s="82"/>
      <c r="P20" s="86"/>
      <c r="Q20" s="86"/>
    </row>
    <row r="21" customFormat="false" ht="15.95" hidden="false" customHeight="true" outlineLevel="0" collapsed="false">
      <c r="A21" s="100" t="s">
        <v>83</v>
      </c>
      <c r="B21" s="59" t="n">
        <f aca="false">E21+H21</f>
        <v>206.7</v>
      </c>
      <c r="C21" s="59" t="n">
        <f aca="false">F21+I21</f>
        <v>207.8</v>
      </c>
      <c r="D21" s="81" t="n">
        <f aca="false">ROUND((C21/B21)*100,1)</f>
        <v>100.5</v>
      </c>
      <c r="E21" s="59" t="n">
        <v>6.8</v>
      </c>
      <c r="F21" s="101" t="n">
        <v>4.3</v>
      </c>
      <c r="G21" s="81" t="n">
        <f aca="false">ROUND((F21/E21)*100,1)</f>
        <v>63.2</v>
      </c>
      <c r="H21" s="59" t="n">
        <v>199.9</v>
      </c>
      <c r="I21" s="88" t="n">
        <v>203.5</v>
      </c>
      <c r="J21" s="81" t="n">
        <f aca="false">ROUND((I21/H21)*100,1)</f>
        <v>101.8</v>
      </c>
      <c r="K21" s="68"/>
      <c r="L21" s="81"/>
      <c r="M21" s="81"/>
      <c r="N21" s="82"/>
      <c r="O21" s="82"/>
      <c r="P21" s="86"/>
      <c r="Q21" s="86"/>
    </row>
    <row r="22" customFormat="false" ht="15.95" hidden="false" customHeight="true" outlineLevel="0" collapsed="false">
      <c r="A22" s="100" t="s">
        <v>84</v>
      </c>
      <c r="B22" s="59" t="n">
        <f aca="false">E22+H22</f>
        <v>318.7</v>
      </c>
      <c r="C22" s="59" t="n">
        <f aca="false">F22+I22</f>
        <v>314.5</v>
      </c>
      <c r="D22" s="81" t="n">
        <f aca="false">ROUND((C22/B22)*100,1)</f>
        <v>98.7</v>
      </c>
      <c r="E22" s="59" t="n">
        <v>214</v>
      </c>
      <c r="F22" s="101" t="n">
        <v>205</v>
      </c>
      <c r="G22" s="81" t="n">
        <f aca="false">ROUND((F22/E22)*100,1)</f>
        <v>95.8</v>
      </c>
      <c r="H22" s="59" t="n">
        <v>104.7</v>
      </c>
      <c r="I22" s="88" t="n">
        <v>109.5</v>
      </c>
      <c r="J22" s="81" t="n">
        <f aca="false">ROUND((I22/H22)*100,1)</f>
        <v>104.6</v>
      </c>
      <c r="K22" s="68"/>
      <c r="L22" s="81"/>
      <c r="M22" s="81"/>
      <c r="N22" s="82"/>
      <c r="O22" s="82"/>
      <c r="P22" s="86"/>
      <c r="Q22" s="86"/>
    </row>
    <row r="23" customFormat="false" ht="15.95" hidden="false" customHeight="true" outlineLevel="0" collapsed="false">
      <c r="A23" s="100" t="s">
        <v>85</v>
      </c>
      <c r="B23" s="59" t="n">
        <f aca="false">E23+H23</f>
        <v>265.9</v>
      </c>
      <c r="C23" s="59" t="n">
        <f aca="false">F23+I23</f>
        <v>269.9</v>
      </c>
      <c r="D23" s="81" t="n">
        <f aca="false">ROUND((C23/B23)*100,1)</f>
        <v>101.5</v>
      </c>
      <c r="E23" s="59" t="n">
        <v>78.9</v>
      </c>
      <c r="F23" s="101" t="n">
        <v>80.5</v>
      </c>
      <c r="G23" s="81" t="n">
        <f aca="false">ROUND((F23/E23)*100,1)</f>
        <v>102</v>
      </c>
      <c r="H23" s="59" t="n">
        <v>187</v>
      </c>
      <c r="I23" s="88" t="n">
        <v>189.4</v>
      </c>
      <c r="J23" s="81" t="n">
        <f aca="false">ROUND((I23/H23)*100,1)</f>
        <v>101.3</v>
      </c>
      <c r="K23" s="68"/>
      <c r="L23" s="81"/>
      <c r="M23" s="81"/>
      <c r="N23" s="82"/>
      <c r="O23" s="82"/>
      <c r="P23" s="86"/>
      <c r="Q23" s="86"/>
    </row>
    <row r="24" customFormat="false" ht="15.95" hidden="false" customHeight="true" outlineLevel="0" collapsed="false">
      <c r="A24" s="100" t="s">
        <v>86</v>
      </c>
      <c r="B24" s="59" t="n">
        <f aca="false">E24+H24</f>
        <v>219.5</v>
      </c>
      <c r="C24" s="59" t="n">
        <f aca="false">F24+I24</f>
        <v>225.8</v>
      </c>
      <c r="D24" s="81" t="n">
        <f aca="false">ROUND((C24/B24)*100,1)</f>
        <v>102.9</v>
      </c>
      <c r="E24" s="59" t="n">
        <v>97.7</v>
      </c>
      <c r="F24" s="101" t="n">
        <v>98</v>
      </c>
      <c r="G24" s="81" t="n">
        <f aca="false">ROUND((F24/E24)*100,1)</f>
        <v>100.3</v>
      </c>
      <c r="H24" s="59" t="n">
        <v>121.8</v>
      </c>
      <c r="I24" s="88" t="n">
        <v>127.8</v>
      </c>
      <c r="J24" s="81" t="n">
        <f aca="false">ROUND((I24/H24)*100,1)</f>
        <v>104.9</v>
      </c>
      <c r="K24" s="68"/>
      <c r="L24" s="81"/>
      <c r="M24" s="81"/>
      <c r="N24" s="82"/>
      <c r="O24" s="82"/>
      <c r="P24" s="86"/>
      <c r="Q24" s="86"/>
    </row>
    <row r="25" customFormat="false" ht="15.95" hidden="false" customHeight="true" outlineLevel="0" collapsed="false">
      <c r="A25" s="100" t="s">
        <v>87</v>
      </c>
      <c r="B25" s="59" t="n">
        <f aca="false">E25+H25</f>
        <v>239.9</v>
      </c>
      <c r="C25" s="59" t="n">
        <f aca="false">F25+I25</f>
        <v>244.3</v>
      </c>
      <c r="D25" s="81" t="n">
        <f aca="false">ROUND((C25/B25)*100,1)</f>
        <v>101.8</v>
      </c>
      <c r="E25" s="59" t="n">
        <v>85.2</v>
      </c>
      <c r="F25" s="101" t="n">
        <v>86.3</v>
      </c>
      <c r="G25" s="81" t="n">
        <f aca="false">ROUND((F25/E25)*100,1)</f>
        <v>101.3</v>
      </c>
      <c r="H25" s="59" t="n">
        <v>154.7</v>
      </c>
      <c r="I25" s="88" t="n">
        <v>158</v>
      </c>
      <c r="J25" s="81" t="n">
        <f aca="false">ROUND((I25/H25)*100,1)</f>
        <v>102.1</v>
      </c>
      <c r="K25" s="68"/>
      <c r="L25" s="81"/>
      <c r="M25" s="81"/>
      <c r="N25" s="82"/>
      <c r="O25" s="82"/>
      <c r="P25" s="86"/>
      <c r="Q25" s="86"/>
    </row>
    <row r="26" customFormat="false" ht="15.95" hidden="false" customHeight="true" outlineLevel="0" collapsed="false">
      <c r="A26" s="100" t="s">
        <v>88</v>
      </c>
      <c r="B26" s="59" t="n">
        <f aca="false">E26+H26</f>
        <v>668.2</v>
      </c>
      <c r="C26" s="59" t="n">
        <f aca="false">F26+I26</f>
        <v>624</v>
      </c>
      <c r="D26" s="81" t="n">
        <f aca="false">ROUND((C26/B26)*100,1)</f>
        <v>93.4</v>
      </c>
      <c r="E26" s="59" t="n">
        <v>495.7</v>
      </c>
      <c r="F26" s="101" t="n">
        <v>451.2</v>
      </c>
      <c r="G26" s="81" t="n">
        <f aca="false">ROUND((F26/E26)*100,1)</f>
        <v>91</v>
      </c>
      <c r="H26" s="59" t="n">
        <v>172.5</v>
      </c>
      <c r="I26" s="88" t="n">
        <v>172.8</v>
      </c>
      <c r="J26" s="81" t="n">
        <f aca="false">ROUND((I26/H26)*100,1)</f>
        <v>100.2</v>
      </c>
      <c r="K26" s="68"/>
      <c r="L26" s="81"/>
      <c r="M26" s="81"/>
      <c r="N26" s="82"/>
      <c r="O26" s="82"/>
      <c r="P26" s="86"/>
      <c r="Q26" s="86"/>
    </row>
    <row r="27" customFormat="false" ht="15.95" hidden="false" customHeight="true" outlineLevel="0" collapsed="false">
      <c r="A27" s="100" t="s">
        <v>89</v>
      </c>
      <c r="B27" s="59" t="n">
        <f aca="false">E27+H27</f>
        <v>554</v>
      </c>
      <c r="C27" s="59" t="n">
        <f aca="false">F27+I27</f>
        <v>885.8</v>
      </c>
      <c r="D27" s="81" t="n">
        <f aca="false">ROUND((C27/B27)*100,1)</f>
        <v>159.9</v>
      </c>
      <c r="E27" s="59" t="n">
        <v>419.6</v>
      </c>
      <c r="F27" s="101" t="n">
        <v>749.7</v>
      </c>
      <c r="G27" s="81" t="n">
        <f aca="false">ROUND((F27/E27)*100,1)</f>
        <v>178.7</v>
      </c>
      <c r="H27" s="59" t="n">
        <v>134.4</v>
      </c>
      <c r="I27" s="88" t="n">
        <v>136.1</v>
      </c>
      <c r="J27" s="81" t="n">
        <f aca="false">ROUND((I27/H27)*100,1)</f>
        <v>101.3</v>
      </c>
      <c r="K27" s="68"/>
      <c r="L27" s="81"/>
      <c r="M27" s="81"/>
      <c r="N27" s="82"/>
      <c r="O27" s="82"/>
      <c r="P27" s="86"/>
      <c r="Q27" s="86"/>
    </row>
    <row r="28" customFormat="false" ht="15.95" hidden="false" customHeight="true" outlineLevel="0" collapsed="false">
      <c r="A28" s="100" t="s">
        <v>90</v>
      </c>
      <c r="B28" s="59" t="n">
        <f aca="false">E28+H28</f>
        <v>886.2</v>
      </c>
      <c r="C28" s="59" t="n">
        <f aca="false">F28+I28</f>
        <v>1009.3</v>
      </c>
      <c r="D28" s="81" t="n">
        <f aca="false">ROUND((C28/B28)*100,1)</f>
        <v>113.9</v>
      </c>
      <c r="E28" s="59" t="n">
        <v>806.4</v>
      </c>
      <c r="F28" s="101" t="n">
        <v>928.5</v>
      </c>
      <c r="G28" s="81" t="n">
        <f aca="false">ROUND((F28/E28)*100,1)</f>
        <v>115.1</v>
      </c>
      <c r="H28" s="59" t="n">
        <v>79.8</v>
      </c>
      <c r="I28" s="88" t="n">
        <v>80.8</v>
      </c>
      <c r="J28" s="81" t="n">
        <f aca="false">ROUND((I28/H28)*100,1)</f>
        <v>101.3</v>
      </c>
      <c r="K28" s="68"/>
      <c r="L28" s="81"/>
      <c r="M28" s="81"/>
      <c r="N28" s="82"/>
      <c r="O28" s="82"/>
      <c r="P28" s="86"/>
      <c r="Q28" s="86"/>
    </row>
    <row r="29" customFormat="false" ht="15.95" hidden="false" customHeight="true" outlineLevel="0" collapsed="false">
      <c r="A29" s="100" t="s">
        <v>91</v>
      </c>
      <c r="B29" s="59" t="n">
        <f aca="false">E29+H29</f>
        <v>402.9</v>
      </c>
      <c r="C29" s="59" t="n">
        <f aca="false">F29+I29</f>
        <v>448.6</v>
      </c>
      <c r="D29" s="81" t="n">
        <f aca="false">ROUND((C29/B29)*100,1)</f>
        <v>111.3</v>
      </c>
      <c r="E29" s="59" t="n">
        <v>251.4</v>
      </c>
      <c r="F29" s="101" t="n">
        <v>300</v>
      </c>
      <c r="G29" s="81" t="n">
        <f aca="false">ROUND((F29/E29)*100,1)</f>
        <v>119.3</v>
      </c>
      <c r="H29" s="59" t="n">
        <v>151.5</v>
      </c>
      <c r="I29" s="88" t="n">
        <v>148.6</v>
      </c>
      <c r="J29" s="81" t="n">
        <f aca="false">ROUND((I29/H29)*100,1)</f>
        <v>98.1</v>
      </c>
      <c r="K29" s="68"/>
      <c r="L29" s="81"/>
      <c r="M29" s="81"/>
      <c r="N29" s="82"/>
      <c r="O29" s="82"/>
      <c r="P29" s="86"/>
      <c r="Q29" s="86"/>
    </row>
    <row r="30" customFormat="false" ht="15.95" hidden="false" customHeight="true" outlineLevel="0" collapsed="false">
      <c r="A30" s="100" t="s">
        <v>92</v>
      </c>
      <c r="B30" s="59" t="n">
        <f aca="false">E30+H30</f>
        <v>213.5</v>
      </c>
      <c r="C30" s="59" t="n">
        <f aca="false">F30+I30</f>
        <v>197.4</v>
      </c>
      <c r="D30" s="81" t="n">
        <f aca="false">ROUND((C30/B30)*100,1)</f>
        <v>92.5</v>
      </c>
      <c r="E30" s="59" t="n">
        <v>87.7</v>
      </c>
      <c r="F30" s="101" t="n">
        <v>68.5</v>
      </c>
      <c r="G30" s="81" t="n">
        <f aca="false">ROUND((F30/E30)*100,1)</f>
        <v>78.1</v>
      </c>
      <c r="H30" s="59" t="n">
        <v>125.8</v>
      </c>
      <c r="I30" s="88" t="n">
        <v>128.9</v>
      </c>
      <c r="J30" s="81" t="n">
        <f aca="false">ROUND((I30/H30)*100,1)</f>
        <v>102.5</v>
      </c>
      <c r="K30" s="68"/>
      <c r="L30" s="81"/>
      <c r="M30" s="81"/>
      <c r="N30" s="82"/>
      <c r="O30" s="82"/>
      <c r="P30" s="86"/>
      <c r="Q30" s="86"/>
    </row>
    <row r="31" customFormat="false" ht="15.95" hidden="false" customHeight="true" outlineLevel="0" collapsed="false">
      <c r="A31" s="100" t="s">
        <v>93</v>
      </c>
      <c r="B31" s="59" t="n">
        <f aca="false">E31+H31</f>
        <v>158.3</v>
      </c>
      <c r="C31" s="59" t="n">
        <f aca="false">F31+I31</f>
        <v>165.3</v>
      </c>
      <c r="D31" s="81" t="n">
        <f aca="false">ROUND((C31/B31)*100,1)</f>
        <v>104.4</v>
      </c>
      <c r="E31" s="59" t="n">
        <v>23.6</v>
      </c>
      <c r="F31" s="101" t="n">
        <v>28.6</v>
      </c>
      <c r="G31" s="81" t="n">
        <f aca="false">ROUND((F31/E31)*100,1)</f>
        <v>121.2</v>
      </c>
      <c r="H31" s="59" t="n">
        <v>134.7</v>
      </c>
      <c r="I31" s="88" t="n">
        <v>136.7</v>
      </c>
      <c r="J31" s="81" t="n">
        <f aca="false">ROUND((I31/H31)*100,1)</f>
        <v>101.5</v>
      </c>
      <c r="K31" s="68"/>
      <c r="L31" s="81"/>
      <c r="M31" s="81"/>
      <c r="N31" s="82"/>
      <c r="O31" s="82"/>
      <c r="P31" s="86"/>
      <c r="Q31" s="86"/>
    </row>
    <row r="32" customFormat="false" ht="15" hidden="false" customHeight="true" outlineLevel="0" collapsed="false">
      <c r="A32" s="100"/>
      <c r="B32" s="68"/>
      <c r="C32" s="68"/>
      <c r="D32" s="68"/>
      <c r="E32" s="68"/>
      <c r="F32" s="102"/>
      <c r="G32" s="68"/>
      <c r="H32" s="68"/>
      <c r="I32" s="89"/>
      <c r="J32" s="68"/>
      <c r="K32" s="68"/>
      <c r="L32" s="59"/>
    </row>
    <row r="33" customFormat="false" ht="15" hidden="false" customHeight="true" outlineLevel="0" collapsed="false">
      <c r="A33" s="100"/>
      <c r="B33" s="103"/>
      <c r="C33" s="103"/>
      <c r="D33" s="103"/>
      <c r="E33" s="103"/>
      <c r="F33" s="103"/>
      <c r="G33" s="103"/>
      <c r="H33" s="103"/>
      <c r="I33" s="103"/>
      <c r="J33" s="103"/>
      <c r="K33" s="68"/>
      <c r="L33" s="59"/>
    </row>
    <row r="34" s="70" customFormat="true" ht="15" hidden="false" customHeight="true" outlineLevel="0" collapsed="false">
      <c r="A34" s="58"/>
      <c r="B34" s="87"/>
      <c r="C34" s="87"/>
      <c r="D34" s="87"/>
      <c r="E34" s="87"/>
      <c r="F34" s="87"/>
      <c r="G34" s="87"/>
      <c r="H34" s="87"/>
      <c r="I34" s="87"/>
      <c r="J34" s="87"/>
      <c r="K34" s="59"/>
      <c r="L34" s="59"/>
      <c r="N34" s="71"/>
      <c r="O34" s="72"/>
      <c r="P34" s="72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</row>
    <row r="35" customFormat="false" ht="1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59"/>
    </row>
    <row r="36" customFormat="false" ht="15.75" hidden="false" customHeight="fals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59"/>
    </row>
    <row r="37" s="90" customFormat="true" ht="15" hidden="false" customHeight="tru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5.75" hidden="false" customHeight="fals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92"/>
    </row>
    <row r="39" customFormat="false" ht="15.75" hidden="false" customHeight="false" outlineLevel="0" collapsed="false">
      <c r="B39" s="68"/>
      <c r="D39" s="68"/>
      <c r="E39" s="68"/>
      <c r="F39" s="68"/>
      <c r="G39" s="68"/>
      <c r="H39" s="68"/>
      <c r="I39" s="68"/>
      <c r="J39" s="68"/>
      <c r="K39" s="68"/>
      <c r="L39" s="92"/>
    </row>
    <row r="40" customFormat="false" ht="15.7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92"/>
    </row>
    <row r="41" customFormat="false" ht="15.7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92"/>
    </row>
    <row r="42" customFormat="false" ht="15.7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92"/>
    </row>
    <row r="43" customFormat="false" ht="15.7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92"/>
    </row>
    <row r="44" customFormat="false" ht="15.7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92"/>
    </row>
    <row r="45" customFormat="false" ht="15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92"/>
    </row>
    <row r="46" customFormat="false" ht="15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5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5.75" hidden="false" customHeight="fals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5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5.75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5.75" hidden="false" customHeight="false" outlineLevel="0" collapsed="false"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5.7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5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5.7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5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5.7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5.75" hidden="false" customHeight="fals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5.75" hidden="false" customHeight="fals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</row>
    <row r="59" customFormat="false" ht="15.75" hidden="false" customHeight="fals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</row>
    <row r="60" customFormat="false" ht="15.75" hidden="false" customHeight="fals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</row>
    <row r="61" customFormat="false" ht="15.7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</row>
    <row r="62" customFormat="false" ht="15.75" hidden="false" customHeight="fals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</row>
    <row r="63" customFormat="false" ht="15.75" hidden="false" customHeight="fals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</row>
    <row r="64" customFormat="false" ht="15.75" hidden="false" customHeight="fals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</row>
    <row r="65" customFormat="false" ht="15.75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</row>
    <row r="66" customFormat="false" ht="15.7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</row>
    <row r="67" customFormat="false" ht="15.7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</row>
    <row r="68" customFormat="false" ht="15.7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  <c r="J68" s="68"/>
      <c r="K68" s="68"/>
    </row>
    <row r="69" customFormat="false" ht="15.75" hidden="false" customHeight="false" outlineLevel="0" collapsed="false">
      <c r="B69" s="68"/>
      <c r="C69" s="68"/>
      <c r="D69" s="68"/>
      <c r="E69" s="68"/>
      <c r="F69" s="68"/>
      <c r="G69" s="68"/>
      <c r="H69" s="68"/>
      <c r="I69" s="68"/>
      <c r="J69" s="68"/>
      <c r="K69" s="68"/>
    </row>
    <row r="70" customFormat="false" ht="15.75" hidden="false" customHeight="false" outlineLevel="0" collapsed="false">
      <c r="B70" s="68"/>
      <c r="C70" s="68"/>
      <c r="D70" s="68"/>
      <c r="E70" s="68"/>
      <c r="F70" s="68"/>
      <c r="G70" s="68"/>
      <c r="H70" s="68"/>
      <c r="I70" s="68"/>
      <c r="J70" s="68"/>
      <c r="K70" s="68"/>
    </row>
    <row r="71" customFormat="false" ht="15.75" hidden="false" customHeight="false" outlineLevel="0" collapsed="false">
      <c r="B71" s="68"/>
      <c r="C71" s="68"/>
      <c r="D71" s="68"/>
      <c r="E71" s="68"/>
      <c r="F71" s="68"/>
      <c r="G71" s="68"/>
      <c r="H71" s="68"/>
      <c r="I71" s="68"/>
      <c r="J71" s="68"/>
      <c r="K71" s="68"/>
    </row>
    <row r="72" customFormat="false" ht="15.7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</row>
    <row r="73" customFormat="false" ht="15.7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</row>
    <row r="74" customFormat="false" ht="15.7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</row>
    <row r="75" customFormat="false" ht="15.7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</row>
    <row r="76" customFormat="false" ht="15.7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  <c r="K76" s="68"/>
    </row>
    <row r="77" customFormat="false" ht="15.7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</row>
    <row r="78" customFormat="false" ht="15.7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</row>
    <row r="79" customFormat="false" ht="15.7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</row>
    <row r="80" customFormat="false" ht="15.75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</row>
    <row r="81" customFormat="false" ht="15.7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</row>
    <row r="82" customFormat="false" ht="15.7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</row>
    <row r="83" customFormat="false" ht="15.75" hidden="false" customHeight="false" outlineLevel="0" collapsed="false">
      <c r="B83" s="68"/>
      <c r="C83" s="68"/>
      <c r="D83" s="68"/>
      <c r="E83" s="68"/>
      <c r="F83" s="68"/>
      <c r="G83" s="68"/>
      <c r="H83" s="68"/>
      <c r="I83" s="68"/>
      <c r="J83" s="68"/>
      <c r="K83" s="68"/>
    </row>
    <row r="84" customFormat="false" ht="15.7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</row>
    <row r="85" customFormat="false" ht="15.75" hidden="false" customHeight="fals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</row>
    <row r="86" customFormat="false" ht="15.75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</row>
    <row r="87" customFormat="false" ht="15.75" hidden="false" customHeight="false" outlineLevel="0" collapsed="false">
      <c r="B87" s="68"/>
      <c r="C87" s="68"/>
      <c r="D87" s="68"/>
      <c r="E87" s="68"/>
      <c r="F87" s="68"/>
      <c r="G87" s="68"/>
      <c r="H87" s="68"/>
      <c r="I87" s="68"/>
      <c r="J87" s="68"/>
      <c r="K87" s="68"/>
    </row>
    <row r="88" customFormat="false" ht="15.75" hidden="false" customHeight="false" outlineLevel="0" collapsed="false">
      <c r="B88" s="68"/>
      <c r="C88" s="68"/>
      <c r="D88" s="68"/>
      <c r="E88" s="68"/>
      <c r="F88" s="68"/>
      <c r="G88" s="68"/>
      <c r="H88" s="68"/>
      <c r="I88" s="68"/>
      <c r="J88" s="68"/>
      <c r="K88" s="68"/>
    </row>
    <row r="89" customFormat="false" ht="15.75" hidden="false" customHeight="false" outlineLevel="0" collapsed="false">
      <c r="B89" s="68"/>
      <c r="C89" s="68"/>
      <c r="D89" s="68"/>
      <c r="E89" s="68"/>
      <c r="F89" s="68"/>
      <c r="G89" s="68"/>
      <c r="H89" s="68"/>
      <c r="I89" s="68"/>
      <c r="J89" s="68"/>
      <c r="K89" s="68"/>
    </row>
    <row r="90" customFormat="false" ht="15.75" hidden="false" customHeight="fals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</row>
    <row r="91" customFormat="false" ht="15.75" hidden="false" customHeight="false" outlineLevel="0" collapsed="false">
      <c r="B91" s="68"/>
      <c r="C91" s="68"/>
      <c r="D91" s="68"/>
      <c r="E91" s="68"/>
      <c r="F91" s="68"/>
      <c r="G91" s="68"/>
      <c r="H91" s="68"/>
      <c r="I91" s="68"/>
      <c r="J91" s="68"/>
      <c r="K91" s="68"/>
    </row>
    <row r="92" customFormat="false" ht="15.75" hidden="false" customHeight="fals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</row>
    <row r="93" customFormat="false" ht="15.7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</row>
    <row r="94" customFormat="false" ht="15.75" hidden="false" customHeight="fals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</row>
    <row r="95" customFormat="false" ht="15.75" hidden="false" customHeight="fals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K95" s="68"/>
    </row>
    <row r="96" customFormat="false" ht="15.75" hidden="false" customHeight="false" outlineLevel="0" collapsed="false">
      <c r="B96" s="68"/>
      <c r="C96" s="68"/>
      <c r="D96" s="68"/>
      <c r="E96" s="68"/>
      <c r="F96" s="68"/>
      <c r="G96" s="68"/>
      <c r="H96" s="68"/>
      <c r="I96" s="68"/>
      <c r="J96" s="68"/>
      <c r="K96" s="68"/>
    </row>
    <row r="97" customFormat="false" ht="15.75" hidden="false" customHeight="false" outlineLevel="0" collapsed="false">
      <c r="B97" s="68"/>
      <c r="C97" s="68"/>
      <c r="D97" s="68"/>
      <c r="E97" s="68"/>
      <c r="F97" s="68"/>
      <c r="G97" s="68"/>
      <c r="H97" s="68"/>
      <c r="I97" s="68"/>
      <c r="J97" s="68"/>
      <c r="K97" s="68"/>
    </row>
    <row r="98" customFormat="false" ht="15.75" hidden="false" customHeight="false" outlineLevel="0" collapsed="false">
      <c r="B98" s="68"/>
      <c r="C98" s="68"/>
      <c r="D98" s="68"/>
      <c r="E98" s="68"/>
      <c r="F98" s="68"/>
      <c r="G98" s="68"/>
      <c r="H98" s="68"/>
      <c r="I98" s="68"/>
      <c r="J98" s="68"/>
      <c r="K98" s="68"/>
    </row>
    <row r="99" customFormat="false" ht="15.75" hidden="false" customHeight="false" outlineLevel="0" collapsed="false">
      <c r="B99" s="68"/>
      <c r="C99" s="68"/>
      <c r="D99" s="68"/>
      <c r="E99" s="68"/>
      <c r="F99" s="68"/>
      <c r="G99" s="68"/>
      <c r="H99" s="68"/>
      <c r="I99" s="68"/>
      <c r="J99" s="68"/>
      <c r="K99" s="68"/>
    </row>
    <row r="100" customFormat="false" ht="15.75" hidden="false" customHeight="fals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  <c r="K100" s="68"/>
    </row>
    <row r="101" customFormat="false" ht="15.75" hidden="false" customHeight="fals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</row>
    <row r="102" customFormat="false" ht="15.75" hidden="false" customHeight="fals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  <c r="K102" s="68"/>
    </row>
    <row r="103" customFormat="false" ht="15.75" hidden="false" customHeight="fals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</row>
    <row r="104" customFormat="false" ht="15.75" hidden="false" customHeight="fals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5.75" hidden="false" customHeight="fals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</row>
    <row r="106" customFormat="false" ht="15.7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5.75" hidden="false" customHeight="fals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5.75" hidden="false" customHeight="fals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5.75" hidden="false" customHeight="fals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 L7:M31">
    <cfRule type="cellIs" priority="2" operator="greaterThanOrEqual" aboveAverage="0" equalAverage="0" bottom="0" percent="0" rank="0" text="" dxfId="4">
      <formula>150</formula>
    </cfRule>
  </conditionalFormatting>
  <conditionalFormatting sqref="B8:J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syganets</cp:lastModifiedBy>
  <cp:lastPrinted>2014-07-10T08:10:17Z</cp:lastPrinted>
  <dcterms:modified xsi:type="dcterms:W3CDTF">2014-07-11T11:43:15Z</dcterms:modified>
  <cp:revision>0</cp:revision>
  <dc:subject/>
  <dc:title/>
</cp:coreProperties>
</file>