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Стан тваринництва в Україні" sheetId="1" state="visible" r:id="rId2"/>
    <sheet name="Передмова2" sheetId="2" state="visible" r:id="rId3"/>
    <sheet name="Передмова3" sheetId="3" state="visible" r:id="rId4"/>
    <sheet name="зміст4" sheetId="4" state="visible" r:id="rId5"/>
    <sheet name="5" sheetId="5" state="visible" r:id="rId6"/>
    <sheet name="6 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167">
  <si>
    <t xml:space="preserve">Державна служба статистики України</t>
  </si>
  <si>
    <t xml:space="preserve">СТАН  ТВАРИННИЦТВА  В  УКРАЇНІ</t>
  </si>
  <si>
    <t xml:space="preserve">     за січень-квітень  2014 року</t>
  </si>
  <si>
    <t xml:space="preserve">СТАТИСТИЧНИЙ БЮЛЕТЕНЬ</t>
  </si>
  <si>
    <t xml:space="preserve">м.Київ</t>
  </si>
  <si>
    <t xml:space="preserve">З  М  І   С  Т</t>
  </si>
  <si>
    <t xml:space="preserve">стор.</t>
  </si>
  <si>
    <t xml:space="preserve">   Передмова</t>
  </si>
  <si>
    <t xml:space="preserve"> I. Виробництво  основних видів продукції  тваринництва і чисельність   поголів'я  худоби </t>
  </si>
  <si>
    <t xml:space="preserve">     та   птиці  в   усіх   категоріях   господарств</t>
  </si>
  <si>
    <t xml:space="preserve">   Стан тваринництва за категоріями господарств </t>
  </si>
  <si>
    <t xml:space="preserve">   Реалізація на забій худоби та птиці</t>
  </si>
  <si>
    <t xml:space="preserve">   Виробництво молока всіх видів</t>
  </si>
  <si>
    <t xml:space="preserve">   Виробництво яєць від птиці всіх видів</t>
  </si>
  <si>
    <t xml:space="preserve">   Чисельність  поголів'я  великої рогатої худоби </t>
  </si>
  <si>
    <t xml:space="preserve">   Чисельність поголів'я корів</t>
  </si>
  <si>
    <t xml:space="preserve"> </t>
  </si>
  <si>
    <t xml:space="preserve">   Чисельність поголів'я свиней </t>
  </si>
  <si>
    <t xml:space="preserve">   Чисельність поголів'я овець та кіз</t>
  </si>
  <si>
    <t xml:space="preserve">   Чисельність поголів'я птиці всіх видів</t>
  </si>
  <si>
    <t xml:space="preserve"> II. Виробництво  основних видів продукції   тваринництва,   чисельність    поголів'я   худоби   та   птиці</t>
  </si>
  <si>
    <t xml:space="preserve">      у  сільськогосподарських підприємствах, які звітують за оперативною звітністю    </t>
  </si>
  <si>
    <t xml:space="preserve">   Стан тваринництва у сільськогосподарських підприємствах</t>
  </si>
  <si>
    <t xml:space="preserve">16</t>
  </si>
  <si>
    <t xml:space="preserve">   Реалізація на забій худоби та птиці </t>
  </si>
  <si>
    <t xml:space="preserve">17-18</t>
  </si>
  <si>
    <t xml:space="preserve">   Вирощування худоби та птиці   </t>
  </si>
  <si>
    <t xml:space="preserve">19-20</t>
  </si>
  <si>
    <t xml:space="preserve">   Виробництво  молока коров'ячого</t>
  </si>
  <si>
    <t xml:space="preserve">   Виробництво  яєць</t>
  </si>
  <si>
    <t xml:space="preserve">   Чисельність худоби м'ясного напрямку</t>
  </si>
  <si>
    <t xml:space="preserve">   Чисельність птиці</t>
  </si>
  <si>
    <t xml:space="preserve">   Наявність кормів</t>
  </si>
  <si>
    <t xml:space="preserve">25-26</t>
  </si>
  <si>
    <t xml:space="preserve">           </t>
  </si>
  <si>
    <t xml:space="preserve">I.Виробництво основних видів продукції тваринництва і чисельність </t>
  </si>
  <si>
    <t xml:space="preserve">поголів'я худоби та птиці в усіх категоріях господарств</t>
  </si>
  <si>
    <r>
      <rPr>
        <sz val="12"/>
        <rFont val="Times New Roman Cyr"/>
        <family val="1"/>
        <charset val="204"/>
      </rPr>
      <t xml:space="preserve"> СТАН ТВАРИННИЦТВА ЗА КАТЕГОРІЯМИ ГОСПОДАРСТВ </t>
    </r>
    <r>
      <rPr>
        <sz val="9"/>
        <rFont val="Times New Roman Cyr"/>
        <family val="0"/>
        <charset val="204"/>
      </rPr>
      <t xml:space="preserve">  </t>
    </r>
  </si>
  <si>
    <t xml:space="preserve">Од. виміру</t>
  </si>
  <si>
    <t xml:space="preserve">За січень-квітень 
(без урахування тимчасово окупованої території АРКрим і м.Севастополя)</t>
  </si>
  <si>
    <r>
      <rPr>
        <b val="true"/>
        <sz val="12"/>
        <rFont val="Times New Roman"/>
        <family val="1"/>
        <charset val="204"/>
      </rPr>
      <t xml:space="preserve">Довідково: 
</t>
    </r>
    <r>
      <rPr>
        <sz val="12"/>
        <rFont val="Times New Roman"/>
        <family val="1"/>
        <charset val="204"/>
      </rPr>
      <t xml:space="preserve">за січень-квітень за оцінкою Держстату України</t>
    </r>
  </si>
  <si>
    <t xml:space="preserve">з урахуванням тимчасово окупованої території АРКрим і м.Севастополя </t>
  </si>
  <si>
    <t xml:space="preserve">тимчасово окупована територія АРКрим і м.Севастополя</t>
  </si>
  <si>
    <t xml:space="preserve">2014 у %
  до 2013</t>
  </si>
  <si>
    <t xml:space="preserve">Усі категорії господарств</t>
  </si>
  <si>
    <t xml:space="preserve">Реалізація на забій худоби та птиці у живій масі</t>
  </si>
  <si>
    <t xml:space="preserve">    тис. т</t>
  </si>
  <si>
    <t xml:space="preserve">Виробництво молока всіх видів</t>
  </si>
  <si>
    <t xml:space="preserve">Виробництво яєць від птиці усіх видів</t>
  </si>
  <si>
    <t xml:space="preserve">   млн. шт.   </t>
  </si>
  <si>
    <t xml:space="preserve">Чисельність худоби та птиці (на 1 травня) </t>
  </si>
  <si>
    <t xml:space="preserve">          велика рогата худоба</t>
  </si>
  <si>
    <t xml:space="preserve">  тис. голів  </t>
  </si>
  <si>
    <t xml:space="preserve">                  у т.ч. корови</t>
  </si>
  <si>
    <t xml:space="preserve">"-"</t>
  </si>
  <si>
    <t xml:space="preserve">          свині</t>
  </si>
  <si>
    <t xml:space="preserve">          вівці та кози</t>
  </si>
  <si>
    <t xml:space="preserve">          птиця всіх видів</t>
  </si>
  <si>
    <t xml:space="preserve">Сільськогосподарські підприємства</t>
  </si>
  <si>
    <t xml:space="preserve">Чисельність худоби та птиці (на 1 травня)</t>
  </si>
  <si>
    <t xml:space="preserve">Господарства населення</t>
  </si>
  <si>
    <t xml:space="preserve">Чисельність худоби та птиці (на 1  травня)</t>
  </si>
  <si>
    <r>
      <rPr>
        <sz val="12"/>
        <rFont val="Times New Roman Cyr"/>
        <family val="1"/>
        <charset val="204"/>
      </rPr>
      <t xml:space="preserve">РЕАЛІЗОВАНО НА ЗАБІЙ ХУДОБИ ТА ПТИЦІ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за  січень-квітень</t>
  </si>
  <si>
    <t xml:space="preserve">(у живій масі; тис. т)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i val="true"/>
        <vertAlign val="superscript"/>
        <sz val="10"/>
        <rFont val="Times New Roman"/>
        <family val="1"/>
        <charset val="204"/>
      </rPr>
      <t xml:space="preserve">1</t>
    </r>
    <r>
      <rPr>
        <i val="true"/>
        <sz val="10"/>
        <rFont val="Times New Roman"/>
        <family val="1"/>
        <charset val="204"/>
      </rPr>
      <t xml:space="preserve"> Без урахування тимчасово окупованої території Автономної Республіки Крим і м.Севастополя.</t>
    </r>
  </si>
  <si>
    <r>
      <rPr>
        <sz val="12"/>
        <rFont val="Times New Roman Cyr"/>
        <family val="0"/>
        <charset val="204"/>
      </rPr>
      <t xml:space="preserve">ВИРОБНИЦТВО МОЛОКА ВСІХ ВИДІВ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(тис.т)</t>
  </si>
  <si>
    <r>
      <rPr>
        <sz val="12"/>
        <rFont val="Times New Roman"/>
        <family val="1"/>
        <charset val="204"/>
      </rPr>
      <t xml:space="preserve">ВИРОБНИЦТВО ЯЄЦЬ ВІД ПТИЦІ ВСІХ ВИДІВ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млн. штук)</t>
  </si>
  <si>
    <r>
      <rPr>
        <sz val="12"/>
        <rFont val="Times New Roman Cyr"/>
        <family val="1"/>
        <charset val="204"/>
      </rPr>
      <t xml:space="preserve">ЧИСЕЛЬНІСТЬ ПОГОЛІВ'Я ВЕЛИКОЇ РОГАТОЇ ХУДОБИ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на 1 травня</t>
  </si>
  <si>
    <t xml:space="preserve">(тис. голів)</t>
  </si>
  <si>
    <r>
      <rPr>
        <sz val="12"/>
        <rFont val="Times New Roman Cyr"/>
        <family val="1"/>
        <charset val="204"/>
      </rPr>
      <t xml:space="preserve">ЧИСЕЛЬНІСТЬ ПОГОЛІВ'Я КОРІВ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ЧИСЕЛЬНІСТЬ ПОГОЛІВ'Я СВИНЕЙ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ЧИСЕЛЬНІСТЬ ПОГОЛІВ'Я ОВЕЦЬ ТА КІЗ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ЧИСЕЛЬНІСТЬ ПОГОЛІВ'Я ПТИЦІ ВСІХ ВИДІВ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II. Виробництво основних видів продукції тваринництва, чисельність поголів'я </t>
  </si>
  <si>
    <t xml:space="preserve">худоби та птиці у сільськогосподарських підприємствах,</t>
  </si>
  <si>
    <t xml:space="preserve"> які звітують за оперативною звітністю </t>
  </si>
  <si>
    <r>
      <rPr>
        <sz val="12"/>
        <rFont val="Times New Roman"/>
        <family val="1"/>
        <charset val="204"/>
      </rPr>
      <t xml:space="preserve">СТАН ТВАРИННИЦТВА У СІЛЬСЬКОГОСПОДАРСЬКИХ ПІДПРИЄМСТВ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еалізовано худоби та птиці на забій у живій масі:</t>
  </si>
  <si>
    <t xml:space="preserve">       усього</t>
  </si>
  <si>
    <t xml:space="preserve">тис. т</t>
  </si>
  <si>
    <t xml:space="preserve">             великої рогатої худоби</t>
  </si>
  <si>
    <t xml:space="preserve">             свиней</t>
  </si>
  <si>
    <t xml:space="preserve">             птиці</t>
  </si>
  <si>
    <t xml:space="preserve">Вирощено худоби та птиці у живій масі:</t>
  </si>
  <si>
    <t xml:space="preserve">Валовий надій молока коров'ячого</t>
  </si>
  <si>
    <t xml:space="preserve">Надій молока у розрахунку</t>
  </si>
  <si>
    <t xml:space="preserve">    на одну корову, яка була в наявності на початок року</t>
  </si>
  <si>
    <t xml:space="preserve"> кг</t>
  </si>
  <si>
    <t xml:space="preserve">    на середнє поголів'я корів</t>
  </si>
  <si>
    <t xml:space="preserve">Виробництво яєць від птиці всіх видів </t>
  </si>
  <si>
    <t xml:space="preserve">млн. шт.</t>
  </si>
  <si>
    <t xml:space="preserve">    у т. ч. курячих яєць</t>
  </si>
  <si>
    <t xml:space="preserve">    у середньому від однієї курки-несучки</t>
  </si>
  <si>
    <t xml:space="preserve">шт.</t>
  </si>
  <si>
    <t xml:space="preserve">Наявність кормів всіх видів (на кінець звітного періоду)  </t>
  </si>
  <si>
    <t xml:space="preserve">тис. т корм. од</t>
  </si>
  <si>
    <t xml:space="preserve">    у т. ч. концентрованих</t>
  </si>
  <si>
    <t xml:space="preserve">У розрахунку на одну умовну голову - всього</t>
  </si>
  <si>
    <t xml:space="preserve">ц  корм.од</t>
  </si>
  <si>
    <t xml:space="preserve">(у живій масі; тис.т)</t>
  </si>
  <si>
    <t xml:space="preserve">Худоба та птиця - усього</t>
  </si>
  <si>
    <t xml:space="preserve">У тому числі</t>
  </si>
  <si>
    <t xml:space="preserve">велика рогата худоба</t>
  </si>
  <si>
    <t xml:space="preserve">свині</t>
  </si>
  <si>
    <t xml:space="preserve">–</t>
  </si>
  <si>
    <r>
      <rPr>
        <sz val="12"/>
        <rFont val="Times New Roman Cyr"/>
        <family val="1"/>
        <charset val="204"/>
      </rPr>
      <t xml:space="preserve">РЕАЛІЗОВАНО НА ЗАБІЙ ПТИЦІ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Птиця</t>
  </si>
  <si>
    <t xml:space="preserve">З неї бройлери</t>
  </si>
  <si>
    <r>
      <rPr>
        <sz val="12"/>
        <rFont val="Times New Roman Cyr"/>
        <family val="1"/>
        <charset val="204"/>
      </rPr>
      <t xml:space="preserve">       ВИРОЩЕНО ХУДОБИ ТА ПТИЦІ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птиця</t>
  </si>
  <si>
    <r>
      <rPr>
        <sz val="12"/>
        <rFont val="Times New Roman Cyr"/>
        <family val="1"/>
        <charset val="204"/>
      </rPr>
      <t xml:space="preserve">СЕРЕДНЬОДОБОВІ ПРИРОСТИ ХУДОБИ НА ВИРОЩУВАННІ, ВІДГОДІВЛІ ТА НАГУЛІ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(грамів)</t>
  </si>
  <si>
    <t xml:space="preserve">Велика рогата худоба</t>
  </si>
  <si>
    <t xml:space="preserve">Свині</t>
  </si>
  <si>
    <r>
      <rPr>
        <sz val="12"/>
        <rFont val="Times New Roman Cyr"/>
        <family val="1"/>
        <charset val="204"/>
      </rPr>
      <t xml:space="preserve">ВИРОБНИЦТВО МОЛОКА КОРОВ'ЯЧОГО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Валовий надій,
тис. т</t>
  </si>
  <si>
    <t xml:space="preserve">Середній надій на одну корову, кг</t>
  </si>
  <si>
    <t xml:space="preserve">яка була в наявності
на початок року</t>
  </si>
  <si>
    <t xml:space="preserve">на середнє
поголів'я корів</t>
  </si>
  <si>
    <r>
      <rPr>
        <sz val="12"/>
        <rFont val="Times New Roman Cyr"/>
        <family val="1"/>
        <charset val="204"/>
      </rPr>
      <t xml:space="preserve">ВИРОБНИЦТВО ЯЄЦЬ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Від птиці всіх видів,
млн. шт.</t>
  </si>
  <si>
    <t xml:space="preserve">курячих яєць - усього,
млн. шт.</t>
  </si>
  <si>
    <t xml:space="preserve">у середньому від однієї
курки-несучки, шт.</t>
  </si>
  <si>
    <r>
      <rPr>
        <sz val="12"/>
        <rFont val="Times New Roman Cyr"/>
        <family val="1"/>
        <charset val="204"/>
      </rPr>
      <t xml:space="preserve">ЧИСЕЛЬНІСТЬ ХУДОБИ М'ЯСНОГО НАПРЯМКУ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Велика рогата худоба </t>
  </si>
  <si>
    <t xml:space="preserve">У тому числі корови</t>
  </si>
  <si>
    <r>
      <rPr>
        <sz val="12"/>
        <rFont val="Times New Roman Cyr"/>
        <family val="1"/>
        <charset val="204"/>
      </rPr>
      <t xml:space="preserve">ЧИСЕЛЬНІСТЬ ПТИЦІ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Птиця всіх видів, включаючи молодняк - усього</t>
  </si>
  <si>
    <t xml:space="preserve">У тому числі кури-несучки
м'ясних порід</t>
  </si>
  <si>
    <t xml:space="preserve">Середнє поголів'я курей-несучок</t>
  </si>
  <si>
    <r>
      <rPr>
        <sz val="12"/>
        <rFont val="Times New Roman Cyr"/>
        <family val="1"/>
        <charset val="204"/>
      </rPr>
      <t xml:space="preserve">НАЯВНІСТЬ КОРМІВ УСІХ ВИДІВ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Усього, тис. ц кормових одиниць</t>
  </si>
  <si>
    <t xml:space="preserve">У розрахунку на одну умовну голову, ц кормових одиниць</t>
  </si>
  <si>
    <t xml:space="preserve">Довідково: чисельність худоби і птиці у перерахунку на умовне поголів'я великої худоби, тис. голів</t>
  </si>
  <si>
    <r>
      <rPr>
        <sz val="12"/>
        <rFont val="Times New Roman Cyr"/>
        <family val="1"/>
        <charset val="204"/>
      </rPr>
      <t xml:space="preserve">НАЯВНІСТЬ КОНЦЕНТРОВАНИХ КОРМІВ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i val="true"/>
        <vertAlign val="superscript"/>
        <sz val="10"/>
        <rFont val="Times New Roman Cyr"/>
        <family val="0"/>
        <charset val="204"/>
      </rPr>
      <t xml:space="preserve">1</t>
    </r>
    <r>
      <rPr>
        <i val="true"/>
        <sz val="10"/>
        <rFont val="Times New Roman Cyr"/>
        <family val="0"/>
        <charset val="204"/>
      </rPr>
      <t xml:space="preserve"> Без урахування тимчасово окупованої території Автономної Республіки Крим і м.Севастополя.</t>
    </r>
  </si>
  <si>
    <t xml:space="preserve">ЗАСТУПНИК ГОЛОВИ </t>
  </si>
  <si>
    <t xml:space="preserve">Н.С.ВЛАС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#,##0.0"/>
  </numFmts>
  <fonts count="6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Unicode MS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8"/>
      <name val="Times New Roman"/>
      <family val="1"/>
    </font>
    <font>
      <b val="true"/>
      <i val="true"/>
      <sz val="2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8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6"/>
      <name val="Times New Roman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vertAlign val="superscript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vertAlign val="superscript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Cambria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Змст звт 24" xfId="55"/>
    <cellStyle name="Обычный_Облож ,Зміст(нов)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35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41" activeCellId="0" sqref="O41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0.15"/>
    <col collapsed="false" customWidth="true" hidden="false" outlineLevel="0" max="3" min="3" style="1" width="8.82"/>
    <col collapsed="false" customWidth="false" hidden="false" outlineLevel="0" max="4" min="4" style="1" width="13.32"/>
    <col collapsed="false" customWidth="true" hidden="false" outlineLevel="0" max="5" min="5" style="1" width="11.82"/>
    <col collapsed="false" customWidth="true" hidden="false" outlineLevel="0" max="6" min="6" style="1" width="10.82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5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false" hidden="false" outlineLevel="0" max="257" min="13" style="1" width="13.32"/>
  </cols>
  <sheetData>
    <row r="1" customFormat="false" ht="16.5" hidden="false" customHeight="false" outlineLevel="0" collapsed="false">
      <c r="I1" s="2"/>
      <c r="K1" s="3"/>
      <c r="L1" s="3"/>
    </row>
    <row r="2" customFormat="false" ht="16.5" hidden="false" customHeight="false" outlineLevel="0" collapsed="false">
      <c r="I2" s="2"/>
      <c r="J2" s="4"/>
      <c r="K2" s="4"/>
      <c r="L2" s="4"/>
    </row>
    <row r="3" customFormat="false" ht="16.5" hidden="false" customHeight="true" outlineLevel="0" collapsed="false">
      <c r="I3" s="2"/>
      <c r="J3" s="4"/>
      <c r="K3" s="4"/>
      <c r="L3" s="4"/>
    </row>
    <row r="4" customFormat="false" ht="15.75" hidden="false" customHeight="true" outlineLevel="0" collapsed="false">
      <c r="J4" s="4"/>
      <c r="K4" s="4"/>
      <c r="L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29.2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2" customFormat="false" ht="15" hidden="false" customHeight="false" outlineLevel="0" collapsed="false"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false" customHeight="false" outlineLevel="0" collapsed="false">
      <c r="D13" s="7"/>
      <c r="E13" s="7"/>
      <c r="F13" s="7"/>
      <c r="G13" s="7"/>
      <c r="H13" s="7"/>
      <c r="I13" s="7"/>
      <c r="J13" s="7"/>
      <c r="K13" s="7"/>
      <c r="L13" s="7"/>
    </row>
    <row r="14" customFormat="false" ht="28.5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5" hidden="false" customHeight="false" outlineLevel="0" collapsed="false">
      <c r="A16" s="10"/>
      <c r="B16" s="10"/>
      <c r="C16" s="10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25.5" hidden="false" customHeight="true" outlineLevel="0" collapsed="false">
      <c r="A17" s="11" t="s">
        <v>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25.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5.9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1" customFormat="false" ht="18.75" hidden="false" customHeight="false" outlineLevel="0" collapsed="false">
      <c r="A21" s="13" t="s">
        <v>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3" customFormat="false" ht="15.95" hidden="false" customHeight="true" outlineLevel="0" collapsed="false"/>
    <row r="29" customFormat="false" ht="15" hidden="false" customHeight="false" outlineLevel="0" collapsed="false"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5" hidden="false" customHeight="false" outlineLevel="0" collapsed="false">
      <c r="G30" s="9" t="s">
        <v>4</v>
      </c>
    </row>
  </sheetData>
  <mergeCells count="8">
    <mergeCell ref="J2:L2"/>
    <mergeCell ref="J3:L3"/>
    <mergeCell ref="J4:L4"/>
    <mergeCell ref="A5:L8"/>
    <mergeCell ref="A9:L9"/>
    <mergeCell ref="A14:L14"/>
    <mergeCell ref="A17:L17"/>
    <mergeCell ref="A21:L21"/>
  </mergeCells>
  <printOptions headings="false" gridLines="false" gridLinesSet="true" horizontalCentered="false" verticalCentered="false"/>
  <pageMargins left="0.85" right="0.470138888888889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21" activeCellId="0" sqref="Z2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35.82"/>
    <col collapsed="false" customWidth="true" hidden="false" outlineLevel="0" max="10" min="2" style="65" width="11.82"/>
    <col collapsed="false" customWidth="true" hidden="false" outlineLevel="0" max="11" min="11" style="65" width="9.99"/>
    <col collapsed="false" customWidth="true" hidden="false" outlineLevel="0" max="12" min="12" style="66" width="12.82"/>
    <col collapsed="false" customWidth="true" hidden="false" outlineLevel="0" max="14" min="13" style="66" width="11.82"/>
    <col collapsed="false" customWidth="true" hidden="false" outlineLevel="0" max="15" min="15" style="66" width="12.82"/>
    <col collapsed="false" customWidth="true" hidden="false" outlineLevel="0" max="17" min="16" style="66" width="11.82"/>
    <col collapsed="false" customWidth="true" hidden="false" outlineLevel="0" max="18" min="18" style="66" width="12.82"/>
    <col collapsed="false" customWidth="true" hidden="false" outlineLevel="0" max="20" min="19" style="66" width="11.82"/>
    <col collapsed="false" customWidth="true" hidden="false" outlineLevel="0" max="21" min="21" style="66" width="12.82"/>
    <col collapsed="false" customWidth="false" hidden="false" outlineLevel="0" max="35" min="22" style="66" width="9.32"/>
    <col collapsed="false" customWidth="true" hidden="false" outlineLevel="0" max="36" min="36" style="66" width="35.82"/>
    <col collapsed="false" customWidth="true" hidden="false" outlineLevel="0" max="45" min="37" style="66" width="11.82"/>
    <col collapsed="false" customWidth="false" hidden="false" outlineLevel="0" max="53" min="46" style="66" width="9.32"/>
    <col collapsed="false" customWidth="false" hidden="false" outlineLevel="0" max="257" min="54" style="65" width="9.32"/>
  </cols>
  <sheetData>
    <row r="1" customFormat="false" ht="20.1" hidden="false" customHeight="true" outlineLevel="0" collapsed="false">
      <c r="A1" s="67" t="s">
        <v>95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.95" hidden="false" customHeight="true" outlineLevel="0" collapsed="false">
      <c r="A2" s="67" t="s">
        <v>96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5.2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" hidden="false" customHeight="true" outlineLevel="0" collapsed="false">
      <c r="I4" s="97" t="s">
        <v>97</v>
      </c>
      <c r="J4" s="97"/>
    </row>
    <row r="5" customFormat="false" ht="39.95" hidden="false" customHeight="true" outlineLevel="0" collapsed="false">
      <c r="A5" s="72"/>
      <c r="B5" s="72" t="s">
        <v>44</v>
      </c>
      <c r="C5" s="72"/>
      <c r="D5" s="72"/>
      <c r="E5" s="72" t="s">
        <v>58</v>
      </c>
      <c r="F5" s="72"/>
      <c r="G5" s="72"/>
      <c r="H5" s="72" t="s">
        <v>60</v>
      </c>
      <c r="I5" s="72"/>
      <c r="J5" s="72"/>
    </row>
    <row r="6" customFormat="false" ht="45" hidden="false" customHeight="true" outlineLevel="0" collapsed="false">
      <c r="A6" s="72"/>
      <c r="B6" s="52" t="n">
        <v>2013</v>
      </c>
      <c r="C6" s="52" t="n">
        <v>2014</v>
      </c>
      <c r="D6" s="89" t="s">
        <v>43</v>
      </c>
      <c r="E6" s="52" t="n">
        <v>2013</v>
      </c>
      <c r="F6" s="52" t="n">
        <v>2014</v>
      </c>
      <c r="G6" s="89" t="s">
        <v>43</v>
      </c>
      <c r="H6" s="52" t="n">
        <v>2013</v>
      </c>
      <c r="I6" s="52" t="n">
        <v>2014</v>
      </c>
      <c r="J6" s="89" t="s">
        <v>43</v>
      </c>
    </row>
    <row r="7" customFormat="false" ht="15.95" hidden="false" customHeight="true" outlineLevel="0" collapsed="false">
      <c r="A7" s="75" t="s">
        <v>65</v>
      </c>
      <c r="B7" s="76" t="n">
        <f aca="false">SUM(B8:B31)</f>
        <v>5084.2</v>
      </c>
      <c r="C7" s="76" t="n">
        <f aca="false">SUM(C8:C31)</f>
        <v>4956.3</v>
      </c>
      <c r="D7" s="76" t="n">
        <f aca="false">ROUND((C7/B7)*100,1)</f>
        <v>97.5</v>
      </c>
      <c r="E7" s="98" t="n">
        <f aca="false">SUM(E8:E31)</f>
        <v>1533.7</v>
      </c>
      <c r="F7" s="98" t="n">
        <f aca="false">SUM(F8:F31)</f>
        <v>1431.3</v>
      </c>
      <c r="G7" s="76" t="n">
        <f aca="false">ROUND((F7/E7)*100,1)</f>
        <v>93.3</v>
      </c>
      <c r="H7" s="76" t="n">
        <f aca="false">SUM(H8:H31)</f>
        <v>3550.5</v>
      </c>
      <c r="I7" s="76" t="n">
        <f aca="false">SUM(I8:I31)</f>
        <v>3525</v>
      </c>
      <c r="J7" s="76" t="n">
        <f aca="false">ROUND((I7/H7)*100,1)</f>
        <v>99.3</v>
      </c>
      <c r="K7" s="77"/>
      <c r="L7" s="78"/>
    </row>
    <row r="8" customFormat="false" ht="15.95" hidden="false" customHeight="true" outlineLevel="0" collapsed="false">
      <c r="A8" s="58" t="s">
        <v>66</v>
      </c>
      <c r="B8" s="59" t="n">
        <f aca="false">E8+H8</f>
        <v>348.6</v>
      </c>
      <c r="C8" s="59" t="n">
        <f aca="false">F8+I8</f>
        <v>351.8</v>
      </c>
      <c r="D8" s="77" t="n">
        <f aca="false">ROUND((C8/B8)*100,1)</f>
        <v>100.9</v>
      </c>
      <c r="E8" s="79" t="n">
        <v>107.5</v>
      </c>
      <c r="F8" s="81" t="n">
        <v>101.9</v>
      </c>
      <c r="G8" s="77" t="n">
        <f aca="false">ROUND((F8/E8)*100,1)</f>
        <v>94.8</v>
      </c>
      <c r="H8" s="79" t="n">
        <v>241.1</v>
      </c>
      <c r="I8" s="81" t="n">
        <v>249.9</v>
      </c>
      <c r="J8" s="77" t="n">
        <f aca="false">ROUND((I8/H8)*100,1)</f>
        <v>103.6</v>
      </c>
      <c r="K8" s="77"/>
      <c r="L8" s="78"/>
    </row>
    <row r="9" customFormat="false" ht="15.95" hidden="false" customHeight="true" outlineLevel="0" collapsed="false">
      <c r="A9" s="58" t="s">
        <v>67</v>
      </c>
      <c r="B9" s="59" t="n">
        <f aca="false">E9+H9</f>
        <v>213.3</v>
      </c>
      <c r="C9" s="59" t="n">
        <f aca="false">F9+I9</f>
        <v>203.7</v>
      </c>
      <c r="D9" s="77" t="n">
        <f aca="false">ROUND((C9/B9)*100,1)</f>
        <v>95.5</v>
      </c>
      <c r="E9" s="79" t="n">
        <v>73.2</v>
      </c>
      <c r="F9" s="81" t="n">
        <v>65.5</v>
      </c>
      <c r="G9" s="77" t="n">
        <f aca="false">ROUND((F9/E9)*100,1)</f>
        <v>89.5</v>
      </c>
      <c r="H9" s="79" t="n">
        <v>140.1</v>
      </c>
      <c r="I9" s="81" t="n">
        <v>138.2</v>
      </c>
      <c r="J9" s="77" t="n">
        <f aca="false">ROUND((I9/H9)*100,1)</f>
        <v>98.6</v>
      </c>
      <c r="K9" s="77"/>
      <c r="L9" s="78"/>
    </row>
    <row r="10" customFormat="false" ht="15.95" hidden="false" customHeight="true" outlineLevel="0" collapsed="false">
      <c r="A10" s="58" t="s">
        <v>68</v>
      </c>
      <c r="B10" s="59" t="n">
        <f aca="false">E10+H10</f>
        <v>171.4</v>
      </c>
      <c r="C10" s="59" t="n">
        <f aca="false">F10+I10</f>
        <v>167.3</v>
      </c>
      <c r="D10" s="77" t="n">
        <f aca="false">ROUND((C10/B10)*100,1)</f>
        <v>97.6</v>
      </c>
      <c r="E10" s="79" t="n">
        <v>39.5</v>
      </c>
      <c r="F10" s="81" t="n">
        <v>37.9</v>
      </c>
      <c r="G10" s="77" t="n">
        <f aca="false">ROUND((F10/E10)*100,1)</f>
        <v>95.9</v>
      </c>
      <c r="H10" s="79" t="n">
        <v>131.9</v>
      </c>
      <c r="I10" s="81" t="n">
        <v>129.4</v>
      </c>
      <c r="J10" s="77" t="n">
        <f aca="false">ROUND((I10/H10)*100,1)</f>
        <v>98.1</v>
      </c>
      <c r="K10" s="77"/>
      <c r="L10" s="78"/>
    </row>
    <row r="11" customFormat="false" ht="15.95" hidden="false" customHeight="true" outlineLevel="0" collapsed="false">
      <c r="A11" s="58" t="s">
        <v>69</v>
      </c>
      <c r="B11" s="59" t="n">
        <f aca="false">E11+H11</f>
        <v>152.5</v>
      </c>
      <c r="C11" s="59" t="n">
        <f aca="false">F11+I11</f>
        <v>144</v>
      </c>
      <c r="D11" s="77" t="n">
        <f aca="false">ROUND((C11/B11)*100,1)</f>
        <v>94.4</v>
      </c>
      <c r="E11" s="79" t="n">
        <v>62.6</v>
      </c>
      <c r="F11" s="81" t="n">
        <v>55.4</v>
      </c>
      <c r="G11" s="77" t="n">
        <f aca="false">ROUND((F11/E11)*100,1)</f>
        <v>88.5</v>
      </c>
      <c r="H11" s="79" t="n">
        <v>89.9</v>
      </c>
      <c r="I11" s="81" t="n">
        <v>88.6</v>
      </c>
      <c r="J11" s="77" t="n">
        <f aca="false">ROUND((I11/H11)*100,1)</f>
        <v>98.6</v>
      </c>
      <c r="K11" s="77"/>
      <c r="L11" s="78"/>
    </row>
    <row r="12" customFormat="false" ht="15.95" hidden="false" customHeight="true" outlineLevel="0" collapsed="false">
      <c r="A12" s="58" t="s">
        <v>70</v>
      </c>
      <c r="B12" s="59" t="n">
        <f aca="false">E12+H12</f>
        <v>227.8</v>
      </c>
      <c r="C12" s="59" t="n">
        <f aca="false">F12+I12</f>
        <v>220.8</v>
      </c>
      <c r="D12" s="77" t="n">
        <f aca="false">ROUND((C12/B12)*100,1)</f>
        <v>96.9</v>
      </c>
      <c r="E12" s="79" t="n">
        <v>84.7</v>
      </c>
      <c r="F12" s="81" t="n">
        <v>72.1</v>
      </c>
      <c r="G12" s="77" t="n">
        <f aca="false">ROUND((F12/E12)*100,1)</f>
        <v>85.1</v>
      </c>
      <c r="H12" s="79" t="n">
        <v>143.1</v>
      </c>
      <c r="I12" s="81" t="n">
        <v>148.7</v>
      </c>
      <c r="J12" s="77" t="n">
        <f aca="false">ROUND((I12/H12)*100,1)</f>
        <v>103.9</v>
      </c>
      <c r="K12" s="77"/>
      <c r="L12" s="78"/>
    </row>
    <row r="13" customFormat="false" ht="15.95" hidden="false" customHeight="true" outlineLevel="0" collapsed="false">
      <c r="A13" s="58" t="s">
        <v>71</v>
      </c>
      <c r="B13" s="59" t="n">
        <f aca="false">E13+H13</f>
        <v>181.9</v>
      </c>
      <c r="C13" s="59" t="n">
        <f aca="false">F13+I13</f>
        <v>182.3</v>
      </c>
      <c r="D13" s="77" t="n">
        <f aca="false">ROUND((C13/B13)*100,1)</f>
        <v>100.2</v>
      </c>
      <c r="E13" s="79" t="n">
        <v>4.8</v>
      </c>
      <c r="F13" s="81" t="n">
        <v>4.6</v>
      </c>
      <c r="G13" s="77" t="n">
        <f aca="false">ROUND((F13/E13)*100,1)</f>
        <v>95.8</v>
      </c>
      <c r="H13" s="79" t="n">
        <v>177.1</v>
      </c>
      <c r="I13" s="81" t="n">
        <v>177.7</v>
      </c>
      <c r="J13" s="77" t="n">
        <f aca="false">ROUND((I13/H13)*100,1)</f>
        <v>100.3</v>
      </c>
      <c r="K13" s="77"/>
      <c r="L13" s="78"/>
    </row>
    <row r="14" customFormat="false" ht="15.95" hidden="false" customHeight="true" outlineLevel="0" collapsed="false">
      <c r="A14" s="58" t="s">
        <v>72</v>
      </c>
      <c r="B14" s="59" t="n">
        <f aca="false">E14+H14</f>
        <v>140.5</v>
      </c>
      <c r="C14" s="59" t="n">
        <f aca="false">F14+I14</f>
        <v>136.3</v>
      </c>
      <c r="D14" s="77" t="n">
        <f aca="false">ROUND((C14/B14)*100,1)</f>
        <v>97</v>
      </c>
      <c r="E14" s="79" t="n">
        <v>29.9</v>
      </c>
      <c r="F14" s="81" t="n">
        <v>26.7</v>
      </c>
      <c r="G14" s="77" t="n">
        <f aca="false">ROUND((F14/E14)*100,1)</f>
        <v>89.3</v>
      </c>
      <c r="H14" s="79" t="n">
        <v>110.6</v>
      </c>
      <c r="I14" s="81" t="n">
        <v>109.6</v>
      </c>
      <c r="J14" s="77" t="n">
        <f aca="false">ROUND((I14/H14)*100,1)</f>
        <v>99.1</v>
      </c>
      <c r="K14" s="77"/>
      <c r="L14" s="78"/>
    </row>
    <row r="15" customFormat="false" ht="15.95" hidden="false" customHeight="true" outlineLevel="0" collapsed="false">
      <c r="A15" s="58" t="s">
        <v>73</v>
      </c>
      <c r="B15" s="59" t="n">
        <f aca="false">E15+H15</f>
        <v>222.6</v>
      </c>
      <c r="C15" s="59" t="n">
        <f aca="false">F15+I15</f>
        <v>224.3</v>
      </c>
      <c r="D15" s="77" t="n">
        <f aca="false">ROUND((C15/B15)*100,1)</f>
        <v>100.8</v>
      </c>
      <c r="E15" s="79" t="n">
        <v>10.7</v>
      </c>
      <c r="F15" s="81" t="n">
        <v>11.7</v>
      </c>
      <c r="G15" s="77" t="n">
        <f aca="false">ROUND((F15/E15)*100,1)</f>
        <v>109.3</v>
      </c>
      <c r="H15" s="79" t="n">
        <v>211.9</v>
      </c>
      <c r="I15" s="81" t="n">
        <v>212.6</v>
      </c>
      <c r="J15" s="77" t="n">
        <f aca="false">ROUND((I15/H15)*100,1)</f>
        <v>100.3</v>
      </c>
      <c r="K15" s="77"/>
      <c r="L15" s="78"/>
    </row>
    <row r="16" customFormat="false" ht="15.95" hidden="false" customHeight="true" outlineLevel="0" collapsed="false">
      <c r="A16" s="58" t="s">
        <v>74</v>
      </c>
      <c r="B16" s="59" t="n">
        <f aca="false">E16+H16</f>
        <v>169.8</v>
      </c>
      <c r="C16" s="59" t="n">
        <f aca="false">F16+I16</f>
        <v>161.4</v>
      </c>
      <c r="D16" s="77" t="n">
        <f aca="false">ROUND((C16/B16)*100,1)</f>
        <v>95.1</v>
      </c>
      <c r="E16" s="79" t="n">
        <v>99.8</v>
      </c>
      <c r="F16" s="81" t="n">
        <v>93</v>
      </c>
      <c r="G16" s="77" t="n">
        <f aca="false">ROUND((F16/E16)*100,1)</f>
        <v>93.2</v>
      </c>
      <c r="H16" s="79" t="n">
        <v>70</v>
      </c>
      <c r="I16" s="81" t="n">
        <v>68.4</v>
      </c>
      <c r="J16" s="77" t="n">
        <f aca="false">ROUND((I16/H16)*100,1)</f>
        <v>97.7</v>
      </c>
      <c r="K16" s="77"/>
      <c r="L16" s="78"/>
    </row>
    <row r="17" customFormat="false" ht="15.95" hidden="false" customHeight="true" outlineLevel="0" collapsed="false">
      <c r="A17" s="58" t="s">
        <v>75</v>
      </c>
      <c r="B17" s="59" t="n">
        <f aca="false">E17+H17</f>
        <v>155</v>
      </c>
      <c r="C17" s="59" t="n">
        <f aca="false">F17+I17</f>
        <v>150.3</v>
      </c>
      <c r="D17" s="77" t="n">
        <f aca="false">ROUND((C17/B17)*100,1)</f>
        <v>97</v>
      </c>
      <c r="E17" s="79" t="n">
        <v>33.3</v>
      </c>
      <c r="F17" s="81" t="n">
        <v>31.1</v>
      </c>
      <c r="G17" s="77" t="n">
        <f aca="false">ROUND((F17/E17)*100,1)</f>
        <v>93.4</v>
      </c>
      <c r="H17" s="79" t="n">
        <v>121.7</v>
      </c>
      <c r="I17" s="81" t="n">
        <v>119.2</v>
      </c>
      <c r="J17" s="77" t="n">
        <f aca="false">ROUND((I17/H17)*100,1)</f>
        <v>97.9</v>
      </c>
      <c r="K17" s="77"/>
      <c r="L17" s="78"/>
    </row>
    <row r="18" customFormat="false" ht="15.95" hidden="false" customHeight="true" outlineLevel="0" collapsed="false">
      <c r="A18" s="58" t="s">
        <v>76</v>
      </c>
      <c r="B18" s="59" t="n">
        <f aca="false">E18+H18</f>
        <v>131.2</v>
      </c>
      <c r="C18" s="59" t="n">
        <f aca="false">F18+I18</f>
        <v>126.6</v>
      </c>
      <c r="D18" s="77" t="n">
        <f aca="false">ROUND((C18/B18)*100,1)</f>
        <v>96.5</v>
      </c>
      <c r="E18" s="79" t="n">
        <v>40.1</v>
      </c>
      <c r="F18" s="81" t="n">
        <v>36.4</v>
      </c>
      <c r="G18" s="77" t="n">
        <f aca="false">ROUND((F18/E18)*100,1)</f>
        <v>90.8</v>
      </c>
      <c r="H18" s="79" t="n">
        <v>91.1</v>
      </c>
      <c r="I18" s="81" t="n">
        <v>90.2</v>
      </c>
      <c r="J18" s="77" t="n">
        <f aca="false">ROUND((I18/H18)*100,1)</f>
        <v>99</v>
      </c>
      <c r="K18" s="77"/>
      <c r="L18" s="78"/>
    </row>
    <row r="19" customFormat="false" ht="15.95" hidden="false" customHeight="true" outlineLevel="0" collapsed="false">
      <c r="A19" s="58" t="s">
        <v>77</v>
      </c>
      <c r="B19" s="59" t="n">
        <f aca="false">E19+H19</f>
        <v>325.2</v>
      </c>
      <c r="C19" s="59" t="n">
        <f aca="false">F19+I19</f>
        <v>317.2</v>
      </c>
      <c r="D19" s="77" t="n">
        <f aca="false">ROUND((C19/B19)*100,1)</f>
        <v>97.5</v>
      </c>
      <c r="E19" s="79" t="n">
        <v>26.9</v>
      </c>
      <c r="F19" s="81" t="n">
        <v>22.9</v>
      </c>
      <c r="G19" s="77" t="n">
        <f aca="false">ROUND((F19/E19)*100,1)</f>
        <v>85.1</v>
      </c>
      <c r="H19" s="79" t="n">
        <v>298.3</v>
      </c>
      <c r="I19" s="81" t="n">
        <v>294.3</v>
      </c>
      <c r="J19" s="77" t="n">
        <f aca="false">ROUND((I19/H19)*100,1)</f>
        <v>98.7</v>
      </c>
      <c r="K19" s="77"/>
      <c r="L19" s="78"/>
    </row>
    <row r="20" customFormat="false" ht="15.95" hidden="false" customHeight="true" outlineLevel="0" collapsed="false">
      <c r="A20" s="58" t="s">
        <v>78</v>
      </c>
      <c r="B20" s="59" t="n">
        <f aca="false">E20+H20</f>
        <v>185.7</v>
      </c>
      <c r="C20" s="59" t="n">
        <f aca="false">F20+I20</f>
        <v>189.1</v>
      </c>
      <c r="D20" s="77" t="n">
        <f aca="false">ROUND((C20/B20)*100,1)</f>
        <v>101.8</v>
      </c>
      <c r="E20" s="79" t="n">
        <v>22</v>
      </c>
      <c r="F20" s="81" t="n">
        <v>21</v>
      </c>
      <c r="G20" s="77" t="n">
        <f aca="false">ROUND((F20/E20)*100,1)</f>
        <v>95.5</v>
      </c>
      <c r="H20" s="79" t="n">
        <v>163.7</v>
      </c>
      <c r="I20" s="81" t="n">
        <v>168.1</v>
      </c>
      <c r="J20" s="77" t="n">
        <f aca="false">ROUND((I20/H20)*100,1)</f>
        <v>102.7</v>
      </c>
      <c r="K20" s="77"/>
      <c r="L20" s="78"/>
    </row>
    <row r="21" customFormat="false" ht="15.95" hidden="false" customHeight="true" outlineLevel="0" collapsed="false">
      <c r="A21" s="58" t="s">
        <v>79</v>
      </c>
      <c r="B21" s="59" t="n">
        <f aca="false">E21+H21</f>
        <v>226</v>
      </c>
      <c r="C21" s="59" t="n">
        <f aca="false">F21+I21</f>
        <v>232.7</v>
      </c>
      <c r="D21" s="77" t="n">
        <f aca="false">ROUND((C21/B21)*100,1)</f>
        <v>103</v>
      </c>
      <c r="E21" s="79" t="n">
        <v>34.7</v>
      </c>
      <c r="F21" s="81" t="n">
        <v>31.9</v>
      </c>
      <c r="G21" s="77" t="n">
        <f aca="false">ROUND((F21/E21)*100,1)</f>
        <v>91.9</v>
      </c>
      <c r="H21" s="79" t="n">
        <v>191.3</v>
      </c>
      <c r="I21" s="81" t="n">
        <v>200.8</v>
      </c>
      <c r="J21" s="77" t="n">
        <f aca="false">ROUND((I21/H21)*100,1)</f>
        <v>105</v>
      </c>
      <c r="K21" s="77"/>
      <c r="L21" s="78"/>
    </row>
    <row r="22" customFormat="false" ht="15.95" hidden="false" customHeight="true" outlineLevel="0" collapsed="false">
      <c r="A22" s="58" t="s">
        <v>80</v>
      </c>
      <c r="B22" s="59" t="n">
        <f aca="false">E22+H22</f>
        <v>305.7</v>
      </c>
      <c r="C22" s="59" t="n">
        <f aca="false">F22+I22</f>
        <v>291.2</v>
      </c>
      <c r="D22" s="77" t="n">
        <f aca="false">ROUND((C22/B22)*100,1)</f>
        <v>95.3</v>
      </c>
      <c r="E22" s="79" t="n">
        <v>174</v>
      </c>
      <c r="F22" s="81" t="n">
        <v>171</v>
      </c>
      <c r="G22" s="77" t="n">
        <f aca="false">ROUND((F22/E22)*100,1)</f>
        <v>98.3</v>
      </c>
      <c r="H22" s="79" t="n">
        <v>131.7</v>
      </c>
      <c r="I22" s="81" t="n">
        <v>120.2</v>
      </c>
      <c r="J22" s="77" t="n">
        <f aca="false">ROUND((I22/H22)*100,1)</f>
        <v>91.3</v>
      </c>
      <c r="K22" s="77"/>
      <c r="L22" s="78"/>
    </row>
    <row r="23" customFormat="false" ht="15.95" hidden="false" customHeight="true" outlineLevel="0" collapsed="false">
      <c r="A23" s="58" t="s">
        <v>81</v>
      </c>
      <c r="B23" s="59" t="n">
        <f aca="false">E23+H23</f>
        <v>215.1</v>
      </c>
      <c r="C23" s="59" t="n">
        <f aca="false">F23+I23</f>
        <v>210.1</v>
      </c>
      <c r="D23" s="77" t="n">
        <f aca="false">ROUND((C23/B23)*100,1)</f>
        <v>97.7</v>
      </c>
      <c r="E23" s="79" t="n">
        <v>40.9</v>
      </c>
      <c r="F23" s="81" t="n">
        <v>36.7</v>
      </c>
      <c r="G23" s="77" t="n">
        <f aca="false">ROUND((F23/E23)*100,1)</f>
        <v>89.7</v>
      </c>
      <c r="H23" s="79" t="n">
        <v>174.2</v>
      </c>
      <c r="I23" s="81" t="n">
        <v>173.4</v>
      </c>
      <c r="J23" s="77" t="n">
        <f aca="false">ROUND((I23/H23)*100,1)</f>
        <v>99.5</v>
      </c>
      <c r="K23" s="77"/>
      <c r="L23" s="78"/>
    </row>
    <row r="24" customFormat="false" ht="15.95" hidden="false" customHeight="true" outlineLevel="0" collapsed="false">
      <c r="A24" s="58" t="s">
        <v>82</v>
      </c>
      <c r="B24" s="59" t="n">
        <f aca="false">E24+H24</f>
        <v>187.6</v>
      </c>
      <c r="C24" s="59" t="n">
        <f aca="false">F24+I24</f>
        <v>173.9</v>
      </c>
      <c r="D24" s="77" t="n">
        <f aca="false">ROUND((C24/B24)*100,1)</f>
        <v>92.7</v>
      </c>
      <c r="E24" s="79" t="n">
        <v>97.3</v>
      </c>
      <c r="F24" s="81" t="n">
        <v>92.6</v>
      </c>
      <c r="G24" s="77" t="n">
        <f aca="false">ROUND((F24/E24)*100,1)</f>
        <v>95.2</v>
      </c>
      <c r="H24" s="79" t="n">
        <v>90.3</v>
      </c>
      <c r="I24" s="81" t="n">
        <v>81.3</v>
      </c>
      <c r="J24" s="77" t="n">
        <f aca="false">ROUND((I24/H24)*100,1)</f>
        <v>90</v>
      </c>
      <c r="K24" s="77"/>
      <c r="L24" s="78"/>
    </row>
    <row r="25" customFormat="false" ht="15.95" hidden="false" customHeight="true" outlineLevel="0" collapsed="false">
      <c r="A25" s="58" t="s">
        <v>83</v>
      </c>
      <c r="B25" s="59" t="n">
        <f aca="false">E25+H25</f>
        <v>225.4</v>
      </c>
      <c r="C25" s="59" t="n">
        <f aca="false">F25+I25</f>
        <v>214.6</v>
      </c>
      <c r="D25" s="77" t="n">
        <f aca="false">ROUND((C25/B25)*100,1)</f>
        <v>95.2</v>
      </c>
      <c r="E25" s="79" t="n">
        <v>31.6</v>
      </c>
      <c r="F25" s="81" t="n">
        <v>30.5</v>
      </c>
      <c r="G25" s="77" t="n">
        <f aca="false">ROUND((F25/E25)*100,1)</f>
        <v>96.5</v>
      </c>
      <c r="H25" s="79" t="n">
        <v>193.8</v>
      </c>
      <c r="I25" s="81" t="n">
        <v>184.1</v>
      </c>
      <c r="J25" s="77" t="n">
        <f aca="false">ROUND((I25/H25)*100,1)</f>
        <v>95</v>
      </c>
      <c r="K25" s="77"/>
      <c r="L25" s="78"/>
    </row>
    <row r="26" customFormat="false" ht="15.95" hidden="false" customHeight="true" outlineLevel="0" collapsed="false">
      <c r="A26" s="58" t="s">
        <v>84</v>
      </c>
      <c r="B26" s="59" t="n">
        <f aca="false">E26+H26</f>
        <v>229.7</v>
      </c>
      <c r="C26" s="59" t="n">
        <f aca="false">F26+I26</f>
        <v>228</v>
      </c>
      <c r="D26" s="77" t="n">
        <f aca="false">ROUND((C26/B26)*100,1)</f>
        <v>99.3</v>
      </c>
      <c r="E26" s="79" t="n">
        <v>106.3</v>
      </c>
      <c r="F26" s="81" t="n">
        <v>104.2</v>
      </c>
      <c r="G26" s="77" t="n">
        <f aca="false">ROUND((F26/E26)*100,1)</f>
        <v>98</v>
      </c>
      <c r="H26" s="79" t="n">
        <v>123.4</v>
      </c>
      <c r="I26" s="81" t="n">
        <v>123.8</v>
      </c>
      <c r="J26" s="77" t="n">
        <f aca="false">ROUND((I26/H26)*100,1)</f>
        <v>100.3</v>
      </c>
      <c r="K26" s="77"/>
      <c r="L26" s="78"/>
    </row>
    <row r="27" customFormat="false" ht="15.95" hidden="false" customHeight="true" outlineLevel="0" collapsed="false">
      <c r="A27" s="58" t="s">
        <v>85</v>
      </c>
      <c r="B27" s="59" t="n">
        <f aca="false">E27+H27</f>
        <v>136.9</v>
      </c>
      <c r="C27" s="59" t="n">
        <f aca="false">F27+I27</f>
        <v>139.3</v>
      </c>
      <c r="D27" s="77" t="n">
        <f aca="false">ROUND((C27/B27)*100,1)</f>
        <v>101.8</v>
      </c>
      <c r="E27" s="79" t="n">
        <v>16.7</v>
      </c>
      <c r="F27" s="81" t="n">
        <v>16.4</v>
      </c>
      <c r="G27" s="77" t="n">
        <f aca="false">ROUND((F27/E27)*100,1)</f>
        <v>98.2</v>
      </c>
      <c r="H27" s="79" t="n">
        <v>120.2</v>
      </c>
      <c r="I27" s="81" t="n">
        <v>122.9</v>
      </c>
      <c r="J27" s="77" t="n">
        <f aca="false">ROUND((I27/H27)*100,1)</f>
        <v>102.2</v>
      </c>
      <c r="K27" s="77"/>
      <c r="L27" s="78"/>
    </row>
    <row r="28" customFormat="false" ht="15.95" hidden="false" customHeight="true" outlineLevel="0" collapsed="false">
      <c r="A28" s="58" t="s">
        <v>86</v>
      </c>
      <c r="B28" s="59" t="n">
        <f aca="false">E28+H28</f>
        <v>300</v>
      </c>
      <c r="C28" s="59" t="n">
        <f aca="false">F28+I28</f>
        <v>282.3</v>
      </c>
      <c r="D28" s="77" t="n">
        <f aca="false">ROUND((C28/B28)*100,1)</f>
        <v>94.1</v>
      </c>
      <c r="E28" s="79" t="n">
        <v>86.9</v>
      </c>
      <c r="F28" s="81" t="n">
        <v>78.5</v>
      </c>
      <c r="G28" s="77" t="n">
        <f aca="false">ROUND((F28/E28)*100,1)</f>
        <v>90.3</v>
      </c>
      <c r="H28" s="79" t="n">
        <v>213.1</v>
      </c>
      <c r="I28" s="81" t="n">
        <v>203.8</v>
      </c>
      <c r="J28" s="77" t="n">
        <f aca="false">ROUND((I28/H28)*100,1)</f>
        <v>95.6</v>
      </c>
      <c r="K28" s="77"/>
      <c r="L28" s="78"/>
    </row>
    <row r="29" customFormat="false" ht="15.95" hidden="false" customHeight="true" outlineLevel="0" collapsed="false">
      <c r="A29" s="58" t="s">
        <v>87</v>
      </c>
      <c r="B29" s="59" t="n">
        <f aca="false">E29+H29</f>
        <v>228.6</v>
      </c>
      <c r="C29" s="59" t="n">
        <f aca="false">F29+I29</f>
        <v>223.4</v>
      </c>
      <c r="D29" s="77" t="n">
        <f aca="false">ROUND((C29/B29)*100,1)</f>
        <v>97.7</v>
      </c>
      <c r="E29" s="79" t="n">
        <v>136.2</v>
      </c>
      <c r="F29" s="81" t="n">
        <v>131</v>
      </c>
      <c r="G29" s="77" t="n">
        <f aca="false">ROUND((F29/E29)*100,1)</f>
        <v>96.2</v>
      </c>
      <c r="H29" s="79" t="n">
        <v>92.4</v>
      </c>
      <c r="I29" s="81" t="n">
        <v>92.4</v>
      </c>
      <c r="J29" s="77" t="n">
        <f aca="false">ROUND((I29/H29)*100,1)</f>
        <v>100</v>
      </c>
      <c r="K29" s="77"/>
      <c r="L29" s="78"/>
    </row>
    <row r="30" customFormat="false" ht="15.95" hidden="false" customHeight="true" outlineLevel="0" collapsed="false">
      <c r="A30" s="58" t="s">
        <v>88</v>
      </c>
      <c r="B30" s="59" t="n">
        <f aca="false">E30+H30</f>
        <v>131.4</v>
      </c>
      <c r="C30" s="59" t="n">
        <f aca="false">F30+I30</f>
        <v>129.3</v>
      </c>
      <c r="D30" s="77" t="n">
        <f aca="false">ROUND((C30/B30)*100,1)</f>
        <v>98.4</v>
      </c>
      <c r="E30" s="79" t="n">
        <v>13</v>
      </c>
      <c r="F30" s="81" t="n">
        <v>12.8</v>
      </c>
      <c r="G30" s="77" t="n">
        <f aca="false">ROUND((F30/E30)*100,1)</f>
        <v>98.5</v>
      </c>
      <c r="H30" s="79" t="n">
        <v>118.4</v>
      </c>
      <c r="I30" s="81" t="n">
        <v>116.5</v>
      </c>
      <c r="J30" s="77" t="n">
        <f aca="false">ROUND((I30/H30)*100,1)</f>
        <v>98.4</v>
      </c>
      <c r="K30" s="77"/>
      <c r="L30" s="78"/>
    </row>
    <row r="31" customFormat="false" ht="15.95" hidden="false" customHeight="true" outlineLevel="0" collapsed="false">
      <c r="A31" s="83" t="s">
        <v>89</v>
      </c>
      <c r="B31" s="59" t="n">
        <f aca="false">E31+H31</f>
        <v>272.3</v>
      </c>
      <c r="C31" s="59" t="n">
        <f aca="false">F31+I31</f>
        <v>256.4</v>
      </c>
      <c r="D31" s="77" t="n">
        <f aca="false">ROUND((C31/B31)*100,1)</f>
        <v>94.2</v>
      </c>
      <c r="E31" s="79" t="n">
        <v>161.1</v>
      </c>
      <c r="F31" s="81" t="n">
        <v>145.5</v>
      </c>
      <c r="G31" s="77" t="n">
        <f aca="false">ROUND((F31/E31)*100,1)</f>
        <v>90.3</v>
      </c>
      <c r="H31" s="79" t="n">
        <v>111.2</v>
      </c>
      <c r="I31" s="81" t="n">
        <v>110.9</v>
      </c>
      <c r="J31" s="77" t="n">
        <f aca="false">ROUND((I31/H31)*100,1)</f>
        <v>99.7</v>
      </c>
      <c r="K31" s="77"/>
      <c r="L31" s="78"/>
    </row>
    <row r="32" customFormat="false" ht="21.95" hidden="false" customHeight="true" outlineLevel="0" collapsed="false">
      <c r="A32" s="84" t="s">
        <v>90</v>
      </c>
      <c r="B32" s="84"/>
      <c r="C32" s="84"/>
      <c r="D32" s="84"/>
      <c r="E32" s="84"/>
      <c r="F32" s="84"/>
      <c r="G32" s="84"/>
      <c r="H32" s="84"/>
      <c r="I32" s="84"/>
      <c r="J32" s="84"/>
    </row>
    <row r="33" customFormat="false" ht="15.75" hidden="false" customHeight="false" outlineLevel="0" collapsed="false">
      <c r="B33" s="86"/>
      <c r="C33" s="86"/>
      <c r="D33" s="99"/>
      <c r="E33" s="86"/>
      <c r="F33" s="86"/>
      <c r="G33" s="99"/>
      <c r="H33" s="86"/>
      <c r="I33" s="86"/>
      <c r="J33" s="86"/>
    </row>
    <row r="34" customFormat="false" ht="15.75" hidden="false" customHeight="false" outlineLevel="0" collapsed="false">
      <c r="B34" s="86"/>
      <c r="C34" s="86"/>
      <c r="D34" s="86"/>
      <c r="E34" s="86"/>
      <c r="F34" s="86"/>
      <c r="G34" s="99"/>
      <c r="H34" s="86"/>
      <c r="I34" s="86"/>
      <c r="J34" s="86"/>
    </row>
    <row r="35" customFormat="false" ht="15.75" hidden="false" customHeight="false" outlineLevel="0" collapsed="false">
      <c r="B35" s="86"/>
      <c r="C35" s="86"/>
      <c r="D35" s="86"/>
      <c r="E35" s="86"/>
      <c r="F35" s="86"/>
      <c r="G35" s="99"/>
      <c r="H35" s="86"/>
      <c r="I35" s="86"/>
      <c r="J35" s="86"/>
    </row>
    <row r="36" customFormat="false" ht="15.75" hidden="false" customHeight="false" outlineLevel="0" collapsed="false">
      <c r="B36" s="86"/>
      <c r="C36" s="86"/>
      <c r="D36" s="86"/>
      <c r="E36" s="86"/>
      <c r="F36" s="86"/>
      <c r="G36" s="99"/>
      <c r="H36" s="86"/>
      <c r="I36" s="86"/>
      <c r="J36" s="86"/>
    </row>
    <row r="37" customFormat="false" ht="15.75" hidden="false" customHeight="false" outlineLevel="0" collapsed="false">
      <c r="B37" s="86"/>
      <c r="C37" s="86"/>
      <c r="D37" s="86"/>
      <c r="E37" s="86"/>
      <c r="F37" s="86"/>
      <c r="G37" s="99"/>
      <c r="H37" s="86"/>
      <c r="I37" s="86"/>
      <c r="J37" s="86"/>
    </row>
    <row r="38" customFormat="false" ht="15.75" hidden="false" customHeight="false" outlineLevel="0" collapsed="false">
      <c r="B38" s="86"/>
      <c r="C38" s="86"/>
      <c r="D38" s="86"/>
      <c r="E38" s="86"/>
      <c r="F38" s="86"/>
      <c r="G38" s="99"/>
      <c r="H38" s="86"/>
      <c r="I38" s="86"/>
      <c r="J38" s="86"/>
    </row>
    <row r="39" customFormat="false" ht="15.75" hidden="false" customHeight="false" outlineLevel="0" collapsed="false">
      <c r="B39" s="86"/>
      <c r="C39" s="86"/>
      <c r="D39" s="86"/>
      <c r="E39" s="86"/>
      <c r="F39" s="86"/>
      <c r="G39" s="99"/>
      <c r="H39" s="86"/>
      <c r="I39" s="86"/>
      <c r="J39" s="86"/>
    </row>
    <row r="40" customFormat="false" ht="15.75" hidden="false" customHeight="false" outlineLevel="0" collapsed="false">
      <c r="B40" s="86"/>
      <c r="C40" s="86"/>
      <c r="D40" s="86"/>
      <c r="E40" s="86"/>
      <c r="F40" s="86"/>
      <c r="G40" s="99"/>
      <c r="H40" s="86"/>
      <c r="I40" s="86"/>
      <c r="J40" s="86"/>
    </row>
    <row r="41" customFormat="false" ht="15.75" hidden="false" customHeight="false" outlineLevel="0" collapsed="false">
      <c r="B41" s="86"/>
      <c r="C41" s="86"/>
      <c r="D41" s="86"/>
      <c r="E41" s="86"/>
      <c r="F41" s="86"/>
      <c r="G41" s="99"/>
      <c r="H41" s="86"/>
      <c r="I41" s="86"/>
      <c r="J41" s="86"/>
    </row>
    <row r="42" customFormat="false" ht="15.75" hidden="false" customHeight="false" outlineLevel="0" collapsed="false">
      <c r="B42" s="86"/>
      <c r="C42" s="86"/>
      <c r="D42" s="86"/>
      <c r="E42" s="86"/>
      <c r="F42" s="86"/>
      <c r="G42" s="99"/>
      <c r="H42" s="86"/>
      <c r="I42" s="86"/>
      <c r="J42" s="86"/>
    </row>
    <row r="43" customFormat="false" ht="15.75" hidden="false" customHeight="false" outlineLevel="0" collapsed="false">
      <c r="B43" s="86"/>
      <c r="C43" s="86"/>
      <c r="D43" s="86"/>
      <c r="E43" s="86"/>
      <c r="F43" s="86"/>
      <c r="G43" s="99"/>
      <c r="H43" s="86"/>
      <c r="I43" s="86"/>
      <c r="J43" s="86"/>
    </row>
    <row r="44" customFormat="false" ht="15.75" hidden="false" customHeight="false" outlineLevel="0" collapsed="false">
      <c r="B44" s="86"/>
      <c r="C44" s="86"/>
      <c r="D44" s="86"/>
      <c r="E44" s="86"/>
      <c r="F44" s="86"/>
      <c r="G44" s="99"/>
      <c r="H44" s="86"/>
      <c r="I44" s="86"/>
      <c r="J44" s="86"/>
    </row>
    <row r="45" customFormat="false" ht="15.75" hidden="false" customHeight="false" outlineLevel="0" collapsed="false">
      <c r="B45" s="86"/>
      <c r="C45" s="86"/>
      <c r="D45" s="86"/>
      <c r="E45" s="86"/>
      <c r="F45" s="86"/>
      <c r="G45" s="99"/>
      <c r="H45" s="86"/>
      <c r="I45" s="86"/>
      <c r="J45" s="86"/>
    </row>
    <row r="46" customFormat="false" ht="15.75" hidden="false" customHeight="false" outlineLevel="0" collapsed="false">
      <c r="G46" s="85"/>
    </row>
    <row r="47" customFormat="false" ht="15.75" hidden="false" customHeight="false" outlineLevel="0" collapsed="false">
      <c r="G47" s="85"/>
    </row>
    <row r="48" customFormat="false" ht="15.75" hidden="false" customHeight="false" outlineLevel="0" collapsed="false">
      <c r="G48" s="85"/>
    </row>
    <row r="49" customFormat="false" ht="15.75" hidden="false" customHeight="false" outlineLevel="0" collapsed="false">
      <c r="G49" s="85"/>
    </row>
    <row r="50" customFormat="false" ht="15.75" hidden="false" customHeight="false" outlineLevel="0" collapsed="false">
      <c r="G50" s="85"/>
    </row>
    <row r="51" customFormat="false" ht="15.75" hidden="false" customHeight="false" outlineLevel="0" collapsed="false">
      <c r="G51" s="85"/>
    </row>
    <row r="52" customFormat="false" ht="15.75" hidden="false" customHeight="false" outlineLevel="0" collapsed="false">
      <c r="G52" s="85"/>
    </row>
    <row r="53" customFormat="false" ht="15.75" hidden="false" customHeight="false" outlineLevel="0" collapsed="false">
      <c r="G53" s="85"/>
    </row>
    <row r="54" customFormat="false" ht="15.75" hidden="false" customHeight="false" outlineLevel="0" collapsed="false">
      <c r="G54" s="85"/>
    </row>
    <row r="55" customFormat="false" ht="15.75" hidden="false" customHeight="false" outlineLevel="0" collapsed="false">
      <c r="G55" s="85"/>
    </row>
    <row r="56" customFormat="false" ht="15.75" hidden="false" customHeight="false" outlineLevel="0" collapsed="false">
      <c r="G56" s="85"/>
    </row>
    <row r="57" customFormat="false" ht="15.75" hidden="false" customHeight="false" outlineLevel="0" collapsed="false">
      <c r="G57" s="85"/>
    </row>
    <row r="58" customFormat="false" ht="15.75" hidden="false" customHeight="false" outlineLevel="0" collapsed="false">
      <c r="G58" s="85"/>
    </row>
    <row r="59" customFormat="false" ht="15.75" hidden="false" customHeight="false" outlineLevel="0" collapsed="false">
      <c r="G59" s="85"/>
    </row>
    <row r="60" customFormat="false" ht="15.75" hidden="false" customHeight="false" outlineLevel="0" collapsed="false">
      <c r="G60" s="85"/>
    </row>
    <row r="61" customFormat="false" ht="15.75" hidden="false" customHeight="false" outlineLevel="0" collapsed="false">
      <c r="G61" s="85"/>
    </row>
    <row r="62" customFormat="false" ht="15.75" hidden="false" customHeight="false" outlineLevel="0" collapsed="false">
      <c r="G62" s="85"/>
    </row>
    <row r="63" customFormat="false" ht="15.75" hidden="false" customHeight="false" outlineLevel="0" collapsed="false">
      <c r="G63" s="85"/>
    </row>
    <row r="64" customFormat="false" ht="15.75" hidden="false" customHeight="false" outlineLevel="0" collapsed="false">
      <c r="G64" s="85"/>
    </row>
    <row r="65" customFormat="false" ht="15.75" hidden="false" customHeight="false" outlineLevel="0" collapsed="false">
      <c r="G65" s="85"/>
    </row>
    <row r="66" customFormat="false" ht="15.75" hidden="false" customHeight="false" outlineLevel="0" collapsed="false">
      <c r="G66" s="85"/>
    </row>
    <row r="67" customFormat="false" ht="15.75" hidden="false" customHeight="false" outlineLevel="0" collapsed="false">
      <c r="G67" s="85"/>
    </row>
    <row r="68" customFormat="false" ht="15.75" hidden="false" customHeight="false" outlineLevel="0" collapsed="false">
      <c r="G68" s="85"/>
    </row>
    <row r="69" customFormat="false" ht="15.75" hidden="false" customHeight="false" outlineLevel="0" collapsed="false">
      <c r="G69" s="85"/>
    </row>
    <row r="70" customFormat="false" ht="15.75" hidden="false" customHeight="false" outlineLevel="0" collapsed="false">
      <c r="G70" s="85"/>
    </row>
    <row r="71" customFormat="false" ht="15.75" hidden="false" customHeight="false" outlineLevel="0" collapsed="false">
      <c r="G71" s="85"/>
    </row>
    <row r="72" customFormat="false" ht="15.75" hidden="false" customHeight="false" outlineLevel="0" collapsed="false">
      <c r="G72" s="85"/>
    </row>
    <row r="73" customFormat="false" ht="15.75" hidden="false" customHeight="false" outlineLevel="0" collapsed="false">
      <c r="G73" s="85"/>
    </row>
    <row r="74" customFormat="false" ht="15.75" hidden="false" customHeight="false" outlineLevel="0" collapsed="false">
      <c r="G74" s="85"/>
    </row>
    <row r="75" customFormat="false" ht="15.75" hidden="false" customHeight="false" outlineLevel="0" collapsed="false">
      <c r="G75" s="85"/>
    </row>
    <row r="76" customFormat="false" ht="15.75" hidden="false" customHeight="false" outlineLevel="0" collapsed="false">
      <c r="G76" s="85"/>
    </row>
    <row r="77" customFormat="false" ht="15.75" hidden="false" customHeight="false" outlineLevel="0" collapsed="false">
      <c r="G77" s="85"/>
    </row>
    <row r="78" customFormat="false" ht="15.75" hidden="false" customHeight="false" outlineLevel="0" collapsed="false">
      <c r="G78" s="85"/>
    </row>
    <row r="79" customFormat="false" ht="15.75" hidden="false" customHeight="false" outlineLevel="0" collapsed="false">
      <c r="G79" s="85"/>
    </row>
    <row r="80" customFormat="false" ht="15.75" hidden="false" customHeight="false" outlineLevel="0" collapsed="false">
      <c r="G80" s="85"/>
    </row>
    <row r="81" customFormat="false" ht="15.75" hidden="false" customHeight="false" outlineLevel="0" collapsed="false">
      <c r="G81" s="85"/>
    </row>
    <row r="82" customFormat="false" ht="15.75" hidden="false" customHeight="false" outlineLevel="0" collapsed="false">
      <c r="G82" s="85"/>
    </row>
    <row r="83" customFormat="false" ht="15.75" hidden="false" customHeight="false" outlineLevel="0" collapsed="false">
      <c r="G83" s="85"/>
    </row>
    <row r="84" customFormat="false" ht="15.75" hidden="false" customHeight="false" outlineLevel="0" collapsed="false">
      <c r="G84" s="85"/>
    </row>
    <row r="85" customFormat="false" ht="15.75" hidden="false" customHeight="false" outlineLevel="0" collapsed="false">
      <c r="G85" s="85"/>
    </row>
    <row r="86" customFormat="false" ht="15.75" hidden="false" customHeight="false" outlineLevel="0" collapsed="false">
      <c r="G86" s="85"/>
    </row>
    <row r="87" customFormat="false" ht="15.75" hidden="false" customHeight="false" outlineLevel="0" collapsed="false">
      <c r="G87" s="85"/>
    </row>
    <row r="88" customFormat="false" ht="15.75" hidden="false" customHeight="false" outlineLevel="0" collapsed="false">
      <c r="G88" s="85"/>
    </row>
    <row r="89" customFormat="false" ht="15.75" hidden="false" customHeight="false" outlineLevel="0" collapsed="false">
      <c r="G89" s="85"/>
    </row>
    <row r="90" customFormat="false" ht="15.75" hidden="false" customHeight="false" outlineLevel="0" collapsed="false">
      <c r="G90" s="85"/>
    </row>
  </sheetData>
  <mergeCells count="8">
    <mergeCell ref="A1:J1"/>
    <mergeCell ref="A2:J2"/>
    <mergeCell ref="I4:J4"/>
    <mergeCell ref="A5:A6"/>
    <mergeCell ref="B5:D5"/>
    <mergeCell ref="E5:G5"/>
    <mergeCell ref="H5:J5"/>
    <mergeCell ref="A32:J32"/>
  </mergeCells>
  <conditionalFormatting sqref="D7 G7:G31 J7:K31">
    <cfRule type="cellIs" priority="2" operator="greaterThanOrEqual" aboveAverage="0" equalAverage="0" bottom="0" percent="0" rank="0" text="" dxfId="6">
      <formula>150</formula>
    </cfRule>
  </conditionalFormatting>
  <conditionalFormatting sqref="B8:D31">
    <cfRule type="cellIs" priority="3" operator="greaterThanOrEqual" aboveAverage="0" equalAverage="0" bottom="0" percent="0" rank="0" text="" dxfId="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21" activeCellId="0" sqref="Z2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35.82"/>
    <col collapsed="false" customWidth="true" hidden="false" outlineLevel="0" max="10" min="2" style="65" width="11.82"/>
    <col collapsed="false" customWidth="true" hidden="false" outlineLevel="0" max="11" min="11" style="65" width="9.99"/>
    <col collapsed="false" customWidth="true" hidden="false" outlineLevel="0" max="12" min="12" style="66" width="12.82"/>
    <col collapsed="false" customWidth="true" hidden="false" outlineLevel="0" max="13" min="13" style="66" width="35.82"/>
    <col collapsed="false" customWidth="true" hidden="false" outlineLevel="0" max="15" min="14" style="66" width="11.82"/>
    <col collapsed="false" customWidth="true" hidden="false" outlineLevel="0" max="16" min="16" style="66" width="12.82"/>
    <col collapsed="false" customWidth="true" hidden="false" outlineLevel="0" max="18" min="17" style="66" width="11.82"/>
    <col collapsed="false" customWidth="true" hidden="false" outlineLevel="0" max="19" min="19" style="66" width="12.82"/>
    <col collapsed="false" customWidth="true" hidden="false" outlineLevel="0" max="21" min="20" style="66" width="11.82"/>
    <col collapsed="false" customWidth="true" hidden="false" outlineLevel="0" max="22" min="22" style="66" width="12.82"/>
    <col collapsed="false" customWidth="false" hidden="false" outlineLevel="0" max="35" min="23" style="66" width="9.32"/>
    <col collapsed="false" customWidth="true" hidden="false" outlineLevel="0" max="36" min="36" style="66" width="35.82"/>
    <col collapsed="false" customWidth="true" hidden="false" outlineLevel="0" max="45" min="37" style="66" width="11.82"/>
    <col collapsed="false" customWidth="false" hidden="false" outlineLevel="0" max="171" min="46" style="66" width="9.32"/>
    <col collapsed="false" customWidth="false" hidden="false" outlineLevel="0" max="257" min="172" style="65" width="9.32"/>
  </cols>
  <sheetData>
    <row r="1" customFormat="false" ht="20.1" hidden="false" customHeight="true" outlineLevel="0" collapsed="false">
      <c r="A1" s="67" t="s">
        <v>98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.95" hidden="false" customHeight="true" outlineLevel="0" collapsed="false">
      <c r="A2" s="69" t="s">
        <v>96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5.2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" hidden="false" customHeight="true" outlineLevel="0" collapsed="false">
      <c r="I4" s="97" t="s">
        <v>97</v>
      </c>
      <c r="J4" s="97"/>
    </row>
    <row r="5" customFormat="false" ht="39.95" hidden="false" customHeight="true" outlineLevel="0" collapsed="false">
      <c r="A5" s="72"/>
      <c r="B5" s="72" t="s">
        <v>44</v>
      </c>
      <c r="C5" s="72"/>
      <c r="D5" s="72"/>
      <c r="E5" s="72" t="s">
        <v>58</v>
      </c>
      <c r="F5" s="72"/>
      <c r="G5" s="72"/>
      <c r="H5" s="72" t="s">
        <v>60</v>
      </c>
      <c r="I5" s="72"/>
      <c r="J5" s="72"/>
    </row>
    <row r="6" customFormat="false" ht="45" hidden="false" customHeight="true" outlineLevel="0" collapsed="false">
      <c r="A6" s="72"/>
      <c r="B6" s="52" t="n">
        <v>2013</v>
      </c>
      <c r="C6" s="52" t="n">
        <v>2014</v>
      </c>
      <c r="D6" s="89" t="s">
        <v>43</v>
      </c>
      <c r="E6" s="52" t="n">
        <v>2013</v>
      </c>
      <c r="F6" s="52" t="n">
        <v>2014</v>
      </c>
      <c r="G6" s="89" t="s">
        <v>43</v>
      </c>
      <c r="H6" s="52" t="n">
        <v>2013</v>
      </c>
      <c r="I6" s="52" t="n">
        <v>2014</v>
      </c>
      <c r="J6" s="89" t="s">
        <v>43</v>
      </c>
    </row>
    <row r="7" customFormat="false" ht="15.95" hidden="false" customHeight="true" outlineLevel="0" collapsed="false">
      <c r="A7" s="75" t="s">
        <v>65</v>
      </c>
      <c r="B7" s="76" t="n">
        <f aca="false">SUM(B8:B31)</f>
        <v>2512</v>
      </c>
      <c r="C7" s="76" t="n">
        <f aca="false">SUM(C8:C31)</f>
        <v>2465.3</v>
      </c>
      <c r="D7" s="76" t="n">
        <f aca="false">ROUND((C7/B7)*100,1)</f>
        <v>98.1</v>
      </c>
      <c r="E7" s="98" t="n">
        <f aca="false">SUM(E8:E31)</f>
        <v>571.8</v>
      </c>
      <c r="F7" s="98" t="n">
        <f aca="false">SUM(F8:F31)</f>
        <v>553.3</v>
      </c>
      <c r="G7" s="76" t="n">
        <f aca="false">ROUND((F7/E7)*100,1)</f>
        <v>96.8</v>
      </c>
      <c r="H7" s="76" t="n">
        <f aca="false">SUM(H8:H31)</f>
        <v>1940.2</v>
      </c>
      <c r="I7" s="76" t="n">
        <f aca="false">SUM(I8:I31)</f>
        <v>1912</v>
      </c>
      <c r="J7" s="76" t="n">
        <f aca="false">ROUND((I7/H7)*100,1)</f>
        <v>98.5</v>
      </c>
      <c r="K7" s="77"/>
      <c r="L7" s="78"/>
    </row>
    <row r="8" customFormat="false" ht="15.95" hidden="false" customHeight="true" outlineLevel="0" collapsed="false">
      <c r="A8" s="58" t="s">
        <v>66</v>
      </c>
      <c r="B8" s="59" t="n">
        <f aca="false">E8+H8</f>
        <v>176.2</v>
      </c>
      <c r="C8" s="59" t="n">
        <f aca="false">F8+I8</f>
        <v>173.2</v>
      </c>
      <c r="D8" s="77" t="n">
        <f aca="false">ROUND((C8/B8)*100,1)</f>
        <v>98.3</v>
      </c>
      <c r="E8" s="79" t="n">
        <v>35.8</v>
      </c>
      <c r="F8" s="81" t="n">
        <v>34.9</v>
      </c>
      <c r="G8" s="77" t="n">
        <f aca="false">ROUND((F8/E8)*100,1)</f>
        <v>97.5</v>
      </c>
      <c r="H8" s="79" t="n">
        <v>140.4</v>
      </c>
      <c r="I8" s="81" t="n">
        <v>138.3</v>
      </c>
      <c r="J8" s="77" t="n">
        <f aca="false">ROUND((I8/H8)*100,1)</f>
        <v>98.5</v>
      </c>
      <c r="K8" s="77"/>
      <c r="L8" s="78"/>
    </row>
    <row r="9" customFormat="false" ht="15.95" hidden="false" customHeight="true" outlineLevel="0" collapsed="false">
      <c r="A9" s="58" t="s">
        <v>67</v>
      </c>
      <c r="B9" s="59" t="n">
        <f aca="false">E9+H9</f>
        <v>123.7</v>
      </c>
      <c r="C9" s="59" t="n">
        <f aca="false">F9+I9</f>
        <v>122.3</v>
      </c>
      <c r="D9" s="77" t="n">
        <f aca="false">ROUND((C9/B9)*100,1)</f>
        <v>98.9</v>
      </c>
      <c r="E9" s="79" t="n">
        <v>27.4</v>
      </c>
      <c r="F9" s="81" t="n">
        <v>26.3</v>
      </c>
      <c r="G9" s="77" t="n">
        <f aca="false">ROUND((F9/E9)*100,1)</f>
        <v>96</v>
      </c>
      <c r="H9" s="79" t="n">
        <v>96.3</v>
      </c>
      <c r="I9" s="81" t="n">
        <v>96</v>
      </c>
      <c r="J9" s="77" t="n">
        <f aca="false">ROUND((I9/H9)*100,1)</f>
        <v>99.7</v>
      </c>
      <c r="K9" s="77"/>
      <c r="L9" s="78"/>
    </row>
    <row r="10" customFormat="false" ht="15.95" hidden="false" customHeight="true" outlineLevel="0" collapsed="false">
      <c r="A10" s="58" t="s">
        <v>68</v>
      </c>
      <c r="B10" s="59" t="n">
        <f aca="false">E10+H10</f>
        <v>82</v>
      </c>
      <c r="C10" s="59" t="n">
        <f aca="false">F10+I10</f>
        <v>80.8</v>
      </c>
      <c r="D10" s="77" t="n">
        <f aca="false">ROUND((C10/B10)*100,1)</f>
        <v>98.5</v>
      </c>
      <c r="E10" s="79" t="n">
        <v>16.1</v>
      </c>
      <c r="F10" s="81" t="n">
        <v>15.7</v>
      </c>
      <c r="G10" s="77" t="n">
        <f aca="false">ROUND((F10/E10)*100,1)</f>
        <v>97.5</v>
      </c>
      <c r="H10" s="79" t="n">
        <v>65.9</v>
      </c>
      <c r="I10" s="81" t="n">
        <v>65.1</v>
      </c>
      <c r="J10" s="77" t="n">
        <f aca="false">ROUND((I10/H10)*100,1)</f>
        <v>98.8</v>
      </c>
      <c r="K10" s="77"/>
      <c r="L10" s="78"/>
    </row>
    <row r="11" customFormat="false" ht="15.95" hidden="false" customHeight="true" outlineLevel="0" collapsed="false">
      <c r="A11" s="58" t="s">
        <v>69</v>
      </c>
      <c r="B11" s="59" t="n">
        <f aca="false">E11+H11</f>
        <v>67.1</v>
      </c>
      <c r="C11" s="59" t="n">
        <f aca="false">F11+I11</f>
        <v>65.2</v>
      </c>
      <c r="D11" s="77" t="n">
        <f aca="false">ROUND((C11/B11)*100,1)</f>
        <v>97.2</v>
      </c>
      <c r="E11" s="79" t="n">
        <v>25.4</v>
      </c>
      <c r="F11" s="81" t="n">
        <v>23.5</v>
      </c>
      <c r="G11" s="77" t="n">
        <f aca="false">ROUND((F11/E11)*100,1)</f>
        <v>92.5</v>
      </c>
      <c r="H11" s="79" t="n">
        <v>41.7</v>
      </c>
      <c r="I11" s="81" t="n">
        <v>41.7</v>
      </c>
      <c r="J11" s="77" t="n">
        <f aca="false">ROUND((I11/H11)*100,1)</f>
        <v>100</v>
      </c>
      <c r="K11" s="77"/>
      <c r="L11" s="78"/>
    </row>
    <row r="12" customFormat="false" ht="15.95" hidden="false" customHeight="true" outlineLevel="0" collapsed="false">
      <c r="A12" s="58" t="s">
        <v>70</v>
      </c>
      <c r="B12" s="59" t="n">
        <f aca="false">E12+H12</f>
        <v>129.3</v>
      </c>
      <c r="C12" s="59" t="n">
        <f aca="false">F12+I12</f>
        <v>126.7</v>
      </c>
      <c r="D12" s="77" t="n">
        <f aca="false">ROUND((C12/B12)*100,1)</f>
        <v>98</v>
      </c>
      <c r="E12" s="79" t="n">
        <v>33.7</v>
      </c>
      <c r="F12" s="81" t="n">
        <v>29.8</v>
      </c>
      <c r="G12" s="77" t="n">
        <f aca="false">ROUND((F12/E12)*100,1)</f>
        <v>88.4</v>
      </c>
      <c r="H12" s="79" t="n">
        <v>95.6</v>
      </c>
      <c r="I12" s="81" t="n">
        <v>96.9</v>
      </c>
      <c r="J12" s="77" t="n">
        <f aca="false">ROUND((I12/H12)*100,1)</f>
        <v>101.4</v>
      </c>
      <c r="K12" s="77"/>
      <c r="L12" s="78"/>
    </row>
    <row r="13" customFormat="false" ht="15.95" hidden="false" customHeight="true" outlineLevel="0" collapsed="false">
      <c r="A13" s="58" t="s">
        <v>71</v>
      </c>
      <c r="B13" s="59" t="n">
        <f aca="false">E13+H13</f>
        <v>109.5</v>
      </c>
      <c r="C13" s="59" t="n">
        <f aca="false">F13+I13</f>
        <v>109.8</v>
      </c>
      <c r="D13" s="77" t="n">
        <f aca="false">ROUND((C13/B13)*100,1)</f>
        <v>100.3</v>
      </c>
      <c r="E13" s="79" t="n">
        <v>2</v>
      </c>
      <c r="F13" s="81" t="n">
        <v>2.1</v>
      </c>
      <c r="G13" s="77" t="n">
        <f aca="false">ROUND((F13/E13)*100,1)</f>
        <v>105</v>
      </c>
      <c r="H13" s="79" t="n">
        <v>107.5</v>
      </c>
      <c r="I13" s="81" t="n">
        <v>107.7</v>
      </c>
      <c r="J13" s="77" t="n">
        <f aca="false">ROUND((I13/H13)*100,1)</f>
        <v>100.2</v>
      </c>
      <c r="K13" s="77"/>
      <c r="L13" s="78"/>
    </row>
    <row r="14" customFormat="false" ht="15.95" hidden="false" customHeight="true" outlineLevel="0" collapsed="false">
      <c r="A14" s="58" t="s">
        <v>72</v>
      </c>
      <c r="B14" s="59" t="n">
        <f aca="false">E14+H14</f>
        <v>61.1</v>
      </c>
      <c r="C14" s="59" t="n">
        <f aca="false">F14+I14</f>
        <v>60.5</v>
      </c>
      <c r="D14" s="77" t="n">
        <f aca="false">ROUND((C14/B14)*100,1)</f>
        <v>99</v>
      </c>
      <c r="E14" s="79" t="n">
        <v>9.1</v>
      </c>
      <c r="F14" s="81" t="n">
        <v>8.7</v>
      </c>
      <c r="G14" s="77" t="n">
        <f aca="false">ROUND((F14/E14)*100,1)</f>
        <v>95.6</v>
      </c>
      <c r="H14" s="79" t="n">
        <v>52</v>
      </c>
      <c r="I14" s="81" t="n">
        <v>51.8</v>
      </c>
      <c r="J14" s="77" t="n">
        <f aca="false">ROUND((I14/H14)*100,1)</f>
        <v>99.6</v>
      </c>
      <c r="K14" s="77"/>
      <c r="L14" s="78"/>
    </row>
    <row r="15" customFormat="false" ht="15.95" hidden="false" customHeight="true" outlineLevel="0" collapsed="false">
      <c r="A15" s="58" t="s">
        <v>73</v>
      </c>
      <c r="B15" s="59" t="n">
        <f aca="false">E15+H15</f>
        <v>120.3</v>
      </c>
      <c r="C15" s="59" t="n">
        <f aca="false">F15+I15</f>
        <v>118.9</v>
      </c>
      <c r="D15" s="77" t="n">
        <f aca="false">ROUND((C15/B15)*100,1)</f>
        <v>98.8</v>
      </c>
      <c r="E15" s="79" t="n">
        <v>3.7</v>
      </c>
      <c r="F15" s="81" t="n">
        <v>3.8</v>
      </c>
      <c r="G15" s="77" t="n">
        <f aca="false">ROUND((F15/E15)*100,1)</f>
        <v>102.7</v>
      </c>
      <c r="H15" s="79" t="n">
        <v>116.6</v>
      </c>
      <c r="I15" s="81" t="n">
        <v>115.1</v>
      </c>
      <c r="J15" s="77" t="n">
        <f aca="false">ROUND((I15/H15)*100,1)</f>
        <v>98.7</v>
      </c>
      <c r="K15" s="77"/>
      <c r="L15" s="78"/>
    </row>
    <row r="16" customFormat="false" ht="15.95" hidden="false" customHeight="true" outlineLevel="0" collapsed="false">
      <c r="A16" s="58" t="s">
        <v>74</v>
      </c>
      <c r="B16" s="59" t="n">
        <f aca="false">E16+H16</f>
        <v>80.7</v>
      </c>
      <c r="C16" s="59" t="n">
        <f aca="false">F16+I16</f>
        <v>78.1</v>
      </c>
      <c r="D16" s="77" t="n">
        <f aca="false">ROUND((C16/B16)*100,1)</f>
        <v>96.8</v>
      </c>
      <c r="E16" s="79" t="n">
        <v>38.5</v>
      </c>
      <c r="F16" s="81" t="n">
        <v>37.4</v>
      </c>
      <c r="G16" s="77" t="n">
        <f aca="false">ROUND((F16/E16)*100,1)</f>
        <v>97.1</v>
      </c>
      <c r="H16" s="79" t="n">
        <v>42.2</v>
      </c>
      <c r="I16" s="81" t="n">
        <v>40.7</v>
      </c>
      <c r="J16" s="77" t="n">
        <f aca="false">ROUND((I16/H16)*100,1)</f>
        <v>96.4</v>
      </c>
      <c r="K16" s="77"/>
      <c r="L16" s="78"/>
    </row>
    <row r="17" customFormat="false" ht="15.95" hidden="false" customHeight="true" outlineLevel="0" collapsed="false">
      <c r="A17" s="58" t="s">
        <v>75</v>
      </c>
      <c r="B17" s="59" t="n">
        <f aca="false">E17+H17</f>
        <v>67.1</v>
      </c>
      <c r="C17" s="59" t="n">
        <f aca="false">F17+I17</f>
        <v>66.4</v>
      </c>
      <c r="D17" s="77" t="n">
        <f aca="false">ROUND((C17/B17)*100,1)</f>
        <v>99</v>
      </c>
      <c r="E17" s="79" t="n">
        <v>11.4</v>
      </c>
      <c r="F17" s="81" t="n">
        <v>10.9</v>
      </c>
      <c r="G17" s="77" t="n">
        <f aca="false">ROUND((F17/E17)*100,1)</f>
        <v>95.6</v>
      </c>
      <c r="H17" s="79" t="n">
        <v>55.7</v>
      </c>
      <c r="I17" s="81" t="n">
        <v>55.5</v>
      </c>
      <c r="J17" s="77" t="n">
        <f aca="false">ROUND((I17/H17)*100,1)</f>
        <v>99.6</v>
      </c>
      <c r="K17" s="77"/>
      <c r="L17" s="78"/>
    </row>
    <row r="18" customFormat="false" ht="15.95" hidden="false" customHeight="true" outlineLevel="0" collapsed="false">
      <c r="A18" s="58" t="s">
        <v>76</v>
      </c>
      <c r="B18" s="59" t="n">
        <f aca="false">E18+H18</f>
        <v>56.4</v>
      </c>
      <c r="C18" s="59" t="n">
        <f aca="false">F18+I18</f>
        <v>55.6</v>
      </c>
      <c r="D18" s="77" t="n">
        <f aca="false">ROUND((C18/B18)*100,1)</f>
        <v>98.6</v>
      </c>
      <c r="E18" s="79" t="n">
        <v>15.5</v>
      </c>
      <c r="F18" s="81" t="n">
        <v>14.2</v>
      </c>
      <c r="G18" s="77" t="n">
        <f aca="false">ROUND((F18/E18)*100,1)</f>
        <v>91.6</v>
      </c>
      <c r="H18" s="79" t="n">
        <v>40.9</v>
      </c>
      <c r="I18" s="81" t="n">
        <v>41.4</v>
      </c>
      <c r="J18" s="77" t="n">
        <f aca="false">ROUND((I18/H18)*100,1)</f>
        <v>101.2</v>
      </c>
      <c r="K18" s="77"/>
      <c r="L18" s="78"/>
    </row>
    <row r="19" customFormat="false" ht="15.95" hidden="false" customHeight="true" outlineLevel="0" collapsed="false">
      <c r="A19" s="58" t="s">
        <v>77</v>
      </c>
      <c r="B19" s="59" t="n">
        <f aca="false">E19+H19</f>
        <v>156.2</v>
      </c>
      <c r="C19" s="59" t="n">
        <f aca="false">F19+I19</f>
        <v>149.4</v>
      </c>
      <c r="D19" s="77" t="n">
        <f aca="false">ROUND((C19/B19)*100,1)</f>
        <v>95.6</v>
      </c>
      <c r="E19" s="79" t="n">
        <v>9.9</v>
      </c>
      <c r="F19" s="81" t="n">
        <v>8.7</v>
      </c>
      <c r="G19" s="77" t="n">
        <f aca="false">ROUND((F19/E19)*100,1)</f>
        <v>87.9</v>
      </c>
      <c r="H19" s="79" t="n">
        <v>146.3</v>
      </c>
      <c r="I19" s="81" t="n">
        <v>140.7</v>
      </c>
      <c r="J19" s="77" t="n">
        <f aca="false">ROUND((I19/H19)*100,1)</f>
        <v>96.2</v>
      </c>
      <c r="K19" s="77"/>
      <c r="L19" s="78"/>
    </row>
    <row r="20" customFormat="false" ht="15.95" hidden="false" customHeight="true" outlineLevel="0" collapsed="false">
      <c r="A20" s="58" t="s">
        <v>78</v>
      </c>
      <c r="B20" s="59" t="n">
        <f aca="false">E20+H20</f>
        <v>90.3</v>
      </c>
      <c r="C20" s="59" t="n">
        <f aca="false">F20+I20</f>
        <v>90.8</v>
      </c>
      <c r="D20" s="77" t="n">
        <f aca="false">ROUND((C20/B20)*100,1)</f>
        <v>100.6</v>
      </c>
      <c r="E20" s="79" t="n">
        <v>8.9</v>
      </c>
      <c r="F20" s="81" t="n">
        <v>8.4</v>
      </c>
      <c r="G20" s="77" t="n">
        <f aca="false">ROUND((F20/E20)*100,1)</f>
        <v>94.4</v>
      </c>
      <c r="H20" s="79" t="n">
        <v>81.4</v>
      </c>
      <c r="I20" s="81" t="n">
        <v>82.4</v>
      </c>
      <c r="J20" s="77" t="n">
        <f aca="false">ROUND((I20/H20)*100,1)</f>
        <v>101.2</v>
      </c>
      <c r="K20" s="77"/>
      <c r="L20" s="78"/>
    </row>
    <row r="21" customFormat="false" ht="15.95" hidden="false" customHeight="true" outlineLevel="0" collapsed="false">
      <c r="A21" s="58" t="s">
        <v>79</v>
      </c>
      <c r="B21" s="59" t="n">
        <f aca="false">E21+H21</f>
        <v>107.3</v>
      </c>
      <c r="C21" s="59" t="n">
        <f aca="false">F21+I21</f>
        <v>108.4</v>
      </c>
      <c r="D21" s="77" t="n">
        <f aca="false">ROUND((C21/B21)*100,1)</f>
        <v>101</v>
      </c>
      <c r="E21" s="79" t="n">
        <v>13</v>
      </c>
      <c r="F21" s="81" t="n">
        <v>12.3</v>
      </c>
      <c r="G21" s="77" t="n">
        <f aca="false">ROUND((F21/E21)*100,1)</f>
        <v>94.6</v>
      </c>
      <c r="H21" s="79" t="n">
        <v>94.3</v>
      </c>
      <c r="I21" s="81" t="n">
        <v>96.1</v>
      </c>
      <c r="J21" s="77" t="n">
        <f aca="false">ROUND((I21/H21)*100,1)</f>
        <v>101.9</v>
      </c>
      <c r="K21" s="77"/>
      <c r="L21" s="78"/>
    </row>
    <row r="22" customFormat="false" ht="15.95" hidden="false" customHeight="true" outlineLevel="0" collapsed="false">
      <c r="A22" s="58" t="s">
        <v>80</v>
      </c>
      <c r="B22" s="59" t="n">
        <f aca="false">E22+H22</f>
        <v>135.6</v>
      </c>
      <c r="C22" s="59" t="n">
        <f aca="false">F22+I22</f>
        <v>136</v>
      </c>
      <c r="D22" s="77" t="n">
        <f aca="false">ROUND((C22/B22)*100,1)</f>
        <v>100.3</v>
      </c>
      <c r="E22" s="79" t="n">
        <v>69.3</v>
      </c>
      <c r="F22" s="81" t="n">
        <v>70</v>
      </c>
      <c r="G22" s="77" t="n">
        <f aca="false">ROUND((F22/E22)*100,1)</f>
        <v>101</v>
      </c>
      <c r="H22" s="79" t="n">
        <v>66.3</v>
      </c>
      <c r="I22" s="81" t="n">
        <v>66</v>
      </c>
      <c r="J22" s="77" t="n">
        <f aca="false">ROUND((I22/H22)*100,1)</f>
        <v>99.5</v>
      </c>
      <c r="K22" s="77"/>
      <c r="L22" s="78"/>
    </row>
    <row r="23" customFormat="false" ht="15.95" hidden="false" customHeight="true" outlineLevel="0" collapsed="false">
      <c r="A23" s="58" t="s">
        <v>81</v>
      </c>
      <c r="B23" s="59" t="n">
        <f aca="false">E23+H23</f>
        <v>116.6</v>
      </c>
      <c r="C23" s="59" t="n">
        <f aca="false">F23+I23</f>
        <v>115.7</v>
      </c>
      <c r="D23" s="77" t="n">
        <f aca="false">ROUND((C23/B23)*100,1)</f>
        <v>99.2</v>
      </c>
      <c r="E23" s="79" t="n">
        <v>15.9</v>
      </c>
      <c r="F23" s="81" t="n">
        <v>15</v>
      </c>
      <c r="G23" s="77" t="n">
        <f aca="false">ROUND((F23/E23)*100,1)</f>
        <v>94.3</v>
      </c>
      <c r="H23" s="79" t="n">
        <v>100.7</v>
      </c>
      <c r="I23" s="81" t="n">
        <v>100.7</v>
      </c>
      <c r="J23" s="77" t="n">
        <f aca="false">ROUND((I23/H23)*100,1)</f>
        <v>100</v>
      </c>
      <c r="K23" s="77"/>
      <c r="L23" s="78"/>
    </row>
    <row r="24" customFormat="false" ht="15.95" hidden="false" customHeight="true" outlineLevel="0" collapsed="false">
      <c r="A24" s="58" t="s">
        <v>82</v>
      </c>
      <c r="B24" s="59" t="n">
        <f aca="false">E24+H24</f>
        <v>93.1</v>
      </c>
      <c r="C24" s="59" t="n">
        <f aca="false">F24+I24</f>
        <v>90.3</v>
      </c>
      <c r="D24" s="77" t="n">
        <f aca="false">ROUND((C24/B24)*100,1)</f>
        <v>97</v>
      </c>
      <c r="E24" s="79" t="n">
        <v>40.2</v>
      </c>
      <c r="F24" s="81" t="n">
        <v>38.7</v>
      </c>
      <c r="G24" s="77" t="n">
        <f aca="false">ROUND((F24/E24)*100,1)</f>
        <v>96.3</v>
      </c>
      <c r="H24" s="79" t="n">
        <v>52.9</v>
      </c>
      <c r="I24" s="81" t="n">
        <v>51.6</v>
      </c>
      <c r="J24" s="77" t="n">
        <f aca="false">ROUND((I24/H24)*100,1)</f>
        <v>97.5</v>
      </c>
      <c r="K24" s="77"/>
      <c r="L24" s="78"/>
    </row>
    <row r="25" customFormat="false" ht="15.95" hidden="false" customHeight="true" outlineLevel="0" collapsed="false">
      <c r="A25" s="58" t="s">
        <v>83</v>
      </c>
      <c r="B25" s="59" t="n">
        <f aca="false">E25+H25</f>
        <v>112.8</v>
      </c>
      <c r="C25" s="59" t="n">
        <f aca="false">F25+I25</f>
        <v>107.2</v>
      </c>
      <c r="D25" s="77" t="n">
        <f aca="false">ROUND((C25/B25)*100,1)</f>
        <v>95</v>
      </c>
      <c r="E25" s="79" t="n">
        <v>9.8</v>
      </c>
      <c r="F25" s="81" t="n">
        <v>10.1</v>
      </c>
      <c r="G25" s="77" t="n">
        <f aca="false">ROUND((F25/E25)*100,1)</f>
        <v>103.1</v>
      </c>
      <c r="H25" s="79" t="n">
        <v>103</v>
      </c>
      <c r="I25" s="81" t="n">
        <v>97.1</v>
      </c>
      <c r="J25" s="77" t="n">
        <f aca="false">ROUND((I25/H25)*100,1)</f>
        <v>94.3</v>
      </c>
      <c r="K25" s="77"/>
      <c r="L25" s="78"/>
    </row>
    <row r="26" customFormat="false" ht="15.95" hidden="false" customHeight="true" outlineLevel="0" collapsed="false">
      <c r="A26" s="58" t="s">
        <v>84</v>
      </c>
      <c r="B26" s="59" t="n">
        <f aca="false">E26+H26</f>
        <v>99.1</v>
      </c>
      <c r="C26" s="59" t="n">
        <f aca="false">F26+I26</f>
        <v>98.3</v>
      </c>
      <c r="D26" s="77" t="n">
        <f aca="false">ROUND((C26/B26)*100,1)</f>
        <v>99.2</v>
      </c>
      <c r="E26" s="79" t="n">
        <v>39.4</v>
      </c>
      <c r="F26" s="81" t="n">
        <v>38.4</v>
      </c>
      <c r="G26" s="77" t="n">
        <f aca="false">ROUND((F26/E26)*100,1)</f>
        <v>97.5</v>
      </c>
      <c r="H26" s="79" t="n">
        <v>59.7</v>
      </c>
      <c r="I26" s="81" t="n">
        <v>59.9</v>
      </c>
      <c r="J26" s="77" t="n">
        <f aca="false">ROUND((I26/H26)*100,1)</f>
        <v>100.3</v>
      </c>
      <c r="K26" s="77"/>
      <c r="L26" s="78"/>
    </row>
    <row r="27" customFormat="false" ht="15.95" hidden="false" customHeight="true" outlineLevel="0" collapsed="false">
      <c r="A27" s="58" t="s">
        <v>85</v>
      </c>
      <c r="B27" s="59" t="n">
        <f aca="false">E27+H27</f>
        <v>76.8</v>
      </c>
      <c r="C27" s="59" t="n">
        <f aca="false">F27+I27</f>
        <v>72.6</v>
      </c>
      <c r="D27" s="77" t="n">
        <f aca="false">ROUND((C27/B27)*100,1)</f>
        <v>94.5</v>
      </c>
      <c r="E27" s="79" t="n">
        <v>6.7</v>
      </c>
      <c r="F27" s="81" t="n">
        <v>6.6</v>
      </c>
      <c r="G27" s="77" t="n">
        <f aca="false">ROUND((F27/E27)*100,1)</f>
        <v>98.5</v>
      </c>
      <c r="H27" s="79" t="n">
        <v>70.1</v>
      </c>
      <c r="I27" s="81" t="n">
        <v>66</v>
      </c>
      <c r="J27" s="77" t="n">
        <f aca="false">ROUND((I27/H27)*100,1)</f>
        <v>94.2</v>
      </c>
      <c r="K27" s="77"/>
      <c r="L27" s="78"/>
    </row>
    <row r="28" customFormat="false" ht="15.95" hidden="false" customHeight="true" outlineLevel="0" collapsed="false">
      <c r="A28" s="58" t="s">
        <v>86</v>
      </c>
      <c r="B28" s="59" t="n">
        <f aca="false">E28+H28</f>
        <v>149.8</v>
      </c>
      <c r="C28" s="59" t="n">
        <f aca="false">F28+I28</f>
        <v>145.6</v>
      </c>
      <c r="D28" s="77" t="n">
        <f aca="false">ROUND((C28/B28)*100,1)</f>
        <v>97.2</v>
      </c>
      <c r="E28" s="79" t="n">
        <v>28.5</v>
      </c>
      <c r="F28" s="81" t="n">
        <v>28.5</v>
      </c>
      <c r="G28" s="77" t="n">
        <f aca="false">ROUND((F28/E28)*100,1)</f>
        <v>100</v>
      </c>
      <c r="H28" s="79" t="n">
        <v>121.3</v>
      </c>
      <c r="I28" s="81" t="n">
        <v>117.1</v>
      </c>
      <c r="J28" s="77" t="n">
        <f aca="false">ROUND((I28/H28)*100,1)</f>
        <v>96.5</v>
      </c>
      <c r="K28" s="77"/>
      <c r="L28" s="78"/>
    </row>
    <row r="29" customFormat="false" ht="15.95" hidden="false" customHeight="true" outlineLevel="0" collapsed="false">
      <c r="A29" s="58" t="s">
        <v>87</v>
      </c>
      <c r="B29" s="59" t="n">
        <f aca="false">E29+H29</f>
        <v>95.3</v>
      </c>
      <c r="C29" s="59" t="n">
        <f aca="false">F29+I29</f>
        <v>96</v>
      </c>
      <c r="D29" s="77" t="n">
        <f aca="false">ROUND((C29/B29)*100,1)</f>
        <v>100.7</v>
      </c>
      <c r="E29" s="79" t="n">
        <v>48</v>
      </c>
      <c r="F29" s="81" t="n">
        <v>48.7</v>
      </c>
      <c r="G29" s="77" t="n">
        <f aca="false">ROUND((F29/E29)*100,1)</f>
        <v>101.5</v>
      </c>
      <c r="H29" s="79" t="n">
        <v>47.3</v>
      </c>
      <c r="I29" s="81" t="n">
        <v>47.3</v>
      </c>
      <c r="J29" s="77" t="n">
        <f aca="false">ROUND((I29/H29)*100,1)</f>
        <v>100</v>
      </c>
      <c r="K29" s="77"/>
      <c r="L29" s="78"/>
    </row>
    <row r="30" customFormat="false" ht="15.95" hidden="false" customHeight="true" outlineLevel="0" collapsed="false">
      <c r="A30" s="58" t="s">
        <v>88</v>
      </c>
      <c r="B30" s="59" t="n">
        <f aca="false">E30+H30</f>
        <v>69.2</v>
      </c>
      <c r="C30" s="59" t="n">
        <f aca="false">F30+I30</f>
        <v>67.6</v>
      </c>
      <c r="D30" s="77" t="n">
        <f aca="false">ROUND((C30/B30)*100,1)</f>
        <v>97.7</v>
      </c>
      <c r="E30" s="79" t="n">
        <v>4.6</v>
      </c>
      <c r="F30" s="81" t="n">
        <v>4.4</v>
      </c>
      <c r="G30" s="77" t="n">
        <f aca="false">ROUND((F30/E30)*100,1)</f>
        <v>95.7</v>
      </c>
      <c r="H30" s="79" t="n">
        <v>64.6</v>
      </c>
      <c r="I30" s="81" t="n">
        <v>63.2</v>
      </c>
      <c r="J30" s="77" t="n">
        <f aca="false">ROUND((I30/H30)*100,1)</f>
        <v>97.8</v>
      </c>
      <c r="K30" s="77"/>
      <c r="L30" s="78"/>
    </row>
    <row r="31" customFormat="false" ht="15.95" hidden="false" customHeight="true" outlineLevel="0" collapsed="false">
      <c r="A31" s="83" t="s">
        <v>89</v>
      </c>
      <c r="B31" s="59" t="n">
        <f aca="false">E31+H31</f>
        <v>136.5</v>
      </c>
      <c r="C31" s="59" t="n">
        <f aca="false">F31+I31</f>
        <v>129.9</v>
      </c>
      <c r="D31" s="77" t="n">
        <f aca="false">ROUND((C31/B31)*100,1)</f>
        <v>95.2</v>
      </c>
      <c r="E31" s="79" t="n">
        <v>59</v>
      </c>
      <c r="F31" s="81" t="n">
        <v>56.2</v>
      </c>
      <c r="G31" s="77" t="n">
        <f aca="false">ROUND((F31/E31)*100,1)</f>
        <v>95.3</v>
      </c>
      <c r="H31" s="79" t="n">
        <v>77.5</v>
      </c>
      <c r="I31" s="81" t="n">
        <v>73.7</v>
      </c>
      <c r="J31" s="77" t="n">
        <f aca="false">ROUND((I31/H31)*100,1)</f>
        <v>95.1</v>
      </c>
      <c r="K31" s="77"/>
      <c r="L31" s="78"/>
    </row>
    <row r="32" customFormat="false" ht="21.95" hidden="false" customHeight="true" outlineLevel="0" collapsed="false">
      <c r="A32" s="84" t="s">
        <v>90</v>
      </c>
      <c r="B32" s="84"/>
      <c r="C32" s="84"/>
      <c r="D32" s="84"/>
      <c r="E32" s="84"/>
      <c r="F32" s="84"/>
      <c r="G32" s="84"/>
      <c r="H32" s="84"/>
      <c r="I32" s="84"/>
      <c r="J32" s="84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</row>
    <row r="33" customFormat="false" ht="15.75" hidden="false" customHeight="false" outlineLevel="0" collapsed="false">
      <c r="B33" s="86"/>
      <c r="C33" s="86"/>
      <c r="D33" s="86"/>
      <c r="E33" s="86"/>
      <c r="F33" s="86"/>
      <c r="G33" s="86"/>
      <c r="H33" s="86"/>
      <c r="I33" s="86"/>
      <c r="J33" s="86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</row>
  </sheetData>
  <mergeCells count="8">
    <mergeCell ref="A1:J1"/>
    <mergeCell ref="A2:J2"/>
    <mergeCell ref="I4:J4"/>
    <mergeCell ref="A5:A6"/>
    <mergeCell ref="B5:D5"/>
    <mergeCell ref="E5:G5"/>
    <mergeCell ref="H5:J5"/>
    <mergeCell ref="A32:J32"/>
  </mergeCells>
  <conditionalFormatting sqref="D7 G7:G31 J7:K31">
    <cfRule type="cellIs" priority="2" operator="greaterThanOrEqual" aboveAverage="0" equalAverage="0" bottom="0" percent="0" rank="0" text="" dxfId="8">
      <formula>150</formula>
    </cfRule>
  </conditionalFormatting>
  <conditionalFormatting sqref="B8:D31">
    <cfRule type="cellIs" priority="3" operator="greaterThanOrEqual" aboveAverage="0" equalAverage="0" bottom="0" percent="0" rank="0" text="" dxfId="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Z21" activeCellId="0" sqref="Z2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35.82"/>
    <col collapsed="false" customWidth="true" hidden="false" outlineLevel="0" max="10" min="2" style="65" width="11.82"/>
    <col collapsed="false" customWidth="true" hidden="false" outlineLevel="0" max="11" min="11" style="65" width="9.99"/>
    <col collapsed="false" customWidth="true" hidden="false" outlineLevel="0" max="12" min="12" style="66" width="12.82"/>
    <col collapsed="false" customWidth="false" hidden="false" outlineLevel="0" max="13" min="13" style="66" width="9.32"/>
    <col collapsed="false" customWidth="true" hidden="false" outlineLevel="0" max="14" min="14" style="66" width="35.82"/>
    <col collapsed="false" customWidth="true" hidden="false" outlineLevel="0" max="16" min="15" style="66" width="11.82"/>
    <col collapsed="false" customWidth="true" hidden="false" outlineLevel="0" max="17" min="17" style="66" width="12.82"/>
    <col collapsed="false" customWidth="true" hidden="false" outlineLevel="0" max="19" min="18" style="66" width="11.82"/>
    <col collapsed="false" customWidth="true" hidden="false" outlineLevel="0" max="20" min="20" style="66" width="12.82"/>
    <col collapsed="false" customWidth="true" hidden="false" outlineLevel="0" max="23" min="21" style="66" width="11.82"/>
    <col collapsed="false" customWidth="false" hidden="false" outlineLevel="0" max="26" min="24" style="66" width="9.32"/>
    <col collapsed="false" customWidth="true" hidden="false" outlineLevel="0" max="27" min="27" style="66" width="6.65"/>
    <col collapsed="false" customWidth="false" hidden="false" outlineLevel="0" max="35" min="28" style="66" width="9.32"/>
    <col collapsed="false" customWidth="true" hidden="false" outlineLevel="0" max="36" min="36" style="66" width="35.82"/>
    <col collapsed="false" customWidth="true" hidden="false" outlineLevel="0" max="45" min="37" style="66" width="11.82"/>
    <col collapsed="false" customWidth="false" hidden="false" outlineLevel="0" max="64" min="46" style="66" width="9.32"/>
    <col collapsed="false" customWidth="false" hidden="false" outlineLevel="0" max="257" min="65" style="65" width="9.32"/>
  </cols>
  <sheetData>
    <row r="1" customFormat="false" ht="20.1" hidden="false" customHeight="true" outlineLevel="0" collapsed="false">
      <c r="A1" s="67" t="s">
        <v>99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.95" hidden="false" customHeight="true" outlineLevel="0" collapsed="false">
      <c r="A2" s="69" t="s">
        <v>96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5.25" hidden="false" customHeight="true" outlineLevel="0" collapsed="false">
      <c r="A3" s="100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" hidden="false" customHeight="true" outlineLevel="0" collapsed="false">
      <c r="I4" s="97" t="s">
        <v>97</v>
      </c>
      <c r="J4" s="97"/>
    </row>
    <row r="5" customFormat="false" ht="39.95" hidden="false" customHeight="true" outlineLevel="0" collapsed="false">
      <c r="A5" s="72"/>
      <c r="B5" s="72" t="s">
        <v>44</v>
      </c>
      <c r="C5" s="72"/>
      <c r="D5" s="72"/>
      <c r="E5" s="72" t="s">
        <v>58</v>
      </c>
      <c r="F5" s="72"/>
      <c r="G5" s="72"/>
      <c r="H5" s="72" t="s">
        <v>60</v>
      </c>
      <c r="I5" s="72"/>
      <c r="J5" s="72"/>
    </row>
    <row r="6" customFormat="false" ht="39.75" hidden="false" customHeight="true" outlineLevel="0" collapsed="false">
      <c r="A6" s="72"/>
      <c r="B6" s="52" t="n">
        <v>2013</v>
      </c>
      <c r="C6" s="52" t="n">
        <v>2014</v>
      </c>
      <c r="D6" s="89" t="s">
        <v>43</v>
      </c>
      <c r="E6" s="52" t="n">
        <v>2013</v>
      </c>
      <c r="F6" s="52" t="n">
        <v>2014</v>
      </c>
      <c r="G6" s="89" t="s">
        <v>43</v>
      </c>
      <c r="H6" s="52" t="n">
        <v>2013</v>
      </c>
      <c r="I6" s="52" t="n">
        <v>2014</v>
      </c>
      <c r="J6" s="89" t="s">
        <v>43</v>
      </c>
    </row>
    <row r="7" customFormat="false" ht="15.95" hidden="false" customHeight="true" outlineLevel="0" collapsed="false">
      <c r="A7" s="75" t="s">
        <v>65</v>
      </c>
      <c r="B7" s="76" t="n">
        <f aca="false">SUM(B8:B31)</f>
        <v>7652.5</v>
      </c>
      <c r="C7" s="76" t="n">
        <f aca="false">SUM(C8:C31)</f>
        <v>7735.1</v>
      </c>
      <c r="D7" s="76" t="n">
        <f aca="false">ROUND((C7/B7)*100,1)</f>
        <v>101.1</v>
      </c>
      <c r="E7" s="98" t="n">
        <f aca="false">SUM(E8:E31)</f>
        <v>3605.2</v>
      </c>
      <c r="F7" s="98" t="n">
        <f aca="false">SUM(F8:F31)</f>
        <v>3732.6</v>
      </c>
      <c r="G7" s="76" t="n">
        <f aca="false">ROUND((F7/E7)*100,1)</f>
        <v>103.5</v>
      </c>
      <c r="H7" s="76" t="n">
        <f aca="false">SUM(H8:H31)</f>
        <v>4047.3</v>
      </c>
      <c r="I7" s="76" t="n">
        <f aca="false">SUM(I8:I31)</f>
        <v>4002.5</v>
      </c>
      <c r="J7" s="76" t="n">
        <f aca="false">ROUND((I7/H7)*100,1)</f>
        <v>98.9</v>
      </c>
      <c r="K7" s="77"/>
      <c r="L7" s="78"/>
    </row>
    <row r="8" customFormat="false" ht="15.95" hidden="false" customHeight="true" outlineLevel="0" collapsed="false">
      <c r="A8" s="58" t="s">
        <v>66</v>
      </c>
      <c r="B8" s="59" t="n">
        <f aca="false">E8+H8</f>
        <v>358.7</v>
      </c>
      <c r="C8" s="59" t="n">
        <f aca="false">F8+I8</f>
        <v>349.5</v>
      </c>
      <c r="D8" s="77" t="n">
        <f aca="false">ROUND((C8/B8)*100,1)</f>
        <v>97.4</v>
      </c>
      <c r="E8" s="79" t="n">
        <v>105</v>
      </c>
      <c r="F8" s="81" t="n">
        <v>101.8</v>
      </c>
      <c r="G8" s="77" t="n">
        <f aca="false">ROUND((F8/E8)*100,1)</f>
        <v>97</v>
      </c>
      <c r="H8" s="79" t="n">
        <v>253.7</v>
      </c>
      <c r="I8" s="81" t="n">
        <v>247.7</v>
      </c>
      <c r="J8" s="77" t="n">
        <f aca="false">ROUND((I8/H8)*100,1)</f>
        <v>97.6</v>
      </c>
      <c r="K8" s="77"/>
      <c r="L8" s="78"/>
    </row>
    <row r="9" customFormat="false" ht="15.95" hidden="false" customHeight="true" outlineLevel="0" collapsed="false">
      <c r="A9" s="58" t="s">
        <v>67</v>
      </c>
      <c r="B9" s="59" t="n">
        <f aca="false">E9+H9</f>
        <v>304.2</v>
      </c>
      <c r="C9" s="59" t="n">
        <f aca="false">F9+I9</f>
        <v>301.3</v>
      </c>
      <c r="D9" s="77" t="n">
        <f aca="false">ROUND((C9/B9)*100,1)</f>
        <v>99</v>
      </c>
      <c r="E9" s="79" t="n">
        <v>67.7</v>
      </c>
      <c r="F9" s="81" t="n">
        <v>63.1</v>
      </c>
      <c r="G9" s="77" t="n">
        <f aca="false">ROUND((F9/E9)*100,1)</f>
        <v>93.2</v>
      </c>
      <c r="H9" s="79" t="n">
        <v>236.5</v>
      </c>
      <c r="I9" s="81" t="n">
        <v>238.2</v>
      </c>
      <c r="J9" s="77" t="n">
        <f aca="false">ROUND((I9/H9)*100,1)</f>
        <v>100.7</v>
      </c>
      <c r="K9" s="77"/>
      <c r="L9" s="78"/>
    </row>
    <row r="10" customFormat="false" ht="15.95" hidden="false" customHeight="true" outlineLevel="0" collapsed="false">
      <c r="A10" s="58" t="s">
        <v>68</v>
      </c>
      <c r="B10" s="59" t="n">
        <f aca="false">E10+H10</f>
        <v>499.9</v>
      </c>
      <c r="C10" s="59" t="n">
        <f aca="false">F10+I10</f>
        <v>537.2</v>
      </c>
      <c r="D10" s="77" t="n">
        <f aca="false">ROUND((C10/B10)*100,1)</f>
        <v>107.5</v>
      </c>
      <c r="E10" s="79" t="n">
        <v>366.1</v>
      </c>
      <c r="F10" s="81" t="n">
        <v>398.9</v>
      </c>
      <c r="G10" s="77" t="n">
        <f aca="false">ROUND((F10/E10)*100,1)</f>
        <v>109</v>
      </c>
      <c r="H10" s="79" t="n">
        <v>133.8</v>
      </c>
      <c r="I10" s="81" t="n">
        <v>138.3</v>
      </c>
      <c r="J10" s="77" t="n">
        <f aca="false">ROUND((I10/H10)*100,1)</f>
        <v>103.4</v>
      </c>
      <c r="K10" s="77"/>
      <c r="L10" s="78"/>
    </row>
    <row r="11" customFormat="false" ht="15.95" hidden="false" customHeight="true" outlineLevel="0" collapsed="false">
      <c r="A11" s="58" t="s">
        <v>69</v>
      </c>
      <c r="B11" s="59" t="n">
        <f aca="false">E11+H11</f>
        <v>571.1</v>
      </c>
      <c r="C11" s="59" t="n">
        <f aca="false">F11+I11</f>
        <v>600.5</v>
      </c>
      <c r="D11" s="77" t="n">
        <f aca="false">ROUND((C11/B11)*100,1)</f>
        <v>105.1</v>
      </c>
      <c r="E11" s="79" t="n">
        <v>476.2</v>
      </c>
      <c r="F11" s="81" t="n">
        <v>502.9</v>
      </c>
      <c r="G11" s="77" t="n">
        <f aca="false">ROUND((F11/E11)*100,1)</f>
        <v>105.6</v>
      </c>
      <c r="H11" s="79" t="n">
        <v>94.9</v>
      </c>
      <c r="I11" s="81" t="n">
        <v>97.6</v>
      </c>
      <c r="J11" s="77" t="n">
        <f aca="false">ROUND((I11/H11)*100,1)</f>
        <v>102.8</v>
      </c>
      <c r="K11" s="77"/>
      <c r="L11" s="78"/>
    </row>
    <row r="12" customFormat="false" ht="15.95" hidden="false" customHeight="true" outlineLevel="0" collapsed="false">
      <c r="A12" s="58" t="s">
        <v>70</v>
      </c>
      <c r="B12" s="59" t="n">
        <f aca="false">E12+H12</f>
        <v>206.9</v>
      </c>
      <c r="C12" s="59" t="n">
        <f aca="false">F12+I12</f>
        <v>186.1</v>
      </c>
      <c r="D12" s="77" t="n">
        <f aca="false">ROUND((C12/B12)*100,1)</f>
        <v>89.9</v>
      </c>
      <c r="E12" s="79" t="n">
        <v>50.7</v>
      </c>
      <c r="F12" s="81" t="n">
        <v>46.7</v>
      </c>
      <c r="G12" s="77" t="n">
        <f aca="false">ROUND((F12/E12)*100,1)</f>
        <v>92.1</v>
      </c>
      <c r="H12" s="79" t="n">
        <v>156.2</v>
      </c>
      <c r="I12" s="81" t="n">
        <v>139.4</v>
      </c>
      <c r="J12" s="77" t="n">
        <f aca="false">ROUND((I12/H12)*100,1)</f>
        <v>89.2</v>
      </c>
      <c r="K12" s="77"/>
      <c r="L12" s="78"/>
    </row>
    <row r="13" customFormat="false" ht="15.95" hidden="false" customHeight="true" outlineLevel="0" collapsed="false">
      <c r="A13" s="58" t="s">
        <v>71</v>
      </c>
      <c r="B13" s="59" t="n">
        <f aca="false">E13+H13</f>
        <v>335.2</v>
      </c>
      <c r="C13" s="59" t="n">
        <f aca="false">F13+I13</f>
        <v>335.2</v>
      </c>
      <c r="D13" s="77" t="n">
        <f aca="false">ROUND((C13/B13)*100,1)</f>
        <v>100</v>
      </c>
      <c r="E13" s="79" t="n">
        <v>31.3</v>
      </c>
      <c r="F13" s="81" t="n">
        <v>27</v>
      </c>
      <c r="G13" s="77" t="n">
        <f aca="false">ROUND((F13/E13)*100,1)</f>
        <v>86.3</v>
      </c>
      <c r="H13" s="79" t="n">
        <v>303.9</v>
      </c>
      <c r="I13" s="81" t="n">
        <v>308.2</v>
      </c>
      <c r="J13" s="77" t="n">
        <f aca="false">ROUND((I13/H13)*100,1)</f>
        <v>101.4</v>
      </c>
      <c r="K13" s="77"/>
      <c r="L13" s="78"/>
    </row>
    <row r="14" customFormat="false" ht="15.95" hidden="false" customHeight="true" outlineLevel="0" collapsed="false">
      <c r="A14" s="58" t="s">
        <v>72</v>
      </c>
      <c r="B14" s="59" t="n">
        <f aca="false">E14+H14</f>
        <v>321.1</v>
      </c>
      <c r="C14" s="59" t="n">
        <f aca="false">F14+I14</f>
        <v>337.5</v>
      </c>
      <c r="D14" s="77" t="n">
        <f aca="false">ROUND((C14/B14)*100,1)</f>
        <v>105.1</v>
      </c>
      <c r="E14" s="79" t="n">
        <v>223.2</v>
      </c>
      <c r="F14" s="81" t="n">
        <v>223.2</v>
      </c>
      <c r="G14" s="77" t="n">
        <f aca="false">ROUND((F14/E14)*100,1)</f>
        <v>100</v>
      </c>
      <c r="H14" s="79" t="n">
        <v>97.9</v>
      </c>
      <c r="I14" s="81" t="n">
        <v>114.3</v>
      </c>
      <c r="J14" s="77" t="n">
        <f aca="false">ROUND((I14/H14)*100,1)</f>
        <v>116.8</v>
      </c>
      <c r="K14" s="77"/>
      <c r="L14" s="78"/>
    </row>
    <row r="15" customFormat="false" ht="15.95" hidden="false" customHeight="true" outlineLevel="0" collapsed="false">
      <c r="A15" s="58" t="s">
        <v>73</v>
      </c>
      <c r="B15" s="59" t="n">
        <f aca="false">E15+H15</f>
        <v>279.9</v>
      </c>
      <c r="C15" s="59" t="n">
        <f aca="false">F15+I15</f>
        <v>308.2</v>
      </c>
      <c r="D15" s="77" t="n">
        <f aca="false">ROUND((C15/B15)*100,1)</f>
        <v>110.1</v>
      </c>
      <c r="E15" s="79" t="n">
        <v>152.3</v>
      </c>
      <c r="F15" s="81" t="n">
        <v>180</v>
      </c>
      <c r="G15" s="77" t="n">
        <f aca="false">ROUND((F15/E15)*100,1)</f>
        <v>118.2</v>
      </c>
      <c r="H15" s="79" t="n">
        <v>127.6</v>
      </c>
      <c r="I15" s="81" t="n">
        <v>128.2</v>
      </c>
      <c r="J15" s="77" t="n">
        <f aca="false">ROUND((I15/H15)*100,1)</f>
        <v>100.5</v>
      </c>
      <c r="K15" s="77"/>
      <c r="L15" s="78"/>
    </row>
    <row r="16" customFormat="false" ht="15.95" hidden="false" customHeight="true" outlineLevel="0" collapsed="false">
      <c r="A16" s="58" t="s">
        <v>74</v>
      </c>
      <c r="B16" s="59" t="n">
        <f aca="false">E16+H16</f>
        <v>527.9</v>
      </c>
      <c r="C16" s="59" t="n">
        <f aca="false">F16+I16</f>
        <v>487.3</v>
      </c>
      <c r="D16" s="77" t="n">
        <f aca="false">ROUND((C16/B16)*100,1)</f>
        <v>92.3</v>
      </c>
      <c r="E16" s="79" t="n">
        <v>373.3</v>
      </c>
      <c r="F16" s="81" t="n">
        <v>340.1</v>
      </c>
      <c r="G16" s="77" t="n">
        <f aca="false">ROUND((F16/E16)*100,1)</f>
        <v>91.1</v>
      </c>
      <c r="H16" s="79" t="n">
        <v>154.6</v>
      </c>
      <c r="I16" s="81" t="n">
        <v>147.2</v>
      </c>
      <c r="J16" s="77" t="n">
        <f aca="false">ROUND((I16/H16)*100,1)</f>
        <v>95.2</v>
      </c>
      <c r="K16" s="77"/>
      <c r="L16" s="78"/>
    </row>
    <row r="17" customFormat="false" ht="15.95" hidden="false" customHeight="true" outlineLevel="0" collapsed="false">
      <c r="A17" s="58" t="s">
        <v>75</v>
      </c>
      <c r="B17" s="59" t="n">
        <f aca="false">E17+H17</f>
        <v>277.2</v>
      </c>
      <c r="C17" s="59" t="n">
        <f aca="false">F17+I17</f>
        <v>275.4</v>
      </c>
      <c r="D17" s="77" t="n">
        <f aca="false">ROUND((C17/B17)*100,1)</f>
        <v>99.4</v>
      </c>
      <c r="E17" s="79" t="n">
        <v>128.7</v>
      </c>
      <c r="F17" s="81" t="n">
        <v>127.4</v>
      </c>
      <c r="G17" s="77" t="n">
        <f aca="false">ROUND((F17/E17)*100,1)</f>
        <v>99</v>
      </c>
      <c r="H17" s="79" t="n">
        <v>148.5</v>
      </c>
      <c r="I17" s="81" t="n">
        <v>148</v>
      </c>
      <c r="J17" s="77" t="n">
        <f aca="false">ROUND((I17/H17)*100,1)</f>
        <v>99.7</v>
      </c>
      <c r="K17" s="77"/>
      <c r="L17" s="78"/>
    </row>
    <row r="18" customFormat="false" ht="15.95" hidden="false" customHeight="true" outlineLevel="0" collapsed="false">
      <c r="A18" s="58" t="s">
        <v>76</v>
      </c>
      <c r="B18" s="59" t="n">
        <f aca="false">E18+H18</f>
        <v>106.9</v>
      </c>
      <c r="C18" s="59" t="n">
        <f aca="false">F18+I18</f>
        <v>109.6</v>
      </c>
      <c r="D18" s="77" t="n">
        <f aca="false">ROUND((C18/B18)*100,1)</f>
        <v>102.5</v>
      </c>
      <c r="E18" s="79" t="n">
        <v>44.5</v>
      </c>
      <c r="F18" s="81" t="n">
        <v>45.4</v>
      </c>
      <c r="G18" s="77" t="n">
        <f aca="false">ROUND((F18/E18)*100,1)</f>
        <v>102</v>
      </c>
      <c r="H18" s="79" t="n">
        <v>62.4</v>
      </c>
      <c r="I18" s="81" t="n">
        <v>64.2</v>
      </c>
      <c r="J18" s="77" t="n">
        <f aca="false">ROUND((I18/H18)*100,1)</f>
        <v>102.9</v>
      </c>
      <c r="K18" s="77"/>
      <c r="L18" s="78"/>
    </row>
    <row r="19" customFormat="false" ht="15.95" hidden="false" customHeight="true" outlineLevel="0" collapsed="false">
      <c r="A19" s="58" t="s">
        <v>77</v>
      </c>
      <c r="B19" s="59" t="n">
        <f aca="false">E19+H19</f>
        <v>334.2</v>
      </c>
      <c r="C19" s="59" t="n">
        <f aca="false">F19+I19</f>
        <v>334.3</v>
      </c>
      <c r="D19" s="77" t="n">
        <f aca="false">ROUND((C19/B19)*100,1)</f>
        <v>100</v>
      </c>
      <c r="E19" s="79" t="n">
        <v>142.5</v>
      </c>
      <c r="F19" s="81" t="n">
        <v>168.7</v>
      </c>
      <c r="G19" s="77" t="n">
        <f aca="false">ROUND((F19/E19)*100,1)</f>
        <v>118.4</v>
      </c>
      <c r="H19" s="79" t="n">
        <v>191.7</v>
      </c>
      <c r="I19" s="81" t="n">
        <v>165.6</v>
      </c>
      <c r="J19" s="77" t="n">
        <f aca="false">ROUND((I19/H19)*100,1)</f>
        <v>86.4</v>
      </c>
      <c r="K19" s="77"/>
      <c r="L19" s="78"/>
    </row>
    <row r="20" customFormat="false" ht="15.95" hidden="false" customHeight="true" outlineLevel="0" collapsed="false">
      <c r="A20" s="58" t="s">
        <v>78</v>
      </c>
      <c r="B20" s="59" t="n">
        <f aca="false">E20+H20</f>
        <v>132.7</v>
      </c>
      <c r="C20" s="59" t="n">
        <f aca="false">F20+I20</f>
        <v>128.8</v>
      </c>
      <c r="D20" s="77" t="n">
        <f aca="false">ROUND((C20/B20)*100,1)</f>
        <v>97.1</v>
      </c>
      <c r="E20" s="79" t="n">
        <v>55.7</v>
      </c>
      <c r="F20" s="81" t="n">
        <v>53.5</v>
      </c>
      <c r="G20" s="77" t="n">
        <f aca="false">ROUND((F20/E20)*100,1)</f>
        <v>96.1</v>
      </c>
      <c r="H20" s="79" t="n">
        <v>77</v>
      </c>
      <c r="I20" s="81" t="n">
        <v>75.3</v>
      </c>
      <c r="J20" s="77" t="n">
        <f aca="false">ROUND((I20/H20)*100,1)</f>
        <v>97.8</v>
      </c>
      <c r="K20" s="77"/>
      <c r="L20" s="78"/>
    </row>
    <row r="21" customFormat="false" ht="15.95" hidden="false" customHeight="true" outlineLevel="0" collapsed="false">
      <c r="A21" s="58" t="s">
        <v>79</v>
      </c>
      <c r="B21" s="59" t="n">
        <f aca="false">E21+H21</f>
        <v>414.4</v>
      </c>
      <c r="C21" s="59" t="n">
        <f aca="false">F21+I21</f>
        <v>423.8</v>
      </c>
      <c r="D21" s="77" t="n">
        <f aca="false">ROUND((C21/B21)*100,1)</f>
        <v>102.3</v>
      </c>
      <c r="E21" s="79" t="n">
        <v>119.1</v>
      </c>
      <c r="F21" s="81" t="n">
        <v>122.3</v>
      </c>
      <c r="G21" s="77" t="n">
        <f aca="false">ROUND((F21/E21)*100,1)</f>
        <v>102.7</v>
      </c>
      <c r="H21" s="79" t="n">
        <v>295.3</v>
      </c>
      <c r="I21" s="81" t="n">
        <v>301.5</v>
      </c>
      <c r="J21" s="77" t="n">
        <f aca="false">ROUND((I21/H21)*100,1)</f>
        <v>102.1</v>
      </c>
      <c r="K21" s="77"/>
      <c r="L21" s="78"/>
    </row>
    <row r="22" customFormat="false" ht="15.95" hidden="false" customHeight="true" outlineLevel="0" collapsed="false">
      <c r="A22" s="58" t="s">
        <v>80</v>
      </c>
      <c r="B22" s="59" t="n">
        <f aca="false">E22+H22</f>
        <v>434.6</v>
      </c>
      <c r="C22" s="59" t="n">
        <f aca="false">F22+I22</f>
        <v>426.2</v>
      </c>
      <c r="D22" s="77" t="n">
        <f aca="false">ROUND((C22/B22)*100,1)</f>
        <v>98.1</v>
      </c>
      <c r="E22" s="79" t="n">
        <v>301.9</v>
      </c>
      <c r="F22" s="81" t="n">
        <v>301.1</v>
      </c>
      <c r="G22" s="77" t="n">
        <f aca="false">ROUND((F22/E22)*100,1)</f>
        <v>99.7</v>
      </c>
      <c r="H22" s="79" t="n">
        <v>132.7</v>
      </c>
      <c r="I22" s="81" t="n">
        <v>125.1</v>
      </c>
      <c r="J22" s="77" t="n">
        <f aca="false">ROUND((I22/H22)*100,1)</f>
        <v>94.3</v>
      </c>
      <c r="K22" s="77"/>
      <c r="L22" s="78"/>
    </row>
    <row r="23" customFormat="false" ht="15.95" hidden="false" customHeight="true" outlineLevel="0" collapsed="false">
      <c r="A23" s="58" t="s">
        <v>81</v>
      </c>
      <c r="B23" s="59" t="n">
        <f aca="false">E23+H23</f>
        <v>331.8</v>
      </c>
      <c r="C23" s="59" t="n">
        <f aca="false">F23+I23</f>
        <v>319.7</v>
      </c>
      <c r="D23" s="77" t="n">
        <f aca="false">ROUND((C23/B23)*100,1)</f>
        <v>96.4</v>
      </c>
      <c r="E23" s="79" t="n">
        <v>32.9</v>
      </c>
      <c r="F23" s="81" t="n">
        <v>25.1</v>
      </c>
      <c r="G23" s="77" t="n">
        <f aca="false">ROUND((F23/E23)*100,1)</f>
        <v>76.3</v>
      </c>
      <c r="H23" s="79" t="n">
        <v>298.9</v>
      </c>
      <c r="I23" s="81" t="n">
        <v>294.6</v>
      </c>
      <c r="J23" s="77" t="n">
        <f aca="false">ROUND((I23/H23)*100,1)</f>
        <v>98.6</v>
      </c>
      <c r="K23" s="77"/>
      <c r="L23" s="78"/>
    </row>
    <row r="24" customFormat="false" ht="15.95" hidden="false" customHeight="true" outlineLevel="0" collapsed="false">
      <c r="A24" s="58" t="s">
        <v>82</v>
      </c>
      <c r="B24" s="59" t="n">
        <f aca="false">E24+H24</f>
        <v>164.1</v>
      </c>
      <c r="C24" s="59" t="n">
        <f aca="false">F24+I24</f>
        <v>163.4</v>
      </c>
      <c r="D24" s="77" t="n">
        <f aca="false">ROUND((C24/B24)*100,1)</f>
        <v>99.6</v>
      </c>
      <c r="E24" s="79" t="n">
        <v>67.5</v>
      </c>
      <c r="F24" s="81" t="n">
        <v>67.1</v>
      </c>
      <c r="G24" s="77" t="n">
        <f aca="false">ROUND((F24/E24)*100,1)</f>
        <v>99.4</v>
      </c>
      <c r="H24" s="79" t="n">
        <v>96.6</v>
      </c>
      <c r="I24" s="81" t="n">
        <v>96.3</v>
      </c>
      <c r="J24" s="77" t="n">
        <f aca="false">ROUND((I24/H24)*100,1)</f>
        <v>99.7</v>
      </c>
      <c r="K24" s="77"/>
      <c r="L24" s="78"/>
    </row>
    <row r="25" customFormat="false" ht="15.95" hidden="false" customHeight="true" outlineLevel="0" collapsed="false">
      <c r="A25" s="58" t="s">
        <v>83</v>
      </c>
      <c r="B25" s="59" t="n">
        <f aca="false">E25+H25</f>
        <v>362.2</v>
      </c>
      <c r="C25" s="59" t="n">
        <f aca="false">F25+I25</f>
        <v>387.7</v>
      </c>
      <c r="D25" s="77" t="n">
        <f aca="false">ROUND((C25/B25)*100,1)</f>
        <v>107</v>
      </c>
      <c r="E25" s="79" t="n">
        <v>126.5</v>
      </c>
      <c r="F25" s="81" t="n">
        <v>151.3</v>
      </c>
      <c r="G25" s="77" t="n">
        <f aca="false">ROUND((F25/E25)*100,1)</f>
        <v>119.6</v>
      </c>
      <c r="H25" s="79" t="n">
        <v>235.7</v>
      </c>
      <c r="I25" s="81" t="n">
        <v>236.4</v>
      </c>
      <c r="J25" s="77" t="n">
        <f aca="false">ROUND((I25/H25)*100,1)</f>
        <v>100.3</v>
      </c>
      <c r="K25" s="77"/>
      <c r="L25" s="78"/>
    </row>
    <row r="26" customFormat="false" ht="15.95" hidden="false" customHeight="true" outlineLevel="0" collapsed="false">
      <c r="A26" s="58" t="s">
        <v>84</v>
      </c>
      <c r="B26" s="59" t="n">
        <f aca="false">E26+H26</f>
        <v>281.2</v>
      </c>
      <c r="C26" s="59" t="n">
        <f aca="false">F26+I26</f>
        <v>300.6</v>
      </c>
      <c r="D26" s="77" t="n">
        <f aca="false">ROUND((C26/B26)*100,1)</f>
        <v>106.9</v>
      </c>
      <c r="E26" s="79" t="n">
        <v>144.2</v>
      </c>
      <c r="F26" s="81" t="n">
        <v>162.6</v>
      </c>
      <c r="G26" s="77" t="n">
        <f aca="false">ROUND((F26/E26)*100,1)</f>
        <v>112.8</v>
      </c>
      <c r="H26" s="79" t="n">
        <v>137</v>
      </c>
      <c r="I26" s="81" t="n">
        <v>138</v>
      </c>
      <c r="J26" s="77" t="n">
        <f aca="false">ROUND((I26/H26)*100,1)</f>
        <v>100.7</v>
      </c>
      <c r="K26" s="77"/>
      <c r="L26" s="78"/>
    </row>
    <row r="27" customFormat="false" ht="15.95" hidden="false" customHeight="true" outlineLevel="0" collapsed="false">
      <c r="A27" s="58" t="s">
        <v>85</v>
      </c>
      <c r="B27" s="59" t="n">
        <f aca="false">E27+H27</f>
        <v>216.5</v>
      </c>
      <c r="C27" s="59" t="n">
        <f aca="false">F27+I27</f>
        <v>210.1</v>
      </c>
      <c r="D27" s="77" t="n">
        <f aca="false">ROUND((C27/B27)*100,1)</f>
        <v>97</v>
      </c>
      <c r="E27" s="79" t="n">
        <v>87.2</v>
      </c>
      <c r="F27" s="81" t="n">
        <v>86.6</v>
      </c>
      <c r="G27" s="77" t="n">
        <f aca="false">ROUND((F27/E27)*100,1)</f>
        <v>99.3</v>
      </c>
      <c r="H27" s="79" t="n">
        <v>129.3</v>
      </c>
      <c r="I27" s="81" t="n">
        <v>123.5</v>
      </c>
      <c r="J27" s="77" t="n">
        <f aca="false">ROUND((I27/H27)*100,1)</f>
        <v>95.5</v>
      </c>
      <c r="K27" s="77"/>
      <c r="L27" s="78"/>
    </row>
    <row r="28" customFormat="false" ht="15.95" hidden="false" customHeight="true" outlineLevel="0" collapsed="false">
      <c r="A28" s="58" t="s">
        <v>86</v>
      </c>
      <c r="B28" s="59" t="n">
        <f aca="false">E28+H28</f>
        <v>316.3</v>
      </c>
      <c r="C28" s="59" t="n">
        <f aca="false">F28+I28</f>
        <v>341.1</v>
      </c>
      <c r="D28" s="77" t="n">
        <f aca="false">ROUND((C28/B28)*100,1)</f>
        <v>107.8</v>
      </c>
      <c r="E28" s="79" t="n">
        <v>101.8</v>
      </c>
      <c r="F28" s="81" t="n">
        <v>135.3</v>
      </c>
      <c r="G28" s="77" t="n">
        <f aca="false">ROUND((F28/E28)*100,1)</f>
        <v>132.9</v>
      </c>
      <c r="H28" s="79" t="n">
        <v>214.5</v>
      </c>
      <c r="I28" s="81" t="n">
        <v>205.8</v>
      </c>
      <c r="J28" s="77" t="n">
        <f aca="false">ROUND((I28/H28)*100,1)</f>
        <v>95.9</v>
      </c>
      <c r="K28" s="77"/>
      <c r="L28" s="78"/>
    </row>
    <row r="29" customFormat="false" ht="15.95" hidden="false" customHeight="true" outlineLevel="0" collapsed="false">
      <c r="A29" s="58" t="s">
        <v>87</v>
      </c>
      <c r="B29" s="59" t="n">
        <f aca="false">E29+H29</f>
        <v>469.3</v>
      </c>
      <c r="C29" s="59" t="n">
        <f aca="false">F29+I29</f>
        <v>462.6</v>
      </c>
      <c r="D29" s="77" t="n">
        <f aca="false">ROUND((C29/B29)*100,1)</f>
        <v>98.6</v>
      </c>
      <c r="E29" s="79" t="n">
        <v>256.3</v>
      </c>
      <c r="F29" s="81" t="n">
        <v>246.7</v>
      </c>
      <c r="G29" s="77" t="n">
        <f aca="false">ROUND((F29/E29)*100,1)</f>
        <v>96.3</v>
      </c>
      <c r="H29" s="79" t="n">
        <v>213</v>
      </c>
      <c r="I29" s="81" t="n">
        <v>215.9</v>
      </c>
      <c r="J29" s="77" t="n">
        <f aca="false">ROUND((I29/H29)*100,1)</f>
        <v>101.4</v>
      </c>
      <c r="K29" s="77"/>
      <c r="L29" s="78"/>
    </row>
    <row r="30" customFormat="false" ht="15.95" hidden="false" customHeight="true" outlineLevel="0" collapsed="false">
      <c r="A30" s="58" t="s">
        <v>88</v>
      </c>
      <c r="B30" s="59" t="n">
        <f aca="false">E30+H30</f>
        <v>179.8</v>
      </c>
      <c r="C30" s="59" t="n">
        <f aca="false">F30+I30</f>
        <v>177.9</v>
      </c>
      <c r="D30" s="77" t="n">
        <f aca="false">ROUND((C30/B30)*100,1)</f>
        <v>98.9</v>
      </c>
      <c r="E30" s="79" t="n">
        <v>58.7</v>
      </c>
      <c r="F30" s="81" t="n">
        <v>55.2</v>
      </c>
      <c r="G30" s="77" t="n">
        <f aca="false">ROUND((F30/E30)*100,1)</f>
        <v>94</v>
      </c>
      <c r="H30" s="79" t="n">
        <v>121.1</v>
      </c>
      <c r="I30" s="81" t="n">
        <v>122.7</v>
      </c>
      <c r="J30" s="77" t="n">
        <f aca="false">ROUND((I30/H30)*100,1)</f>
        <v>101.3</v>
      </c>
      <c r="K30" s="77"/>
      <c r="L30" s="78"/>
    </row>
    <row r="31" customFormat="false" ht="15.95" hidden="false" customHeight="true" outlineLevel="0" collapsed="false">
      <c r="A31" s="83" t="s">
        <v>89</v>
      </c>
      <c r="B31" s="59" t="n">
        <f aca="false">E31+H31</f>
        <v>226.4</v>
      </c>
      <c r="C31" s="59" t="n">
        <f aca="false">F31+I31</f>
        <v>231.1</v>
      </c>
      <c r="D31" s="77" t="n">
        <f aca="false">ROUND((C31/B31)*100,1)</f>
        <v>102.1</v>
      </c>
      <c r="E31" s="79" t="n">
        <v>91.9</v>
      </c>
      <c r="F31" s="81" t="n">
        <v>100.6</v>
      </c>
      <c r="G31" s="77" t="n">
        <f aca="false">ROUND((F31/E31)*100,1)</f>
        <v>109.5</v>
      </c>
      <c r="H31" s="79" t="n">
        <v>134.5</v>
      </c>
      <c r="I31" s="81" t="n">
        <v>130.5</v>
      </c>
      <c r="J31" s="77" t="n">
        <f aca="false">ROUND((I31/H31)*100,1)</f>
        <v>97</v>
      </c>
      <c r="K31" s="77"/>
      <c r="L31" s="78"/>
    </row>
    <row r="32" customFormat="false" ht="21.95" hidden="false" customHeight="true" outlineLevel="0" collapsed="false">
      <c r="A32" s="84" t="s">
        <v>90</v>
      </c>
      <c r="B32" s="84"/>
      <c r="C32" s="84"/>
      <c r="D32" s="84"/>
      <c r="E32" s="84"/>
      <c r="F32" s="84"/>
      <c r="G32" s="84"/>
      <c r="H32" s="84"/>
      <c r="I32" s="84"/>
      <c r="J32" s="84"/>
    </row>
  </sheetData>
  <mergeCells count="8">
    <mergeCell ref="A1:J1"/>
    <mergeCell ref="A2:J2"/>
    <mergeCell ref="I4:J4"/>
    <mergeCell ref="A5:A6"/>
    <mergeCell ref="B5:D5"/>
    <mergeCell ref="E5:G5"/>
    <mergeCell ref="H5:J5"/>
    <mergeCell ref="A32:J32"/>
  </mergeCells>
  <conditionalFormatting sqref="D7 G7:G31 J7:K31">
    <cfRule type="cellIs" priority="2" operator="greaterThanOrEqual" aboveAverage="0" equalAverage="0" bottom="0" percent="0" rank="0" text="" dxfId="10">
      <formula>150</formula>
    </cfRule>
  </conditionalFormatting>
  <conditionalFormatting sqref="B8:D31">
    <cfRule type="cellIs" priority="3" operator="greaterThanOrEqual" aboveAverage="0" equalAverage="0" bottom="0" percent="0" rank="0" text="" dxfId="1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21" activeCellId="0" sqref="Z2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35.82"/>
    <col collapsed="false" customWidth="true" hidden="false" outlineLevel="0" max="10" min="2" style="65" width="11.82"/>
    <col collapsed="false" customWidth="true" hidden="false" outlineLevel="0" max="11" min="11" style="65" width="9.99"/>
    <col collapsed="false" customWidth="true" hidden="false" outlineLevel="0" max="12" min="12" style="66" width="12.82"/>
    <col collapsed="false" customWidth="false" hidden="false" outlineLevel="0" max="13" min="13" style="66" width="9.32"/>
    <col collapsed="false" customWidth="true" hidden="false" outlineLevel="0" max="14" min="14" style="66" width="35.82"/>
    <col collapsed="false" customWidth="true" hidden="false" outlineLevel="0" max="16" min="15" style="66" width="11.82"/>
    <col collapsed="false" customWidth="true" hidden="false" outlineLevel="0" max="17" min="17" style="66" width="12.82"/>
    <col collapsed="false" customWidth="true" hidden="false" outlineLevel="0" max="19" min="18" style="66" width="11.82"/>
    <col collapsed="false" customWidth="true" hidden="false" outlineLevel="0" max="20" min="20" style="66" width="12.82"/>
    <col collapsed="false" customWidth="true" hidden="false" outlineLevel="0" max="22" min="21" style="66" width="11.82"/>
    <col collapsed="false" customWidth="true" hidden="false" outlineLevel="0" max="23" min="23" style="66" width="12.82"/>
    <col collapsed="false" customWidth="false" hidden="false" outlineLevel="0" max="35" min="24" style="66" width="9.32"/>
    <col collapsed="false" customWidth="true" hidden="false" outlineLevel="0" max="36" min="36" style="66" width="35.82"/>
    <col collapsed="false" customWidth="true" hidden="false" outlineLevel="0" max="45" min="37" style="66" width="11.82"/>
    <col collapsed="false" customWidth="false" hidden="false" outlineLevel="0" max="77" min="46" style="66" width="9.32"/>
    <col collapsed="false" customWidth="false" hidden="false" outlineLevel="0" max="257" min="78" style="65" width="9.32"/>
  </cols>
  <sheetData>
    <row r="1" customFormat="false" ht="20.1" hidden="false" customHeight="true" outlineLevel="0" collapsed="false">
      <c r="A1" s="67" t="s">
        <v>100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.95" hidden="false" customHeight="true" outlineLevel="0" collapsed="false">
      <c r="A2" s="69" t="s">
        <v>96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5.25" hidden="false" customHeight="true" outlineLevel="0" collapsed="false">
      <c r="A3" s="100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" hidden="false" customHeight="true" outlineLevel="0" collapsed="false">
      <c r="I4" s="97" t="s">
        <v>97</v>
      </c>
      <c r="J4" s="97"/>
    </row>
    <row r="5" customFormat="false" ht="39.95" hidden="false" customHeight="true" outlineLevel="0" collapsed="false">
      <c r="A5" s="72"/>
      <c r="B5" s="72" t="s">
        <v>44</v>
      </c>
      <c r="C5" s="72"/>
      <c r="D5" s="72"/>
      <c r="E5" s="72" t="s">
        <v>58</v>
      </c>
      <c r="F5" s="72"/>
      <c r="G5" s="72"/>
      <c r="H5" s="72" t="s">
        <v>60</v>
      </c>
      <c r="I5" s="72"/>
      <c r="J5" s="72"/>
    </row>
    <row r="6" customFormat="false" ht="45" hidden="false" customHeight="true" outlineLevel="0" collapsed="false">
      <c r="A6" s="72"/>
      <c r="B6" s="52" t="n">
        <v>2013</v>
      </c>
      <c r="C6" s="52" t="n">
        <v>2014</v>
      </c>
      <c r="D6" s="89" t="s">
        <v>43</v>
      </c>
      <c r="E6" s="52" t="n">
        <v>2013</v>
      </c>
      <c r="F6" s="52" t="n">
        <v>2014</v>
      </c>
      <c r="G6" s="89" t="s">
        <v>43</v>
      </c>
      <c r="H6" s="52" t="n">
        <v>2013</v>
      </c>
      <c r="I6" s="52" t="n">
        <v>2014</v>
      </c>
      <c r="J6" s="89" t="s">
        <v>43</v>
      </c>
    </row>
    <row r="7" customFormat="false" ht="15.95" hidden="false" customHeight="true" outlineLevel="0" collapsed="false">
      <c r="A7" s="75" t="s">
        <v>65</v>
      </c>
      <c r="B7" s="76" t="n">
        <f aca="false">SUM(B8:B31)</f>
        <v>1928.4</v>
      </c>
      <c r="C7" s="76" t="n">
        <f aca="false">SUM(C8:C31)</f>
        <v>1958.8</v>
      </c>
      <c r="D7" s="76" t="n">
        <f aca="false">ROUND((C7/B7)*100,1)</f>
        <v>101.6</v>
      </c>
      <c r="E7" s="98" t="n">
        <f aca="false">SUM(E8:E31)</f>
        <v>289</v>
      </c>
      <c r="F7" s="98" t="n">
        <f aca="false">SUM(F8:F31)</f>
        <v>272.2</v>
      </c>
      <c r="G7" s="76" t="n">
        <f aca="false">ROUND((F7/E7)*100,1)</f>
        <v>94.2</v>
      </c>
      <c r="H7" s="76" t="n">
        <f aca="false">SUM(H8:H31)</f>
        <v>1639.4</v>
      </c>
      <c r="I7" s="76" t="n">
        <f aca="false">SUM(I8:I31)</f>
        <v>1686.6</v>
      </c>
      <c r="J7" s="76" t="n">
        <f aca="false">ROUND((I7/H7)*100,1)</f>
        <v>102.9</v>
      </c>
      <c r="K7" s="77"/>
      <c r="L7" s="78"/>
    </row>
    <row r="8" customFormat="false" ht="15.95" hidden="false" customHeight="true" outlineLevel="0" collapsed="false">
      <c r="A8" s="58" t="s">
        <v>66</v>
      </c>
      <c r="B8" s="59" t="n">
        <f aca="false">E8+H8</f>
        <v>57.8</v>
      </c>
      <c r="C8" s="59" t="n">
        <f aca="false">F8+I8</f>
        <v>56.1</v>
      </c>
      <c r="D8" s="77" t="n">
        <f aca="false">ROUND((C8/B8)*100,1)</f>
        <v>97.1</v>
      </c>
      <c r="E8" s="79" t="n">
        <v>7.6</v>
      </c>
      <c r="F8" s="81" t="n">
        <v>6.5</v>
      </c>
      <c r="G8" s="77" t="n">
        <f aca="false">ROUND((F8/E8)*100,1)</f>
        <v>85.5</v>
      </c>
      <c r="H8" s="79" t="n">
        <v>50.2</v>
      </c>
      <c r="I8" s="81" t="n">
        <v>49.6</v>
      </c>
      <c r="J8" s="77" t="n">
        <f aca="false">ROUND((I8/H8)*100,1)</f>
        <v>98.8</v>
      </c>
      <c r="K8" s="77"/>
      <c r="L8" s="78"/>
    </row>
    <row r="9" customFormat="false" ht="15.95" hidden="false" customHeight="true" outlineLevel="0" collapsed="false">
      <c r="A9" s="58" t="s">
        <v>67</v>
      </c>
      <c r="B9" s="59" t="n">
        <f aca="false">E9+H9</f>
        <v>16.2</v>
      </c>
      <c r="C9" s="59" t="n">
        <f aca="false">F9+I9</f>
        <v>16.8</v>
      </c>
      <c r="D9" s="77" t="n">
        <f aca="false">ROUND((C9/B9)*100,1)</f>
        <v>103.7</v>
      </c>
      <c r="E9" s="79" t="n">
        <v>0.9</v>
      </c>
      <c r="F9" s="81" t="n">
        <v>1</v>
      </c>
      <c r="G9" s="77" t="n">
        <f aca="false">ROUND((F9/E9)*100,1)</f>
        <v>111.1</v>
      </c>
      <c r="H9" s="79" t="n">
        <v>15.3</v>
      </c>
      <c r="I9" s="81" t="n">
        <v>15.8</v>
      </c>
      <c r="J9" s="77" t="n">
        <f aca="false">ROUND((I9/H9)*100,1)</f>
        <v>103.3</v>
      </c>
      <c r="K9" s="77"/>
      <c r="L9" s="78"/>
    </row>
    <row r="10" customFormat="false" ht="15.95" hidden="false" customHeight="true" outlineLevel="0" collapsed="false">
      <c r="A10" s="58" t="s">
        <v>68</v>
      </c>
      <c r="B10" s="59" t="n">
        <f aca="false">E10+H10</f>
        <v>80</v>
      </c>
      <c r="C10" s="59" t="n">
        <f aca="false">F10+I10</f>
        <v>87.1</v>
      </c>
      <c r="D10" s="77" t="n">
        <f aca="false">ROUND((C10/B10)*100,1)</f>
        <v>108.9</v>
      </c>
      <c r="E10" s="79" t="n">
        <v>17.4</v>
      </c>
      <c r="F10" s="81" t="n">
        <v>19</v>
      </c>
      <c r="G10" s="77" t="n">
        <f aca="false">ROUND((F10/E10)*100,1)</f>
        <v>109.2</v>
      </c>
      <c r="H10" s="79" t="n">
        <v>62.6</v>
      </c>
      <c r="I10" s="81" t="n">
        <v>68.1</v>
      </c>
      <c r="J10" s="77" t="n">
        <f aca="false">ROUND((I10/H10)*100,1)</f>
        <v>108.8</v>
      </c>
      <c r="K10" s="77"/>
      <c r="L10" s="78"/>
    </row>
    <row r="11" customFormat="false" ht="15.95" hidden="false" customHeight="true" outlineLevel="0" collapsed="false">
      <c r="A11" s="58" t="s">
        <v>69</v>
      </c>
      <c r="B11" s="59" t="n">
        <f aca="false">E11+H11</f>
        <v>118.8</v>
      </c>
      <c r="C11" s="59" t="n">
        <f aca="false">F11+I11</f>
        <v>115.6</v>
      </c>
      <c r="D11" s="77" t="n">
        <f aca="false">ROUND((C11/B11)*100,1)</f>
        <v>97.3</v>
      </c>
      <c r="E11" s="79" t="n">
        <v>22.6</v>
      </c>
      <c r="F11" s="81" t="n">
        <v>18.6</v>
      </c>
      <c r="G11" s="77" t="n">
        <f aca="false">ROUND((F11/E11)*100,1)</f>
        <v>82.3</v>
      </c>
      <c r="H11" s="79" t="n">
        <v>96.2</v>
      </c>
      <c r="I11" s="81" t="n">
        <v>97</v>
      </c>
      <c r="J11" s="77" t="n">
        <f aca="false">ROUND((I11/H11)*100,1)</f>
        <v>100.8</v>
      </c>
      <c r="K11" s="77"/>
      <c r="L11" s="78"/>
    </row>
    <row r="12" customFormat="false" ht="15.95" hidden="false" customHeight="true" outlineLevel="0" collapsed="false">
      <c r="A12" s="58" t="s">
        <v>70</v>
      </c>
      <c r="B12" s="59" t="n">
        <f aca="false">E12+H12</f>
        <v>34.7</v>
      </c>
      <c r="C12" s="59" t="n">
        <f aca="false">F12+I12</f>
        <v>31.2</v>
      </c>
      <c r="D12" s="77" t="n">
        <f aca="false">ROUND((C12/B12)*100,1)</f>
        <v>89.9</v>
      </c>
      <c r="E12" s="79" t="n">
        <v>6.8</v>
      </c>
      <c r="F12" s="81" t="n">
        <v>5.6</v>
      </c>
      <c r="G12" s="77" t="n">
        <f aca="false">ROUND((F12/E12)*100,1)</f>
        <v>82.4</v>
      </c>
      <c r="H12" s="79" t="n">
        <v>27.9</v>
      </c>
      <c r="I12" s="81" t="n">
        <v>25.6</v>
      </c>
      <c r="J12" s="77" t="n">
        <f aca="false">ROUND((I12/H12)*100,1)</f>
        <v>91.8</v>
      </c>
      <c r="K12" s="77"/>
      <c r="L12" s="78"/>
    </row>
    <row r="13" customFormat="false" ht="15.95" hidden="false" customHeight="true" outlineLevel="0" collapsed="false">
      <c r="A13" s="58" t="s">
        <v>71</v>
      </c>
      <c r="B13" s="59" t="n">
        <f aca="false">E13+H13</f>
        <v>229.6</v>
      </c>
      <c r="C13" s="59" t="n">
        <f aca="false">F13+I13</f>
        <v>230.5</v>
      </c>
      <c r="D13" s="77" t="n">
        <f aca="false">ROUND((C13/B13)*100,1)</f>
        <v>100.4</v>
      </c>
      <c r="E13" s="79" t="n">
        <v>25</v>
      </c>
      <c r="F13" s="81" t="n">
        <v>22.8</v>
      </c>
      <c r="G13" s="77" t="n">
        <f aca="false">ROUND((F13/E13)*100,1)</f>
        <v>91.2</v>
      </c>
      <c r="H13" s="79" t="n">
        <v>204.6</v>
      </c>
      <c r="I13" s="81" t="n">
        <v>207.7</v>
      </c>
      <c r="J13" s="77" t="n">
        <f aca="false">ROUND((I13/H13)*100,1)</f>
        <v>101.5</v>
      </c>
      <c r="K13" s="77"/>
      <c r="L13" s="78"/>
    </row>
    <row r="14" customFormat="false" ht="15.95" hidden="false" customHeight="true" outlineLevel="0" collapsed="false">
      <c r="A14" s="58" t="s">
        <v>72</v>
      </c>
      <c r="B14" s="59" t="n">
        <f aca="false">E14+H14</f>
        <v>71.9</v>
      </c>
      <c r="C14" s="59" t="n">
        <f aca="false">F14+I14</f>
        <v>83.3</v>
      </c>
      <c r="D14" s="77" t="n">
        <f aca="false">ROUND((C14/B14)*100,1)</f>
        <v>115.9</v>
      </c>
      <c r="E14" s="79" t="n">
        <v>12</v>
      </c>
      <c r="F14" s="81" t="n">
        <v>12</v>
      </c>
      <c r="G14" s="77" t="n">
        <f aca="false">ROUND((F14/E14)*100,1)</f>
        <v>100</v>
      </c>
      <c r="H14" s="79" t="n">
        <v>59.9</v>
      </c>
      <c r="I14" s="81" t="n">
        <v>71.3</v>
      </c>
      <c r="J14" s="77" t="n">
        <f aca="false">ROUND((I14/H14)*100,1)</f>
        <v>119</v>
      </c>
      <c r="K14" s="77"/>
      <c r="L14" s="78"/>
    </row>
    <row r="15" customFormat="false" ht="15.95" hidden="false" customHeight="true" outlineLevel="0" collapsed="false">
      <c r="A15" s="58" t="s">
        <v>73</v>
      </c>
      <c r="B15" s="59" t="n">
        <f aca="false">E15+H15</f>
        <v>34.8</v>
      </c>
      <c r="C15" s="59" t="n">
        <f aca="false">F15+I15</f>
        <v>36.7</v>
      </c>
      <c r="D15" s="77" t="n">
        <f aca="false">ROUND((C15/B15)*100,1)</f>
        <v>105.5</v>
      </c>
      <c r="E15" s="79" t="n">
        <v>1.8</v>
      </c>
      <c r="F15" s="81" t="n">
        <v>2.5</v>
      </c>
      <c r="G15" s="77" t="n">
        <f aca="false">ROUND((F15/E15)*100,1)</f>
        <v>138.9</v>
      </c>
      <c r="H15" s="79" t="n">
        <v>33</v>
      </c>
      <c r="I15" s="81" t="n">
        <v>34.2</v>
      </c>
      <c r="J15" s="77" t="n">
        <f aca="false">ROUND((I15/H15)*100,1)</f>
        <v>103.6</v>
      </c>
      <c r="K15" s="77"/>
      <c r="L15" s="78"/>
    </row>
    <row r="16" customFormat="false" ht="15.95" hidden="false" customHeight="true" outlineLevel="0" collapsed="false">
      <c r="A16" s="58" t="s">
        <v>74</v>
      </c>
      <c r="B16" s="59" t="n">
        <f aca="false">E16+H16</f>
        <v>32.2</v>
      </c>
      <c r="C16" s="59" t="n">
        <f aca="false">F16+I16</f>
        <v>40.8</v>
      </c>
      <c r="D16" s="77" t="n">
        <f aca="false">ROUND((C16/B16)*100,1)</f>
        <v>126.7</v>
      </c>
      <c r="E16" s="79" t="n">
        <v>6.1</v>
      </c>
      <c r="F16" s="81" t="n">
        <v>5.7</v>
      </c>
      <c r="G16" s="77" t="n">
        <f aca="false">ROUND((F16/E16)*100,1)</f>
        <v>93.4</v>
      </c>
      <c r="H16" s="79" t="n">
        <v>26.1</v>
      </c>
      <c r="I16" s="81" t="n">
        <v>35.1</v>
      </c>
      <c r="J16" s="77" t="n">
        <f aca="false">ROUND((I16/H16)*100,1)</f>
        <v>134.5</v>
      </c>
      <c r="K16" s="77"/>
      <c r="L16" s="78"/>
    </row>
    <row r="17" customFormat="false" ht="15.95" hidden="false" customHeight="true" outlineLevel="0" collapsed="false">
      <c r="A17" s="58" t="s">
        <v>75</v>
      </c>
      <c r="B17" s="59" t="n">
        <f aca="false">E17+H17</f>
        <v>62</v>
      </c>
      <c r="C17" s="59" t="n">
        <f aca="false">F17+I17</f>
        <v>60.7</v>
      </c>
      <c r="D17" s="77" t="n">
        <f aca="false">ROUND((C17/B17)*100,1)</f>
        <v>97.9</v>
      </c>
      <c r="E17" s="79" t="n">
        <v>8.2</v>
      </c>
      <c r="F17" s="81" t="n">
        <v>7.7</v>
      </c>
      <c r="G17" s="77" t="n">
        <f aca="false">ROUND((F17/E17)*100,1)</f>
        <v>93.9</v>
      </c>
      <c r="H17" s="79" t="n">
        <v>53.8</v>
      </c>
      <c r="I17" s="81" t="n">
        <v>53</v>
      </c>
      <c r="J17" s="77" t="n">
        <f aca="false">ROUND((I17/H17)*100,1)</f>
        <v>98.5</v>
      </c>
      <c r="K17" s="77"/>
      <c r="L17" s="78"/>
    </row>
    <row r="18" customFormat="false" ht="15.95" hidden="false" customHeight="true" outlineLevel="0" collapsed="false">
      <c r="A18" s="58" t="s">
        <v>76</v>
      </c>
      <c r="B18" s="59" t="n">
        <f aca="false">E18+H18</f>
        <v>79</v>
      </c>
      <c r="C18" s="59" t="n">
        <f aca="false">F18+I18</f>
        <v>77.2</v>
      </c>
      <c r="D18" s="77" t="n">
        <f aca="false">ROUND((C18/B18)*100,1)</f>
        <v>97.7</v>
      </c>
      <c r="E18" s="79" t="n">
        <v>11.1</v>
      </c>
      <c r="F18" s="81" t="n">
        <v>10.1</v>
      </c>
      <c r="G18" s="77" t="n">
        <f aca="false">ROUND((F18/E18)*100,1)</f>
        <v>91</v>
      </c>
      <c r="H18" s="79" t="n">
        <v>67.9</v>
      </c>
      <c r="I18" s="81" t="n">
        <v>67.1</v>
      </c>
      <c r="J18" s="77" t="n">
        <f aca="false">ROUND((I18/H18)*100,1)</f>
        <v>98.8</v>
      </c>
      <c r="K18" s="77"/>
      <c r="L18" s="78"/>
    </row>
    <row r="19" customFormat="false" ht="15.95" hidden="false" customHeight="true" outlineLevel="0" collapsed="false">
      <c r="A19" s="58" t="s">
        <v>77</v>
      </c>
      <c r="B19" s="59" t="n">
        <f aca="false">E19+H19</f>
        <v>41.6</v>
      </c>
      <c r="C19" s="59" t="n">
        <f aca="false">F19+I19</f>
        <v>54</v>
      </c>
      <c r="D19" s="77" t="n">
        <f aca="false">ROUND((C19/B19)*100,1)</f>
        <v>129.8</v>
      </c>
      <c r="E19" s="79" t="n">
        <v>3.8</v>
      </c>
      <c r="F19" s="81" t="n">
        <v>5</v>
      </c>
      <c r="G19" s="77" t="n">
        <f aca="false">ROUND((F19/E19)*100,1)</f>
        <v>131.6</v>
      </c>
      <c r="H19" s="79" t="n">
        <v>37.8</v>
      </c>
      <c r="I19" s="81" t="n">
        <v>49</v>
      </c>
      <c r="J19" s="77" t="n">
        <f aca="false">ROUND((I19/H19)*100,1)</f>
        <v>129.6</v>
      </c>
      <c r="K19" s="77"/>
      <c r="L19" s="78"/>
    </row>
    <row r="20" customFormat="false" ht="15.95" hidden="false" customHeight="true" outlineLevel="0" collapsed="false">
      <c r="A20" s="58" t="s">
        <v>78</v>
      </c>
      <c r="B20" s="59" t="n">
        <f aca="false">E20+H20</f>
        <v>71.6</v>
      </c>
      <c r="C20" s="59" t="n">
        <f aca="false">F20+I20</f>
        <v>70.7</v>
      </c>
      <c r="D20" s="77" t="n">
        <f aca="false">ROUND((C20/B20)*100,1)</f>
        <v>98.7</v>
      </c>
      <c r="E20" s="79" t="n">
        <v>11.4</v>
      </c>
      <c r="F20" s="81" t="n">
        <v>9.2</v>
      </c>
      <c r="G20" s="77" t="n">
        <f aca="false">ROUND((F20/E20)*100,1)</f>
        <v>80.7</v>
      </c>
      <c r="H20" s="79" t="n">
        <v>60.2</v>
      </c>
      <c r="I20" s="81" t="n">
        <v>61.5</v>
      </c>
      <c r="J20" s="77" t="n">
        <f aca="false">ROUND((I20/H20)*100,1)</f>
        <v>102.2</v>
      </c>
      <c r="K20" s="77"/>
      <c r="L20" s="78"/>
    </row>
    <row r="21" customFormat="false" ht="15.95" hidden="false" customHeight="true" outlineLevel="0" collapsed="false">
      <c r="A21" s="58" t="s">
        <v>79</v>
      </c>
      <c r="B21" s="59" t="n">
        <f aca="false">E21+H21</f>
        <v>447.7</v>
      </c>
      <c r="C21" s="59" t="n">
        <f aca="false">F21+I21</f>
        <v>454.8</v>
      </c>
      <c r="D21" s="77" t="n">
        <f aca="false">ROUND((C21/B21)*100,1)</f>
        <v>101.6</v>
      </c>
      <c r="E21" s="79" t="n">
        <v>76.1</v>
      </c>
      <c r="F21" s="81" t="n">
        <v>71.3</v>
      </c>
      <c r="G21" s="77" t="n">
        <f aca="false">ROUND((F21/E21)*100,1)</f>
        <v>93.7</v>
      </c>
      <c r="H21" s="79" t="n">
        <v>371.6</v>
      </c>
      <c r="I21" s="81" t="n">
        <v>383.5</v>
      </c>
      <c r="J21" s="77" t="n">
        <f aca="false">ROUND((I21/H21)*100,1)</f>
        <v>103.2</v>
      </c>
      <c r="K21" s="77"/>
      <c r="L21" s="78"/>
    </row>
    <row r="22" customFormat="false" ht="15.95" hidden="false" customHeight="true" outlineLevel="0" collapsed="false">
      <c r="A22" s="58" t="s">
        <v>80</v>
      </c>
      <c r="B22" s="59" t="n">
        <f aca="false">E22+H22</f>
        <v>75.2</v>
      </c>
      <c r="C22" s="59" t="n">
        <f aca="false">F22+I22</f>
        <v>74.4</v>
      </c>
      <c r="D22" s="77" t="n">
        <f aca="false">ROUND((C22/B22)*100,1)</f>
        <v>98.9</v>
      </c>
      <c r="E22" s="79" t="n">
        <v>8.7</v>
      </c>
      <c r="F22" s="81" t="n">
        <v>9.4</v>
      </c>
      <c r="G22" s="77" t="n">
        <f aca="false">ROUND((F22/E22)*100,1)</f>
        <v>108</v>
      </c>
      <c r="H22" s="79" t="n">
        <v>66.5</v>
      </c>
      <c r="I22" s="81" t="n">
        <v>65</v>
      </c>
      <c r="J22" s="77" t="n">
        <f aca="false">ROUND((I22/H22)*100,1)</f>
        <v>97.7</v>
      </c>
      <c r="K22" s="77"/>
      <c r="L22" s="78"/>
    </row>
    <row r="23" customFormat="false" ht="15.95" hidden="false" customHeight="true" outlineLevel="0" collapsed="false">
      <c r="A23" s="58" t="s">
        <v>81</v>
      </c>
      <c r="B23" s="59" t="n">
        <f aca="false">E23+H23</f>
        <v>23.7</v>
      </c>
      <c r="C23" s="59" t="n">
        <f aca="false">F23+I23</f>
        <v>22</v>
      </c>
      <c r="D23" s="77" t="n">
        <f aca="false">ROUND((C23/B23)*100,1)</f>
        <v>92.8</v>
      </c>
      <c r="E23" s="79" t="n">
        <v>2.4</v>
      </c>
      <c r="F23" s="81" t="n">
        <v>1.9</v>
      </c>
      <c r="G23" s="77" t="n">
        <f aca="false">ROUND((F23/E23)*100,1)</f>
        <v>79.2</v>
      </c>
      <c r="H23" s="79" t="n">
        <v>21.3</v>
      </c>
      <c r="I23" s="81" t="n">
        <v>20.1</v>
      </c>
      <c r="J23" s="77" t="n">
        <f aca="false">ROUND((I23/H23)*100,1)</f>
        <v>94.4</v>
      </c>
      <c r="K23" s="77"/>
      <c r="L23" s="78"/>
    </row>
    <row r="24" customFormat="false" ht="15.95" hidden="false" customHeight="true" outlineLevel="0" collapsed="false">
      <c r="A24" s="58" t="s">
        <v>82</v>
      </c>
      <c r="B24" s="59" t="n">
        <f aca="false">E24+H24</f>
        <v>49.7</v>
      </c>
      <c r="C24" s="59" t="n">
        <f aca="false">F24+I24</f>
        <v>47</v>
      </c>
      <c r="D24" s="77" t="n">
        <f aca="false">ROUND((C24/B24)*100,1)</f>
        <v>94.6</v>
      </c>
      <c r="E24" s="79" t="n">
        <v>7</v>
      </c>
      <c r="F24" s="81" t="n">
        <v>5.7</v>
      </c>
      <c r="G24" s="77" t="n">
        <f aca="false">ROUND((F24/E24)*100,1)</f>
        <v>81.4</v>
      </c>
      <c r="H24" s="79" t="n">
        <v>42.7</v>
      </c>
      <c r="I24" s="81" t="n">
        <v>41.3</v>
      </c>
      <c r="J24" s="77" t="n">
        <f aca="false">ROUND((I24/H24)*100,1)</f>
        <v>96.7</v>
      </c>
      <c r="K24" s="77"/>
      <c r="L24" s="78"/>
    </row>
    <row r="25" customFormat="false" ht="15.95" hidden="false" customHeight="true" outlineLevel="0" collapsed="false">
      <c r="A25" s="58" t="s">
        <v>83</v>
      </c>
      <c r="B25" s="59" t="n">
        <f aca="false">E25+H25</f>
        <v>16.7</v>
      </c>
      <c r="C25" s="59" t="n">
        <f aca="false">F25+I25</f>
        <v>17.1</v>
      </c>
      <c r="D25" s="77" t="n">
        <f aca="false">ROUND((C25/B25)*100,1)</f>
        <v>102.4</v>
      </c>
      <c r="E25" s="79" t="n">
        <v>0.6</v>
      </c>
      <c r="F25" s="81" t="n">
        <v>0.6</v>
      </c>
      <c r="G25" s="77" t="n">
        <f aca="false">ROUND((F25/E25)*100,1)</f>
        <v>100</v>
      </c>
      <c r="H25" s="79" t="n">
        <v>16.1</v>
      </c>
      <c r="I25" s="81" t="n">
        <v>16.5</v>
      </c>
      <c r="J25" s="77" t="n">
        <f aca="false">ROUND((I25/H25)*100,1)</f>
        <v>102.5</v>
      </c>
      <c r="K25" s="77"/>
      <c r="L25" s="78"/>
    </row>
    <row r="26" customFormat="false" ht="15.95" hidden="false" customHeight="true" outlineLevel="0" collapsed="false">
      <c r="A26" s="58" t="s">
        <v>84</v>
      </c>
      <c r="B26" s="59" t="n">
        <f aca="false">E26+H26</f>
        <v>101.2</v>
      </c>
      <c r="C26" s="59" t="n">
        <f aca="false">F26+I26</f>
        <v>102</v>
      </c>
      <c r="D26" s="77" t="n">
        <f aca="false">ROUND((C26/B26)*100,1)</f>
        <v>100.8</v>
      </c>
      <c r="E26" s="79" t="n">
        <v>13.3</v>
      </c>
      <c r="F26" s="81" t="n">
        <v>13.5</v>
      </c>
      <c r="G26" s="77" t="n">
        <f aca="false">ROUND((F26/E26)*100,1)</f>
        <v>101.5</v>
      </c>
      <c r="H26" s="79" t="n">
        <v>87.9</v>
      </c>
      <c r="I26" s="81" t="n">
        <v>88.5</v>
      </c>
      <c r="J26" s="77" t="n">
        <f aca="false">ROUND((I26/H26)*100,1)</f>
        <v>100.7</v>
      </c>
      <c r="K26" s="77"/>
      <c r="L26" s="78"/>
    </row>
    <row r="27" customFormat="false" ht="15.95" hidden="false" customHeight="true" outlineLevel="0" collapsed="false">
      <c r="A27" s="58" t="s">
        <v>85</v>
      </c>
      <c r="B27" s="59" t="n">
        <f aca="false">E27+H27</f>
        <v>69</v>
      </c>
      <c r="C27" s="59" t="n">
        <f aca="false">F27+I27</f>
        <v>66.7</v>
      </c>
      <c r="D27" s="77" t="n">
        <f aca="false">ROUND((C27/B27)*100,1)</f>
        <v>96.7</v>
      </c>
      <c r="E27" s="79" t="n">
        <v>20.7</v>
      </c>
      <c r="F27" s="81" t="n">
        <v>20.6</v>
      </c>
      <c r="G27" s="77" t="n">
        <f aca="false">ROUND((F27/E27)*100,1)</f>
        <v>99.5</v>
      </c>
      <c r="H27" s="79" t="n">
        <v>48.3</v>
      </c>
      <c r="I27" s="81" t="n">
        <v>46.1</v>
      </c>
      <c r="J27" s="77" t="n">
        <f aca="false">ROUND((I27/H27)*100,1)</f>
        <v>95.4</v>
      </c>
      <c r="K27" s="77"/>
      <c r="L27" s="78"/>
    </row>
    <row r="28" customFormat="false" ht="15.95" hidden="false" customHeight="true" outlineLevel="0" collapsed="false">
      <c r="A28" s="58" t="s">
        <v>86</v>
      </c>
      <c r="B28" s="59" t="n">
        <f aca="false">E28+H28</f>
        <v>32.4</v>
      </c>
      <c r="C28" s="59" t="n">
        <f aca="false">F28+I28</f>
        <v>33</v>
      </c>
      <c r="D28" s="77" t="n">
        <f aca="false">ROUND((C28/B28)*100,1)</f>
        <v>101.9</v>
      </c>
      <c r="E28" s="79" t="n">
        <v>3.8</v>
      </c>
      <c r="F28" s="81" t="n">
        <v>4.2</v>
      </c>
      <c r="G28" s="77" t="n">
        <f aca="false">ROUND((F28/E28)*100,1)</f>
        <v>110.5</v>
      </c>
      <c r="H28" s="79" t="n">
        <v>28.6</v>
      </c>
      <c r="I28" s="81" t="n">
        <v>28.8</v>
      </c>
      <c r="J28" s="77" t="n">
        <f aca="false">ROUND((I28/H28)*100,1)</f>
        <v>100.7</v>
      </c>
      <c r="K28" s="77"/>
      <c r="L28" s="78"/>
    </row>
    <row r="29" customFormat="false" ht="15.95" hidden="false" customHeight="true" outlineLevel="0" collapsed="false">
      <c r="A29" s="58" t="s">
        <v>87</v>
      </c>
      <c r="B29" s="59" t="n">
        <f aca="false">E29+H29</f>
        <v>60</v>
      </c>
      <c r="C29" s="59" t="n">
        <f aca="false">F29+I29</f>
        <v>58.3</v>
      </c>
      <c r="D29" s="77" t="n">
        <f aca="false">ROUND((C29/B29)*100,1)</f>
        <v>97.2</v>
      </c>
      <c r="E29" s="79" t="n">
        <v>6.7</v>
      </c>
      <c r="F29" s="81" t="n">
        <v>5.5</v>
      </c>
      <c r="G29" s="77" t="n">
        <f aca="false">ROUND((F29/E29)*100,1)</f>
        <v>82.1</v>
      </c>
      <c r="H29" s="79" t="n">
        <v>53.3</v>
      </c>
      <c r="I29" s="81" t="n">
        <v>52.8</v>
      </c>
      <c r="J29" s="77" t="n">
        <f aca="false">ROUND((I29/H29)*100,1)</f>
        <v>99.1</v>
      </c>
      <c r="K29" s="77"/>
      <c r="L29" s="78"/>
    </row>
    <row r="30" customFormat="false" ht="15.95" hidden="false" customHeight="true" outlineLevel="0" collapsed="false">
      <c r="A30" s="58" t="s">
        <v>88</v>
      </c>
      <c r="B30" s="59" t="n">
        <f aca="false">E30+H30</f>
        <v>71.4</v>
      </c>
      <c r="C30" s="59" t="n">
        <f aca="false">F30+I30</f>
        <v>72.7</v>
      </c>
      <c r="D30" s="77" t="n">
        <f aca="false">ROUND((C30/B30)*100,1)</f>
        <v>101.8</v>
      </c>
      <c r="E30" s="79" t="n">
        <v>10.6</v>
      </c>
      <c r="F30" s="81" t="n">
        <v>9.7</v>
      </c>
      <c r="G30" s="77" t="n">
        <f aca="false">ROUND((F30/E30)*100,1)</f>
        <v>91.5</v>
      </c>
      <c r="H30" s="79" t="n">
        <v>60.8</v>
      </c>
      <c r="I30" s="81" t="n">
        <v>63</v>
      </c>
      <c r="J30" s="77" t="n">
        <f aca="false">ROUND((I30/H30)*100,1)</f>
        <v>103.6</v>
      </c>
      <c r="K30" s="77"/>
      <c r="L30" s="78"/>
    </row>
    <row r="31" customFormat="false" ht="15.95" hidden="false" customHeight="true" outlineLevel="0" collapsed="false">
      <c r="A31" s="83" t="s">
        <v>89</v>
      </c>
      <c r="B31" s="59" t="n">
        <f aca="false">E31+H31</f>
        <v>51.2</v>
      </c>
      <c r="C31" s="59" t="n">
        <f aca="false">F31+I31</f>
        <v>50.1</v>
      </c>
      <c r="D31" s="77" t="n">
        <f aca="false">ROUND((C31/B31)*100,1)</f>
        <v>97.9</v>
      </c>
      <c r="E31" s="79" t="n">
        <v>4.4</v>
      </c>
      <c r="F31" s="81" t="n">
        <v>4.1</v>
      </c>
      <c r="G31" s="77" t="n">
        <f aca="false">ROUND((F31/E31)*100,1)</f>
        <v>93.2</v>
      </c>
      <c r="H31" s="79" t="n">
        <v>46.8</v>
      </c>
      <c r="I31" s="81" t="n">
        <v>46</v>
      </c>
      <c r="J31" s="77" t="n">
        <f aca="false">ROUND((I31/H31)*100,1)</f>
        <v>98.3</v>
      </c>
      <c r="K31" s="77"/>
      <c r="L31" s="78"/>
    </row>
    <row r="32" customFormat="false" ht="21.95" hidden="false" customHeight="true" outlineLevel="0" collapsed="false">
      <c r="A32" s="84" t="s">
        <v>90</v>
      </c>
      <c r="B32" s="84"/>
      <c r="C32" s="84"/>
      <c r="D32" s="84"/>
      <c r="E32" s="84"/>
      <c r="F32" s="84"/>
      <c r="G32" s="84"/>
      <c r="H32" s="84"/>
      <c r="I32" s="84"/>
      <c r="J32" s="84"/>
    </row>
  </sheetData>
  <mergeCells count="8">
    <mergeCell ref="A1:J1"/>
    <mergeCell ref="A2:J2"/>
    <mergeCell ref="I4:J4"/>
    <mergeCell ref="A5:A6"/>
    <mergeCell ref="B5:D5"/>
    <mergeCell ref="E5:G5"/>
    <mergeCell ref="H5:J5"/>
    <mergeCell ref="A32:J32"/>
  </mergeCells>
  <conditionalFormatting sqref="D7 J7:K31 G7:G31">
    <cfRule type="cellIs" priority="2" operator="greaterThanOrEqual" aboveAverage="0" equalAverage="0" bottom="0" percent="0" rank="0" text="" dxfId="12">
      <formula>150</formula>
    </cfRule>
  </conditionalFormatting>
  <conditionalFormatting sqref="B8:D31">
    <cfRule type="cellIs" priority="3" operator="greaterThanOrEqual" aboveAverage="0" equalAverage="0" bottom="0" percent="0" rank="0" text="" dxfId="1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21" activeCellId="0" sqref="Z2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35.82"/>
    <col collapsed="false" customWidth="true" hidden="false" outlineLevel="0" max="10" min="2" style="65" width="11.82"/>
    <col collapsed="false" customWidth="true" hidden="false" outlineLevel="0" max="11" min="11" style="65" width="9.99"/>
    <col collapsed="false" customWidth="true" hidden="false" outlineLevel="0" max="12" min="12" style="66" width="12.82"/>
    <col collapsed="false" customWidth="false" hidden="false" outlineLevel="0" max="13" min="13" style="66" width="9.32"/>
    <col collapsed="false" customWidth="true" hidden="false" outlineLevel="0" max="14" min="14" style="66" width="35.32"/>
    <col collapsed="false" customWidth="true" hidden="false" outlineLevel="0" max="16" min="15" style="66" width="11.82"/>
    <col collapsed="false" customWidth="true" hidden="false" outlineLevel="0" max="17" min="17" style="66" width="12.82"/>
    <col collapsed="false" customWidth="true" hidden="false" outlineLevel="0" max="19" min="18" style="66" width="11.82"/>
    <col collapsed="false" customWidth="true" hidden="false" outlineLevel="0" max="20" min="20" style="66" width="12.82"/>
    <col collapsed="false" customWidth="true" hidden="false" outlineLevel="0" max="22" min="21" style="66" width="11.82"/>
    <col collapsed="false" customWidth="true" hidden="false" outlineLevel="0" max="23" min="23" style="66" width="12.82"/>
    <col collapsed="false" customWidth="false" hidden="false" outlineLevel="0" max="25" min="24" style="66" width="9.32"/>
    <col collapsed="false" customWidth="true" hidden="false" outlineLevel="0" max="26" min="26" style="66" width="13.49"/>
    <col collapsed="false" customWidth="true" hidden="false" outlineLevel="0" max="27" min="27" style="66" width="12.49"/>
    <col collapsed="false" customWidth="false" hidden="false" outlineLevel="0" max="28" min="28" style="66" width="9.32"/>
    <col collapsed="false" customWidth="true" hidden="false" outlineLevel="0" max="30" min="29" style="66" width="11.15"/>
    <col collapsed="false" customWidth="false" hidden="false" outlineLevel="0" max="35" min="31" style="66" width="9.32"/>
    <col collapsed="false" customWidth="true" hidden="false" outlineLevel="0" max="36" min="36" style="66" width="36.49"/>
    <col collapsed="false" customWidth="true" hidden="false" outlineLevel="0" max="45" min="37" style="66" width="11.82"/>
    <col collapsed="false" customWidth="false" hidden="false" outlineLevel="0" max="49" min="46" style="66" width="9.32"/>
    <col collapsed="false" customWidth="false" hidden="false" outlineLevel="0" max="257" min="50" style="65" width="9.32"/>
  </cols>
  <sheetData>
    <row r="1" customFormat="false" ht="20.1" hidden="false" customHeight="true" outlineLevel="0" collapsed="false">
      <c r="A1" s="67" t="s">
        <v>101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.95" hidden="false" customHeight="true" outlineLevel="0" collapsed="false">
      <c r="A2" s="69" t="s">
        <v>96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5.25" hidden="false" customHeight="true" outlineLevel="0" collapsed="false">
      <c r="A3" s="100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" hidden="false" customHeight="true" outlineLevel="0" collapsed="false">
      <c r="I4" s="97" t="s">
        <v>97</v>
      </c>
      <c r="J4" s="97"/>
    </row>
    <row r="5" customFormat="false" ht="39.95" hidden="false" customHeight="true" outlineLevel="0" collapsed="false">
      <c r="A5" s="72"/>
      <c r="B5" s="72" t="s">
        <v>44</v>
      </c>
      <c r="C5" s="72"/>
      <c r="D5" s="72"/>
      <c r="E5" s="72" t="s">
        <v>58</v>
      </c>
      <c r="F5" s="72"/>
      <c r="G5" s="72"/>
      <c r="H5" s="72" t="s">
        <v>60</v>
      </c>
      <c r="I5" s="72"/>
      <c r="J5" s="72"/>
    </row>
    <row r="6" customFormat="false" ht="45" hidden="false" customHeight="true" outlineLevel="0" collapsed="false">
      <c r="A6" s="72"/>
      <c r="B6" s="52" t="n">
        <v>2013</v>
      </c>
      <c r="C6" s="52" t="n">
        <v>2014</v>
      </c>
      <c r="D6" s="89" t="s">
        <v>43</v>
      </c>
      <c r="E6" s="52" t="n">
        <v>2013</v>
      </c>
      <c r="F6" s="52" t="n">
        <v>2014</v>
      </c>
      <c r="G6" s="89" t="s">
        <v>43</v>
      </c>
      <c r="H6" s="52" t="n">
        <v>2013</v>
      </c>
      <c r="I6" s="52" t="n">
        <v>2014</v>
      </c>
      <c r="J6" s="89" t="s">
        <v>43</v>
      </c>
    </row>
    <row r="7" customFormat="false" ht="15.95" hidden="false" customHeight="true" outlineLevel="0" collapsed="false">
      <c r="A7" s="75" t="s">
        <v>65</v>
      </c>
      <c r="B7" s="76" t="n">
        <f aca="false">SUM(B8:B31)</f>
        <v>207135.603</v>
      </c>
      <c r="C7" s="76" t="n">
        <f aca="false">SUM(C8:C31)</f>
        <v>220511.8</v>
      </c>
      <c r="D7" s="76" t="n">
        <f aca="false">ROUND((C7/B7)*100,1)</f>
        <v>106.5</v>
      </c>
      <c r="E7" s="98" t="n">
        <f aca="false">SUM(E8:E31)</f>
        <v>120470.103</v>
      </c>
      <c r="F7" s="98" t="n">
        <f aca="false">SUM(F8:F31)</f>
        <v>131792.4</v>
      </c>
      <c r="G7" s="76" t="n">
        <f aca="false">ROUND((F7/E7)*100,1)</f>
        <v>109.4</v>
      </c>
      <c r="H7" s="76" t="n">
        <f aca="false">SUM(H8:H31)</f>
        <v>86665.5</v>
      </c>
      <c r="I7" s="76" t="n">
        <f aca="false">SUM(I8:I31)</f>
        <v>88719.4</v>
      </c>
      <c r="J7" s="76" t="n">
        <f aca="false">ROUND((I7/H7)*100,1)</f>
        <v>102.4</v>
      </c>
      <c r="K7" s="77"/>
      <c r="L7" s="78"/>
    </row>
    <row r="8" customFormat="false" ht="15.95" hidden="false" customHeight="true" outlineLevel="0" collapsed="false">
      <c r="A8" s="58" t="s">
        <v>66</v>
      </c>
      <c r="B8" s="59" t="n">
        <f aca="false">E8+H8</f>
        <v>18618.4</v>
      </c>
      <c r="C8" s="59" t="n">
        <f aca="false">F8+I8</f>
        <v>21594.8</v>
      </c>
      <c r="D8" s="77" t="n">
        <f aca="false">ROUND((C8/B8)*100,1)</f>
        <v>116</v>
      </c>
      <c r="E8" s="59" t="n">
        <v>12205.5</v>
      </c>
      <c r="F8" s="80" t="n">
        <v>14761.5</v>
      </c>
      <c r="G8" s="77" t="n">
        <f aca="false">ROUND((F8/E8)*100,1)</f>
        <v>120.9</v>
      </c>
      <c r="H8" s="59" t="n">
        <v>6412.9</v>
      </c>
      <c r="I8" s="82" t="n">
        <v>6833.3</v>
      </c>
      <c r="J8" s="77" t="n">
        <f aca="false">ROUND((I8/H8)*100,1)</f>
        <v>106.6</v>
      </c>
      <c r="K8" s="77"/>
      <c r="L8" s="78"/>
    </row>
    <row r="9" customFormat="false" ht="15.95" hidden="false" customHeight="true" outlineLevel="0" collapsed="false">
      <c r="A9" s="58" t="s">
        <v>67</v>
      </c>
      <c r="B9" s="59" t="n">
        <f aca="false">E9+H9</f>
        <v>5519.9</v>
      </c>
      <c r="C9" s="59" t="n">
        <f aca="false">F9+I9</f>
        <v>6646.9</v>
      </c>
      <c r="D9" s="77" t="n">
        <f aca="false">ROUND((C9/B9)*100,1)</f>
        <v>120.4</v>
      </c>
      <c r="E9" s="59" t="n">
        <v>3168.9</v>
      </c>
      <c r="F9" s="80" t="n">
        <v>4218.8</v>
      </c>
      <c r="G9" s="77" t="n">
        <f aca="false">ROUND((F9/E9)*100,1)</f>
        <v>133.1</v>
      </c>
      <c r="H9" s="59" t="n">
        <v>2351</v>
      </c>
      <c r="I9" s="82" t="n">
        <v>2428.1</v>
      </c>
      <c r="J9" s="77" t="n">
        <f aca="false">ROUND((I9/H9)*100,1)</f>
        <v>103.3</v>
      </c>
      <c r="K9" s="77"/>
      <c r="L9" s="78"/>
    </row>
    <row r="10" customFormat="false" ht="15.95" hidden="false" customHeight="true" outlineLevel="0" collapsed="false">
      <c r="A10" s="58" t="s">
        <v>68</v>
      </c>
      <c r="B10" s="59" t="n">
        <f aca="false">E10+H10</f>
        <v>17991.3</v>
      </c>
      <c r="C10" s="59" t="n">
        <f aca="false">F10+I10</f>
        <v>16572.1</v>
      </c>
      <c r="D10" s="77" t="n">
        <f aca="false">ROUND((C10/B10)*100,1)</f>
        <v>92.1</v>
      </c>
      <c r="E10" s="59" t="n">
        <v>13412.8</v>
      </c>
      <c r="F10" s="80" t="n">
        <v>12288.8</v>
      </c>
      <c r="G10" s="77" t="n">
        <f aca="false">ROUND((F10/E10)*100,1)</f>
        <v>91.6</v>
      </c>
      <c r="H10" s="59" t="n">
        <v>4578.5</v>
      </c>
      <c r="I10" s="82" t="n">
        <v>4283.3</v>
      </c>
      <c r="J10" s="77" t="n">
        <f aca="false">ROUND((I10/H10)*100,1)</f>
        <v>93.6</v>
      </c>
      <c r="K10" s="77"/>
      <c r="L10" s="78"/>
    </row>
    <row r="11" customFormat="false" ht="15.95" hidden="false" customHeight="true" outlineLevel="0" collapsed="false">
      <c r="A11" s="58" t="s">
        <v>69</v>
      </c>
      <c r="B11" s="59" t="n">
        <f aca="false">E11+H11</f>
        <v>14180.1</v>
      </c>
      <c r="C11" s="59" t="n">
        <f aca="false">F11+I11</f>
        <v>14955.3</v>
      </c>
      <c r="D11" s="77" t="n">
        <f aca="false">ROUND((C11/B11)*100,1)</f>
        <v>105.5</v>
      </c>
      <c r="E11" s="59" t="n">
        <v>7815.9</v>
      </c>
      <c r="F11" s="80" t="n">
        <v>8581.3</v>
      </c>
      <c r="G11" s="77" t="n">
        <f aca="false">ROUND((F11/E11)*100,1)</f>
        <v>109.8</v>
      </c>
      <c r="H11" s="59" t="n">
        <v>6364.2</v>
      </c>
      <c r="I11" s="82" t="n">
        <v>6374</v>
      </c>
      <c r="J11" s="77" t="n">
        <f aca="false">ROUND((I11/H11)*100,1)</f>
        <v>100.2</v>
      </c>
      <c r="K11" s="77"/>
      <c r="L11" s="78"/>
    </row>
    <row r="12" customFormat="false" ht="15.95" hidden="false" customHeight="true" outlineLevel="0" collapsed="false">
      <c r="A12" s="58" t="s">
        <v>70</v>
      </c>
      <c r="B12" s="59" t="n">
        <f aca="false">E12+H12</f>
        <v>5523.2</v>
      </c>
      <c r="C12" s="59" t="n">
        <f aca="false">F12+I12</f>
        <v>5566.4</v>
      </c>
      <c r="D12" s="77" t="n">
        <f aca="false">ROUND((C12/B12)*100,1)</f>
        <v>100.8</v>
      </c>
      <c r="E12" s="59" t="n">
        <v>592.7</v>
      </c>
      <c r="F12" s="80" t="n">
        <v>536.9</v>
      </c>
      <c r="G12" s="77" t="n">
        <f aca="false">ROUND((F12/E12)*100,1)</f>
        <v>90.6</v>
      </c>
      <c r="H12" s="59" t="n">
        <v>4930.5</v>
      </c>
      <c r="I12" s="82" t="n">
        <v>5029.5</v>
      </c>
      <c r="J12" s="77" t="n">
        <f aca="false">ROUND((I12/H12)*100,1)</f>
        <v>102</v>
      </c>
      <c r="K12" s="77"/>
      <c r="L12" s="78"/>
    </row>
    <row r="13" customFormat="false" ht="15.95" hidden="false" customHeight="true" outlineLevel="0" collapsed="false">
      <c r="A13" s="58" t="s">
        <v>71</v>
      </c>
      <c r="B13" s="59" t="n">
        <f aca="false">E13+H13</f>
        <v>3982.503</v>
      </c>
      <c r="C13" s="59" t="n">
        <f aca="false">F13+I13</f>
        <v>4029.4</v>
      </c>
      <c r="D13" s="77" t="n">
        <f aca="false">ROUND((C13/B13)*100,1)</f>
        <v>101.2</v>
      </c>
      <c r="E13" s="59" t="n">
        <v>31.103</v>
      </c>
      <c r="F13" s="80" t="n">
        <v>20.2</v>
      </c>
      <c r="G13" s="77" t="n">
        <f aca="false">ROUND((F13/E13)*100,1)</f>
        <v>64.9</v>
      </c>
      <c r="H13" s="59" t="n">
        <v>3951.4</v>
      </c>
      <c r="I13" s="82" t="n">
        <v>4009.2</v>
      </c>
      <c r="J13" s="77" t="n">
        <f aca="false">ROUND((I13/H13)*100,1)</f>
        <v>101.5</v>
      </c>
      <c r="K13" s="77"/>
      <c r="L13" s="78"/>
    </row>
    <row r="14" customFormat="false" ht="15.95" hidden="false" customHeight="true" outlineLevel="0" collapsed="false">
      <c r="A14" s="58" t="s">
        <v>72</v>
      </c>
      <c r="B14" s="59" t="n">
        <f aca="false">E14+H14</f>
        <v>5283.1</v>
      </c>
      <c r="C14" s="59" t="n">
        <f aca="false">F14+I14</f>
        <v>5776.3</v>
      </c>
      <c r="D14" s="77" t="n">
        <f aca="false">ROUND((C14/B14)*100,1)</f>
        <v>109.3</v>
      </c>
      <c r="E14" s="59" t="n">
        <v>2728.7</v>
      </c>
      <c r="F14" s="80" t="n">
        <v>2954.9</v>
      </c>
      <c r="G14" s="77" t="n">
        <f aca="false">ROUND((F14/E14)*100,1)</f>
        <v>108.3</v>
      </c>
      <c r="H14" s="59" t="n">
        <v>2554.4</v>
      </c>
      <c r="I14" s="82" t="n">
        <v>2821.4</v>
      </c>
      <c r="J14" s="77" t="n">
        <f aca="false">ROUND((I14/H14)*100,1)</f>
        <v>110.5</v>
      </c>
      <c r="K14" s="77"/>
      <c r="L14" s="78"/>
    </row>
    <row r="15" customFormat="false" ht="15.95" hidden="false" customHeight="true" outlineLevel="0" collapsed="false">
      <c r="A15" s="58" t="s">
        <v>73</v>
      </c>
      <c r="B15" s="59" t="n">
        <f aca="false">E15+H15</f>
        <v>5248.8</v>
      </c>
      <c r="C15" s="59" t="n">
        <f aca="false">F15+I15</f>
        <v>5958.7</v>
      </c>
      <c r="D15" s="77" t="n">
        <f aca="false">ROUND((C15/B15)*100,1)</f>
        <v>113.5</v>
      </c>
      <c r="E15" s="59" t="n">
        <v>2727.7</v>
      </c>
      <c r="F15" s="80" t="n">
        <v>3397.3</v>
      </c>
      <c r="G15" s="77" t="n">
        <f aca="false">ROUND((F15/E15)*100,1)</f>
        <v>124.5</v>
      </c>
      <c r="H15" s="59" t="n">
        <v>2521.1</v>
      </c>
      <c r="I15" s="82" t="n">
        <v>2561.4</v>
      </c>
      <c r="J15" s="77" t="n">
        <f aca="false">ROUND((I15/H15)*100,1)</f>
        <v>101.6</v>
      </c>
      <c r="K15" s="77"/>
      <c r="L15" s="78"/>
    </row>
    <row r="16" customFormat="false" ht="15.95" hidden="false" customHeight="true" outlineLevel="0" collapsed="false">
      <c r="A16" s="58" t="s">
        <v>74</v>
      </c>
      <c r="B16" s="59" t="n">
        <f aca="false">E16+H16</f>
        <v>24118</v>
      </c>
      <c r="C16" s="59" t="n">
        <f aca="false">F16+I16</f>
        <v>24788.6</v>
      </c>
      <c r="D16" s="77" t="n">
        <f aca="false">ROUND((C16/B16)*100,1)</f>
        <v>102.8</v>
      </c>
      <c r="E16" s="59" t="n">
        <v>20245.4</v>
      </c>
      <c r="F16" s="80" t="n">
        <v>20749.4</v>
      </c>
      <c r="G16" s="77" t="n">
        <f aca="false">ROUND((F16/E16)*100,1)</f>
        <v>102.5</v>
      </c>
      <c r="H16" s="59" t="n">
        <v>3872.6</v>
      </c>
      <c r="I16" s="82" t="n">
        <v>4039.2</v>
      </c>
      <c r="J16" s="77" t="n">
        <f aca="false">ROUND((I16/H16)*100,1)</f>
        <v>104.3</v>
      </c>
      <c r="K16" s="77"/>
      <c r="L16" s="78"/>
    </row>
    <row r="17" customFormat="false" ht="15.95" hidden="false" customHeight="true" outlineLevel="0" collapsed="false">
      <c r="A17" s="58" t="s">
        <v>75</v>
      </c>
      <c r="B17" s="59" t="n">
        <f aca="false">E17+H17</f>
        <v>4192.6</v>
      </c>
      <c r="C17" s="59" t="n">
        <f aca="false">F17+I17</f>
        <v>4397.3</v>
      </c>
      <c r="D17" s="77" t="n">
        <f aca="false">ROUND((C17/B17)*100,1)</f>
        <v>104.9</v>
      </c>
      <c r="E17" s="59" t="n">
        <v>806</v>
      </c>
      <c r="F17" s="80" t="n">
        <v>851.5</v>
      </c>
      <c r="G17" s="77" t="n">
        <f aca="false">ROUND((F17/E17)*100,1)</f>
        <v>105.6</v>
      </c>
      <c r="H17" s="59" t="n">
        <v>3386.6</v>
      </c>
      <c r="I17" s="82" t="n">
        <v>3545.8</v>
      </c>
      <c r="J17" s="77" t="n">
        <f aca="false">ROUND((I17/H17)*100,1)</f>
        <v>104.7</v>
      </c>
      <c r="K17" s="77"/>
      <c r="L17" s="78"/>
    </row>
    <row r="18" customFormat="false" ht="15.95" hidden="false" customHeight="true" outlineLevel="0" collapsed="false">
      <c r="A18" s="58" t="s">
        <v>76</v>
      </c>
      <c r="B18" s="59" t="n">
        <f aca="false">E18+H18</f>
        <v>5784.5</v>
      </c>
      <c r="C18" s="59" t="n">
        <f aca="false">F18+I18</f>
        <v>6380.3</v>
      </c>
      <c r="D18" s="77" t="n">
        <f aca="false">ROUND((C18/B18)*100,1)</f>
        <v>110.3</v>
      </c>
      <c r="E18" s="59" t="n">
        <v>3899.6</v>
      </c>
      <c r="F18" s="80" t="n">
        <v>4574.3</v>
      </c>
      <c r="G18" s="77" t="n">
        <f aca="false">ROUND((F18/E18)*100,1)</f>
        <v>117.3</v>
      </c>
      <c r="H18" s="59" t="n">
        <v>1884.9</v>
      </c>
      <c r="I18" s="82" t="n">
        <v>1806</v>
      </c>
      <c r="J18" s="77" t="n">
        <f aca="false">ROUND((I18/H18)*100,1)</f>
        <v>95.8</v>
      </c>
      <c r="K18" s="77"/>
      <c r="L18" s="78"/>
    </row>
    <row r="19" customFormat="false" ht="15.95" hidden="false" customHeight="true" outlineLevel="0" collapsed="false">
      <c r="A19" s="58" t="s">
        <v>77</v>
      </c>
      <c r="B19" s="59" t="n">
        <f aca="false">E19+H19</f>
        <v>10340.2</v>
      </c>
      <c r="C19" s="59" t="n">
        <f aca="false">F19+I19</f>
        <v>8168.5</v>
      </c>
      <c r="D19" s="77" t="n">
        <f aca="false">ROUND((C19/B19)*100,1)</f>
        <v>79</v>
      </c>
      <c r="E19" s="59" t="n">
        <v>5492.5</v>
      </c>
      <c r="F19" s="80" t="n">
        <v>3379.4</v>
      </c>
      <c r="G19" s="77" t="n">
        <f aca="false">ROUND((F19/E19)*100,1)</f>
        <v>61.5</v>
      </c>
      <c r="H19" s="59" t="n">
        <v>4847.7</v>
      </c>
      <c r="I19" s="82" t="n">
        <v>4789.1</v>
      </c>
      <c r="J19" s="77" t="n">
        <f aca="false">ROUND((I19/H19)*100,1)</f>
        <v>98.8</v>
      </c>
      <c r="K19" s="77"/>
      <c r="L19" s="78"/>
    </row>
    <row r="20" customFormat="false" ht="15.95" hidden="false" customHeight="true" outlineLevel="0" collapsed="false">
      <c r="A20" s="58" t="s">
        <v>78</v>
      </c>
      <c r="B20" s="59" t="n">
        <f aca="false">E20+H20</f>
        <v>2869.5</v>
      </c>
      <c r="C20" s="59" t="n">
        <f aca="false">F20+I20</f>
        <v>4201.9</v>
      </c>
      <c r="D20" s="77" t="n">
        <f aca="false">ROUND((C20/B20)*100,1)</f>
        <v>146.4</v>
      </c>
      <c r="E20" s="59" t="n">
        <v>1037.8</v>
      </c>
      <c r="F20" s="80" t="n">
        <v>2069</v>
      </c>
      <c r="G20" s="77" t="n">
        <f aca="false">ROUND((F20/E20)*100,1)</f>
        <v>199.4</v>
      </c>
      <c r="H20" s="59" t="n">
        <v>1831.7</v>
      </c>
      <c r="I20" s="82" t="n">
        <v>2132.9</v>
      </c>
      <c r="J20" s="77" t="n">
        <f aca="false">ROUND((I20/H20)*100,1)</f>
        <v>116.4</v>
      </c>
      <c r="K20" s="77"/>
      <c r="L20" s="78"/>
    </row>
    <row r="21" customFormat="false" ht="15.95" hidden="false" customHeight="true" outlineLevel="0" collapsed="false">
      <c r="A21" s="58" t="s">
        <v>79</v>
      </c>
      <c r="B21" s="59" t="n">
        <f aca="false">E21+H21</f>
        <v>4717.7</v>
      </c>
      <c r="C21" s="59" t="n">
        <f aca="false">F21+I21</f>
        <v>5059.6</v>
      </c>
      <c r="D21" s="77" t="n">
        <f aca="false">ROUND((C21/B21)*100,1)</f>
        <v>107.2</v>
      </c>
      <c r="E21" s="59" t="n">
        <v>122.9</v>
      </c>
      <c r="F21" s="80" t="n">
        <v>189.5</v>
      </c>
      <c r="G21" s="77" t="n">
        <f aca="false">ROUND((F21/E21)*100,1)</f>
        <v>154.2</v>
      </c>
      <c r="H21" s="59" t="n">
        <v>4594.8</v>
      </c>
      <c r="I21" s="82" t="n">
        <v>4870.1</v>
      </c>
      <c r="J21" s="77" t="n">
        <f aca="false">ROUND((I21/H21)*100,1)</f>
        <v>106</v>
      </c>
      <c r="K21" s="77"/>
      <c r="L21" s="78"/>
    </row>
    <row r="22" customFormat="false" ht="15.95" hidden="false" customHeight="true" outlineLevel="0" collapsed="false">
      <c r="A22" s="58" t="s">
        <v>80</v>
      </c>
      <c r="B22" s="59" t="n">
        <f aca="false">E22+H22</f>
        <v>4241.1</v>
      </c>
      <c r="C22" s="59" t="n">
        <f aca="false">F22+I22</f>
        <v>4120.5</v>
      </c>
      <c r="D22" s="77" t="n">
        <f aca="false">ROUND((C22/B22)*100,1)</f>
        <v>97.2</v>
      </c>
      <c r="E22" s="59" t="n">
        <v>1885.6</v>
      </c>
      <c r="F22" s="80" t="n">
        <v>1746.7</v>
      </c>
      <c r="G22" s="77" t="n">
        <f aca="false">ROUND((F22/E22)*100,1)</f>
        <v>92.6</v>
      </c>
      <c r="H22" s="59" t="n">
        <v>2355.5</v>
      </c>
      <c r="I22" s="82" t="n">
        <v>2373.8</v>
      </c>
      <c r="J22" s="77" t="n">
        <f aca="false">ROUND((I22/H22)*100,1)</f>
        <v>100.8</v>
      </c>
      <c r="K22" s="77"/>
      <c r="L22" s="78"/>
    </row>
    <row r="23" customFormat="false" ht="15.95" hidden="false" customHeight="true" outlineLevel="0" collapsed="false">
      <c r="A23" s="58" t="s">
        <v>81</v>
      </c>
      <c r="B23" s="59" t="n">
        <f aca="false">E23+H23</f>
        <v>5429.6</v>
      </c>
      <c r="C23" s="59" t="n">
        <f aca="false">F23+I23</f>
        <v>5199.3</v>
      </c>
      <c r="D23" s="77" t="n">
        <f aca="false">ROUND((C23/B23)*100,1)</f>
        <v>95.8</v>
      </c>
      <c r="E23" s="59" t="n">
        <v>1632</v>
      </c>
      <c r="F23" s="80" t="n">
        <v>1278.5</v>
      </c>
      <c r="G23" s="77" t="n">
        <f aca="false">ROUND((F23/E23)*100,1)</f>
        <v>78.3</v>
      </c>
      <c r="H23" s="59" t="n">
        <v>3797.6</v>
      </c>
      <c r="I23" s="82" t="n">
        <v>3920.8</v>
      </c>
      <c r="J23" s="77" t="n">
        <f aca="false">ROUND((I23/H23)*100,1)</f>
        <v>103.2</v>
      </c>
      <c r="K23" s="77"/>
      <c r="L23" s="78"/>
    </row>
    <row r="24" customFormat="false" ht="15.95" hidden="false" customHeight="true" outlineLevel="0" collapsed="false">
      <c r="A24" s="58" t="s">
        <v>82</v>
      </c>
      <c r="B24" s="59" t="n">
        <f aca="false">E24+H24</f>
        <v>3661.9</v>
      </c>
      <c r="C24" s="59" t="n">
        <f aca="false">F24+I24</f>
        <v>3922.6</v>
      </c>
      <c r="D24" s="77" t="n">
        <f aca="false">ROUND((C24/B24)*100,1)</f>
        <v>107.1</v>
      </c>
      <c r="E24" s="59" t="n">
        <v>1204.1</v>
      </c>
      <c r="F24" s="80" t="n">
        <v>1096.1</v>
      </c>
      <c r="G24" s="77" t="n">
        <f aca="false">ROUND((F24/E24)*100,1)</f>
        <v>91</v>
      </c>
      <c r="H24" s="59" t="n">
        <v>2457.8</v>
      </c>
      <c r="I24" s="82" t="n">
        <v>2826.5</v>
      </c>
      <c r="J24" s="77" t="n">
        <f aca="false">ROUND((I24/H24)*100,1)</f>
        <v>115</v>
      </c>
      <c r="K24" s="77"/>
      <c r="L24" s="78"/>
    </row>
    <row r="25" customFormat="false" ht="15.95" hidden="false" customHeight="true" outlineLevel="0" collapsed="false">
      <c r="A25" s="58" t="s">
        <v>83</v>
      </c>
      <c r="B25" s="59" t="n">
        <f aca="false">E25+H25</f>
        <v>4298.5</v>
      </c>
      <c r="C25" s="59" t="n">
        <f aca="false">F25+I25</f>
        <v>4183.6</v>
      </c>
      <c r="D25" s="77" t="n">
        <f aca="false">ROUND((C25/B25)*100,1)</f>
        <v>97.3</v>
      </c>
      <c r="E25" s="59" t="n">
        <v>1417.9</v>
      </c>
      <c r="F25" s="80" t="n">
        <v>1255.1</v>
      </c>
      <c r="G25" s="77" t="n">
        <f aca="false">ROUND((F25/E25)*100,1)</f>
        <v>88.5</v>
      </c>
      <c r="H25" s="59" t="n">
        <v>2880.6</v>
      </c>
      <c r="I25" s="82" t="n">
        <v>2928.5</v>
      </c>
      <c r="J25" s="77" t="n">
        <f aca="false">ROUND((I25/H25)*100,1)</f>
        <v>101.7</v>
      </c>
      <c r="K25" s="77"/>
      <c r="L25" s="78"/>
    </row>
    <row r="26" customFormat="false" ht="15.95" hidden="false" customHeight="true" outlineLevel="0" collapsed="false">
      <c r="A26" s="58" t="s">
        <v>84</v>
      </c>
      <c r="B26" s="59" t="n">
        <f aca="false">E26+H26</f>
        <v>9987.4</v>
      </c>
      <c r="C26" s="59" t="n">
        <f aca="false">F26+I26</f>
        <v>10283.8</v>
      </c>
      <c r="D26" s="77" t="n">
        <f aca="false">ROUND((C26/B26)*100,1)</f>
        <v>103</v>
      </c>
      <c r="E26" s="59" t="n">
        <v>5194.6</v>
      </c>
      <c r="F26" s="80" t="n">
        <v>5590.2</v>
      </c>
      <c r="G26" s="77" t="n">
        <f aca="false">ROUND((F26/E26)*100,1)</f>
        <v>107.6</v>
      </c>
      <c r="H26" s="59" t="n">
        <v>4792.8</v>
      </c>
      <c r="I26" s="82" t="n">
        <v>4693.6</v>
      </c>
      <c r="J26" s="77" t="n">
        <f aca="false">ROUND((I26/H26)*100,1)</f>
        <v>97.9</v>
      </c>
      <c r="K26" s="77"/>
      <c r="L26" s="78"/>
    </row>
    <row r="27" customFormat="false" ht="15.95" hidden="false" customHeight="true" outlineLevel="0" collapsed="false">
      <c r="A27" s="58" t="s">
        <v>85</v>
      </c>
      <c r="B27" s="59" t="n">
        <f aca="false">E27+H27</f>
        <v>10039.9</v>
      </c>
      <c r="C27" s="59" t="n">
        <f aca="false">F27+I27</f>
        <v>15300.5</v>
      </c>
      <c r="D27" s="77" t="n">
        <f aca="false">ROUND((C27/B27)*100,1)</f>
        <v>152.4</v>
      </c>
      <c r="E27" s="59" t="n">
        <v>4938.5</v>
      </c>
      <c r="F27" s="80" t="n">
        <v>10144.4</v>
      </c>
      <c r="G27" s="77" t="n">
        <f aca="false">ROUND((F27/E27)*100,1)</f>
        <v>205.4</v>
      </c>
      <c r="H27" s="59" t="n">
        <v>5101.4</v>
      </c>
      <c r="I27" s="82" t="n">
        <v>5156.1</v>
      </c>
      <c r="J27" s="77" t="n">
        <f aca="false">ROUND((I27/H27)*100,1)</f>
        <v>101.1</v>
      </c>
      <c r="K27" s="77"/>
      <c r="L27" s="78"/>
    </row>
    <row r="28" customFormat="false" ht="15.95" hidden="false" customHeight="true" outlineLevel="0" collapsed="false">
      <c r="A28" s="58" t="s">
        <v>86</v>
      </c>
      <c r="B28" s="59" t="n">
        <f aca="false">E28+H28</f>
        <v>10573.9</v>
      </c>
      <c r="C28" s="59" t="n">
        <f aca="false">F28+I28</f>
        <v>12670.6</v>
      </c>
      <c r="D28" s="77" t="n">
        <f aca="false">ROUND((C28/B28)*100,1)</f>
        <v>119.8</v>
      </c>
      <c r="E28" s="59" t="n">
        <v>8468.3</v>
      </c>
      <c r="F28" s="80" t="n">
        <v>10545.1</v>
      </c>
      <c r="G28" s="77" t="n">
        <f aca="false">ROUND((F28/E28)*100,1)</f>
        <v>124.5</v>
      </c>
      <c r="H28" s="59" t="n">
        <v>2105.6</v>
      </c>
      <c r="I28" s="82" t="n">
        <v>2125.5</v>
      </c>
      <c r="J28" s="77" t="n">
        <f aca="false">ROUND((I28/H28)*100,1)</f>
        <v>100.9</v>
      </c>
      <c r="K28" s="77"/>
      <c r="L28" s="78"/>
    </row>
    <row r="29" customFormat="false" ht="15.95" hidden="false" customHeight="true" outlineLevel="0" collapsed="false">
      <c r="A29" s="58" t="s">
        <v>87</v>
      </c>
      <c r="B29" s="59" t="n">
        <f aca="false">E29+H29</f>
        <v>23871.2</v>
      </c>
      <c r="C29" s="59" t="n">
        <f aca="false">F29+I29</f>
        <v>23777.4</v>
      </c>
      <c r="D29" s="77" t="n">
        <f aca="false">ROUND((C29/B29)*100,1)</f>
        <v>99.6</v>
      </c>
      <c r="E29" s="59" t="n">
        <v>19870</v>
      </c>
      <c r="F29" s="80" t="n">
        <v>19817.4</v>
      </c>
      <c r="G29" s="77" t="n">
        <f aca="false">ROUND((F29/E29)*100,1)</f>
        <v>99.7</v>
      </c>
      <c r="H29" s="59" t="n">
        <v>4001.2</v>
      </c>
      <c r="I29" s="82" t="n">
        <v>3960</v>
      </c>
      <c r="J29" s="77" t="n">
        <f aca="false">ROUND((I29/H29)*100,1)</f>
        <v>99</v>
      </c>
      <c r="K29" s="77"/>
      <c r="L29" s="78"/>
    </row>
    <row r="30" customFormat="false" ht="15.95" hidden="false" customHeight="true" outlineLevel="0" collapsed="false">
      <c r="A30" s="58" t="s">
        <v>88</v>
      </c>
      <c r="B30" s="59" t="n">
        <f aca="false">E30+H30</f>
        <v>3072.2</v>
      </c>
      <c r="C30" s="59" t="n">
        <f aca="false">F30+I30</f>
        <v>3349.4</v>
      </c>
      <c r="D30" s="77" t="n">
        <f aca="false">ROUND((C30/B30)*100,1)</f>
        <v>109</v>
      </c>
      <c r="E30" s="59" t="n">
        <v>828.2</v>
      </c>
      <c r="F30" s="80" t="n">
        <v>1073</v>
      </c>
      <c r="G30" s="77" t="n">
        <f aca="false">ROUND((F30/E30)*100,1)</f>
        <v>129.6</v>
      </c>
      <c r="H30" s="59" t="n">
        <v>2244</v>
      </c>
      <c r="I30" s="82" t="n">
        <v>2276.4</v>
      </c>
      <c r="J30" s="77" t="n">
        <f aca="false">ROUND((I30/H30)*100,1)</f>
        <v>101.4</v>
      </c>
      <c r="K30" s="77"/>
      <c r="L30" s="78"/>
    </row>
    <row r="31" customFormat="false" ht="15.95" hidden="false" customHeight="true" outlineLevel="0" collapsed="false">
      <c r="A31" s="83" t="s">
        <v>89</v>
      </c>
      <c r="B31" s="59" t="n">
        <f aca="false">E31+H31</f>
        <v>3590.1</v>
      </c>
      <c r="C31" s="59" t="n">
        <f aca="false">F31+I31</f>
        <v>3608</v>
      </c>
      <c r="D31" s="77" t="n">
        <f aca="false">ROUND((C31/B31)*100,1)</f>
        <v>100.5</v>
      </c>
      <c r="E31" s="59" t="n">
        <v>743.4</v>
      </c>
      <c r="F31" s="80" t="n">
        <v>673.1</v>
      </c>
      <c r="G31" s="77" t="n">
        <f aca="false">ROUND((F31/E31)*100,1)</f>
        <v>90.5</v>
      </c>
      <c r="H31" s="59" t="n">
        <v>2846.7</v>
      </c>
      <c r="I31" s="82" t="n">
        <v>2934.9</v>
      </c>
      <c r="J31" s="77" t="n">
        <f aca="false">ROUND((I31/H31)*100,1)</f>
        <v>103.1</v>
      </c>
      <c r="K31" s="77"/>
      <c r="L31" s="78"/>
    </row>
    <row r="32" customFormat="false" ht="21.95" hidden="false" customHeight="true" outlineLevel="0" collapsed="false">
      <c r="A32" s="84" t="s">
        <v>90</v>
      </c>
      <c r="B32" s="84"/>
      <c r="C32" s="84"/>
      <c r="D32" s="84"/>
      <c r="E32" s="84"/>
      <c r="F32" s="84"/>
      <c r="G32" s="84"/>
      <c r="H32" s="84"/>
      <c r="I32" s="84"/>
      <c r="J32" s="84"/>
    </row>
  </sheetData>
  <mergeCells count="8">
    <mergeCell ref="A1:J1"/>
    <mergeCell ref="A2:J2"/>
    <mergeCell ref="I4:J4"/>
    <mergeCell ref="A5:A6"/>
    <mergeCell ref="B5:D5"/>
    <mergeCell ref="E5:G5"/>
    <mergeCell ref="H5:J5"/>
    <mergeCell ref="A32:J32"/>
  </mergeCells>
  <conditionalFormatting sqref="B4:J5 E7:F7 H7:I7 A4:A7 B7:C7 A8:D31 G8:G31">
    <cfRule type="cellIs" priority="2" operator="greaterThanOrEqual" aboveAverage="0" equalAverage="0" bottom="0" percent="0" rank="0" text="" dxfId="14">
      <formula>150</formula>
    </cfRule>
  </conditionalFormatting>
  <conditionalFormatting sqref="D7 G7 J7:K31">
    <cfRule type="cellIs" priority="3" operator="greaterThanOrEqual" aboveAverage="0" equalAverage="0" bottom="0" percent="0" rank="0" text="" dxfId="1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6:K15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Z21" activeCellId="0" sqref="Z21"/>
    </sheetView>
  </sheetViews>
  <sheetFormatPr defaultColWidth="13.32421875" defaultRowHeight="15" zeroHeight="false" outlineLevelRow="0" outlineLevelCol="0"/>
  <cols>
    <col collapsed="false" customWidth="false" hidden="false" outlineLevel="0" max="257" min="1" style="1" width="13.32"/>
  </cols>
  <sheetData>
    <row r="6" customFormat="false" ht="1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false" outlineLevel="0" collapsed="false">
      <c r="A8" s="101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8.75" hidden="false" customHeight="false" outlineLevel="0" collapsed="false">
      <c r="A9" s="101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s="43" customFormat="true" ht="20.25" hidden="false" customHeight="false" outlineLevel="0" collapsed="false">
      <c r="A11" s="42" t="s">
        <v>102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</row>
    <row r="12" s="43" customFormat="true" ht="20.25" hidden="false" customHeight="false" outlineLevel="0" collapsed="false">
      <c r="A12" s="42" t="s">
        <v>103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</row>
    <row r="13" s="43" customFormat="true" ht="20.25" hidden="false" customHeight="false" outlineLevel="0" collapsed="false">
      <c r="A13" s="42" t="s">
        <v>104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</row>
    <row r="14" customFormat="false" ht="18" hidden="false" customHeight="false" outlineLevel="0" collapsed="false">
      <c r="A14" s="12"/>
      <c r="B14" s="7"/>
      <c r="C14" s="7"/>
      <c r="D14" s="7"/>
      <c r="E14" s="7"/>
      <c r="F14" s="7"/>
      <c r="G14" s="7"/>
      <c r="H14" s="7"/>
      <c r="J14" s="7"/>
      <c r="K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</sheetData>
  <mergeCells count="3">
    <mergeCell ref="A11:K11"/>
    <mergeCell ref="A12:K12"/>
    <mergeCell ref="A13:K13"/>
  </mergeCells>
  <printOptions headings="false" gridLines="false" gridLinesSet="true" horizontalCentered="false" verticalCentered="false"/>
  <pageMargins left="0.429861111111111" right="0.379861111111111" top="0.67986111111111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21" activeCellId="0" sqref="Z2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5" width="68.99"/>
    <col collapsed="false" customWidth="true" hidden="false" outlineLevel="0" max="2" min="2" style="45" width="21.15"/>
    <col collapsed="false" customWidth="true" hidden="false" outlineLevel="0" max="3" min="3" style="45" width="18.49"/>
    <col collapsed="false" customWidth="true" hidden="false" outlineLevel="0" max="4" min="4" style="45" width="17.65"/>
    <col collapsed="false" customWidth="true" hidden="false" outlineLevel="0" max="5" min="5" style="45" width="19.99"/>
    <col collapsed="false" customWidth="false" hidden="false" outlineLevel="0" max="257" min="6" style="45" width="9.32"/>
  </cols>
  <sheetData>
    <row r="1" customFormat="false" ht="26.25" hidden="false" customHeight="true" outlineLevel="0" collapsed="false">
      <c r="A1" s="102" t="s">
        <v>105</v>
      </c>
      <c r="B1" s="102"/>
      <c r="C1" s="102"/>
      <c r="D1" s="102"/>
      <c r="E1" s="102"/>
    </row>
    <row r="2" customFormat="false" ht="22.5" hidden="false" customHeight="true" outlineLevel="0" collapsed="false">
      <c r="A2" s="103" t="s">
        <v>63</v>
      </c>
      <c r="B2" s="103"/>
      <c r="C2" s="103"/>
      <c r="D2" s="103"/>
      <c r="E2" s="103"/>
    </row>
    <row r="3" customFormat="false" ht="39.95" hidden="false" customHeight="true" outlineLevel="0" collapsed="false">
      <c r="A3" s="104"/>
      <c r="B3" s="104" t="s">
        <v>38</v>
      </c>
      <c r="C3" s="52" t="n">
        <v>2013</v>
      </c>
      <c r="D3" s="52" t="n">
        <v>2014</v>
      </c>
      <c r="E3" s="89" t="s">
        <v>43</v>
      </c>
    </row>
    <row r="4" customFormat="false" ht="18" hidden="false" customHeight="true" outlineLevel="0" collapsed="false">
      <c r="A4" s="105" t="s">
        <v>106</v>
      </c>
      <c r="B4" s="106"/>
      <c r="C4" s="107"/>
      <c r="D4" s="107"/>
      <c r="E4" s="107"/>
    </row>
    <row r="5" customFormat="false" ht="18" hidden="false" customHeight="true" outlineLevel="0" collapsed="false">
      <c r="A5" s="105" t="s">
        <v>107</v>
      </c>
      <c r="B5" s="106" t="s">
        <v>108</v>
      </c>
      <c r="C5" s="64" t="n">
        <f aca="false">'17'!B7</f>
        <v>579.4</v>
      </c>
      <c r="D5" s="64" t="n">
        <f aca="false">'17'!C7</f>
        <v>657.8</v>
      </c>
      <c r="E5" s="64" t="n">
        <f aca="false">D5/C5*100</f>
        <v>113.531239212979</v>
      </c>
    </row>
    <row r="6" customFormat="false" ht="18" hidden="false" customHeight="true" outlineLevel="0" collapsed="false">
      <c r="A6" s="105" t="s">
        <v>109</v>
      </c>
      <c r="B6" s="106" t="s">
        <v>54</v>
      </c>
      <c r="C6" s="64" t="n">
        <f aca="false">'17'!E7</f>
        <v>51.9</v>
      </c>
      <c r="D6" s="64" t="n">
        <f aca="false">'17'!F7</f>
        <v>54.5</v>
      </c>
      <c r="E6" s="64" t="n">
        <f aca="false">D6/C6*100</f>
        <v>105.009633911368</v>
      </c>
    </row>
    <row r="7" customFormat="false" ht="18" hidden="false" customHeight="true" outlineLevel="0" collapsed="false">
      <c r="A7" s="105" t="s">
        <v>110</v>
      </c>
      <c r="B7" s="106" t="s">
        <v>54</v>
      </c>
      <c r="C7" s="64" t="n">
        <f aca="false">'17'!H7</f>
        <v>150.6</v>
      </c>
      <c r="D7" s="64" t="n">
        <f aca="false">'17'!I7</f>
        <v>173.4</v>
      </c>
      <c r="E7" s="64" t="n">
        <f aca="false">D7/C7*100</f>
        <v>115.139442231076</v>
      </c>
    </row>
    <row r="8" customFormat="false" ht="18" hidden="false" customHeight="true" outlineLevel="0" collapsed="false">
      <c r="A8" s="105" t="s">
        <v>111</v>
      </c>
      <c r="B8" s="106" t="s">
        <v>54</v>
      </c>
      <c r="C8" s="64" t="n">
        <f aca="false">'18'!B7</f>
        <v>375.8</v>
      </c>
      <c r="D8" s="64" t="n">
        <f aca="false">'18'!C7</f>
        <v>428.8</v>
      </c>
      <c r="E8" s="64" t="n">
        <f aca="false">D8/C8*100</f>
        <v>114.103246407664</v>
      </c>
    </row>
    <row r="9" customFormat="false" ht="18" hidden="false" customHeight="true" outlineLevel="0" collapsed="false">
      <c r="A9" s="105" t="s">
        <v>112</v>
      </c>
      <c r="B9" s="106"/>
      <c r="C9" s="64"/>
      <c r="D9" s="64"/>
      <c r="E9" s="64"/>
    </row>
    <row r="10" customFormat="false" ht="18" hidden="false" customHeight="true" outlineLevel="0" collapsed="false">
      <c r="A10" s="105" t="s">
        <v>107</v>
      </c>
      <c r="B10" s="106" t="s">
        <v>108</v>
      </c>
      <c r="C10" s="59" t="n">
        <f aca="false">'19'!B7</f>
        <v>610.7</v>
      </c>
      <c r="D10" s="59" t="n">
        <f aca="false">'19'!C7</f>
        <v>678.7</v>
      </c>
      <c r="E10" s="64" t="n">
        <f aca="false">D10/C10*100</f>
        <v>111.134763386278</v>
      </c>
    </row>
    <row r="11" customFormat="false" ht="18" hidden="false" customHeight="true" outlineLevel="0" collapsed="false">
      <c r="A11" s="105" t="s">
        <v>109</v>
      </c>
      <c r="B11" s="106" t="s">
        <v>54</v>
      </c>
      <c r="C11" s="59" t="n">
        <f aca="false">'19'!E7</f>
        <v>57</v>
      </c>
      <c r="D11" s="59" t="n">
        <f aca="false">'19'!F7</f>
        <v>54.2</v>
      </c>
      <c r="E11" s="64" t="n">
        <f aca="false">D11/C11*100</f>
        <v>95.0877192982456</v>
      </c>
    </row>
    <row r="12" customFormat="false" ht="18" hidden="false" customHeight="true" outlineLevel="0" collapsed="false">
      <c r="A12" s="105" t="s">
        <v>110</v>
      </c>
      <c r="B12" s="106" t="s">
        <v>54</v>
      </c>
      <c r="C12" s="59" t="n">
        <f aca="false">'19'!H7</f>
        <v>164.8</v>
      </c>
      <c r="D12" s="59" t="n">
        <f aca="false">'19'!I7</f>
        <v>182.6</v>
      </c>
      <c r="E12" s="64" t="n">
        <f aca="false">D12/C12*100</f>
        <v>110.800970873786</v>
      </c>
    </row>
    <row r="13" customFormat="false" ht="18" hidden="false" customHeight="true" outlineLevel="0" collapsed="false">
      <c r="A13" s="105" t="s">
        <v>111</v>
      </c>
      <c r="B13" s="106" t="s">
        <v>54</v>
      </c>
      <c r="C13" s="59" t="n">
        <f aca="false">'19'!K7</f>
        <v>388.7</v>
      </c>
      <c r="D13" s="59" t="n">
        <f aca="false">'19'!L7</f>
        <v>440.9</v>
      </c>
      <c r="E13" s="64" t="n">
        <f aca="false">D13/C13*100</f>
        <v>113.429379984564</v>
      </c>
    </row>
    <row r="14" customFormat="false" ht="18" hidden="false" customHeight="true" outlineLevel="0" collapsed="false">
      <c r="A14" s="105" t="s">
        <v>113</v>
      </c>
      <c r="B14" s="106" t="s">
        <v>108</v>
      </c>
      <c r="C14" s="59" t="n">
        <f aca="false">'21'!B7</f>
        <v>791.1</v>
      </c>
      <c r="D14" s="59" t="n">
        <f aca="false">'21'!C7</f>
        <v>832.2</v>
      </c>
      <c r="E14" s="64" t="n">
        <f aca="false">D14/C14*100</f>
        <v>105.195297686765</v>
      </c>
    </row>
    <row r="15" customFormat="false" ht="18" hidden="false" customHeight="true" outlineLevel="0" collapsed="false">
      <c r="A15" s="105" t="s">
        <v>114</v>
      </c>
      <c r="B15" s="106"/>
      <c r="C15" s="64"/>
      <c r="D15" s="64"/>
      <c r="E15" s="64"/>
    </row>
    <row r="16" customFormat="false" ht="18" hidden="false" customHeight="true" outlineLevel="0" collapsed="false">
      <c r="A16" s="105" t="s">
        <v>115</v>
      </c>
      <c r="B16" s="106" t="s">
        <v>116</v>
      </c>
      <c r="C16" s="108" t="n">
        <f aca="false">'21'!E7</f>
        <v>1523</v>
      </c>
      <c r="D16" s="108" t="n">
        <f aca="false">'21'!F7</f>
        <v>1603</v>
      </c>
      <c r="E16" s="64" t="n">
        <f aca="false">D16/C16*100</f>
        <v>105.252790544977</v>
      </c>
    </row>
    <row r="17" customFormat="false" ht="18" hidden="false" customHeight="true" outlineLevel="0" collapsed="false">
      <c r="A17" s="105" t="s">
        <v>117</v>
      </c>
      <c r="B17" s="106" t="s">
        <v>54</v>
      </c>
      <c r="C17" s="108" t="n">
        <f aca="false">'21'!H7</f>
        <v>1501</v>
      </c>
      <c r="D17" s="108" t="n">
        <f aca="false">'21'!I7</f>
        <v>1610</v>
      </c>
      <c r="E17" s="64" t="n">
        <f aca="false">D17/C17*100</f>
        <v>107.2618254497</v>
      </c>
    </row>
    <row r="18" customFormat="false" ht="18" hidden="false" customHeight="true" outlineLevel="0" collapsed="false">
      <c r="A18" s="105" t="s">
        <v>118</v>
      </c>
      <c r="B18" s="106" t="s">
        <v>119</v>
      </c>
      <c r="C18" s="64" t="n">
        <f aca="false">'22'!B7</f>
        <v>4089.2</v>
      </c>
      <c r="D18" s="64" t="n">
        <f aca="false">'22'!C7</f>
        <v>4448.3</v>
      </c>
      <c r="E18" s="64" t="n">
        <f aca="false">D18/C18*100</f>
        <v>108.781668786071</v>
      </c>
      <c r="F18" s="109"/>
    </row>
    <row r="19" customFormat="false" ht="18" hidden="false" customHeight="true" outlineLevel="0" collapsed="false">
      <c r="A19" s="105" t="s">
        <v>120</v>
      </c>
      <c r="B19" s="106" t="s">
        <v>54</v>
      </c>
      <c r="C19" s="64" t="n">
        <f aca="false">'22'!E7</f>
        <v>4052.2</v>
      </c>
      <c r="D19" s="64" t="n">
        <f aca="false">'22'!F7</f>
        <v>4412.6</v>
      </c>
      <c r="E19" s="64" t="n">
        <f aca="false">D19/C19*100</f>
        <v>108.893934159222</v>
      </c>
      <c r="F19" s="109"/>
    </row>
    <row r="20" customFormat="false" ht="18" hidden="false" customHeight="true" outlineLevel="0" collapsed="false">
      <c r="A20" s="105" t="s">
        <v>121</v>
      </c>
      <c r="B20" s="106" t="s">
        <v>122</v>
      </c>
      <c r="C20" s="108" t="n">
        <f aca="false">'22'!H7</f>
        <v>96</v>
      </c>
      <c r="D20" s="108" t="n">
        <f aca="false">'22'!I7</f>
        <v>95</v>
      </c>
      <c r="E20" s="64" t="n">
        <f aca="false">D20/C20*100</f>
        <v>98.9583333333333</v>
      </c>
    </row>
    <row r="21" customFormat="false" ht="18" hidden="false" customHeight="true" outlineLevel="0" collapsed="false">
      <c r="A21" s="110" t="s">
        <v>123</v>
      </c>
      <c r="B21" s="111" t="s">
        <v>124</v>
      </c>
      <c r="C21" s="112" t="n">
        <f aca="false">'25'!B7/10</f>
        <v>1530.8318</v>
      </c>
      <c r="D21" s="112" t="n">
        <f aca="false">'25'!C7/10</f>
        <v>1676.7002</v>
      </c>
      <c r="E21" s="59" t="n">
        <f aca="false">D21/C21*100</f>
        <v>109.528701977578</v>
      </c>
      <c r="F21" s="109"/>
    </row>
    <row r="22" customFormat="false" ht="18" hidden="false" customHeight="true" outlineLevel="0" collapsed="false">
      <c r="A22" s="110" t="s">
        <v>125</v>
      </c>
      <c r="B22" s="111" t="s">
        <v>54</v>
      </c>
      <c r="C22" s="112" t="n">
        <f aca="false">'26'!B7/10</f>
        <v>656.03</v>
      </c>
      <c r="D22" s="112" t="n">
        <f aca="false">'26'!C7/10</f>
        <v>731.05</v>
      </c>
      <c r="E22" s="59" t="n">
        <f aca="false">D22/C22*100</f>
        <v>111.435452646983</v>
      </c>
      <c r="F22" s="109"/>
    </row>
    <row r="23" customFormat="false" ht="18" hidden="false" customHeight="true" outlineLevel="0" collapsed="false">
      <c r="A23" s="110" t="s">
        <v>126</v>
      </c>
      <c r="B23" s="111" t="s">
        <v>127</v>
      </c>
      <c r="C23" s="112" t="n">
        <f aca="false">'25'!E7</f>
        <v>3.3</v>
      </c>
      <c r="D23" s="112" t="n">
        <f aca="false">'25'!F7</f>
        <v>3.4</v>
      </c>
      <c r="E23" s="59" t="n">
        <f aca="false">D23/C23*100</f>
        <v>103.030303030303</v>
      </c>
    </row>
    <row r="24" customFormat="false" ht="18" hidden="false" customHeight="true" outlineLevel="0" collapsed="false">
      <c r="A24" s="113" t="s">
        <v>125</v>
      </c>
      <c r="B24" s="114" t="s">
        <v>54</v>
      </c>
      <c r="C24" s="115" t="n">
        <f aca="false">'26'!E7</f>
        <v>1.4</v>
      </c>
      <c r="D24" s="115" t="n">
        <f aca="false">'26'!F7</f>
        <v>1.5</v>
      </c>
      <c r="E24" s="59" t="n">
        <f aca="false">D24/C24*100</f>
        <v>107.142857142857</v>
      </c>
    </row>
    <row r="25" customFormat="false" ht="22.5" hidden="false" customHeight="true" outlineLevel="0" collapsed="false">
      <c r="A25" s="116" t="s">
        <v>90</v>
      </c>
      <c r="B25" s="116"/>
      <c r="C25" s="116"/>
      <c r="D25" s="116"/>
      <c r="E25" s="116"/>
    </row>
  </sheetData>
  <mergeCells count="3">
    <mergeCell ref="A1:E1"/>
    <mergeCell ref="A2:E2"/>
    <mergeCell ref="A25:E2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21" activeCellId="0" sqref="Z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9" width="35.82"/>
    <col collapsed="false" customWidth="true" hidden="false" outlineLevel="0" max="10" min="2" style="109" width="11.82"/>
    <col collapsed="false" customWidth="true" hidden="false" outlineLevel="0" max="11" min="11" style="109" width="9.99"/>
    <col collapsed="false" customWidth="true" hidden="false" outlineLevel="0" max="12" min="12" style="109" width="8.99"/>
    <col collapsed="false" customWidth="false" hidden="false" outlineLevel="0" max="13" min="13" style="109" width="9.32"/>
    <col collapsed="false" customWidth="true" hidden="false" outlineLevel="0" max="14" min="14" style="109" width="12.15"/>
    <col collapsed="false" customWidth="false" hidden="false" outlineLevel="0" max="257" min="15" style="109" width="9.32"/>
  </cols>
  <sheetData>
    <row r="1" customFormat="false" ht="20.1" hidden="false" customHeight="true" outlineLevel="0" collapsed="false">
      <c r="A1" s="46" t="s">
        <v>62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.95" hidden="false" customHeight="true" outlineLevel="0" collapsed="false">
      <c r="A2" s="117" t="s">
        <v>63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5.95" hidden="false" customHeight="true" outlineLevel="0" collapsed="false">
      <c r="I3" s="118" t="s">
        <v>128</v>
      </c>
      <c r="J3" s="118"/>
    </row>
    <row r="4" customFormat="false" ht="17.25" hidden="false" customHeight="true" outlineLevel="0" collapsed="false">
      <c r="A4" s="48"/>
      <c r="B4" s="48" t="s">
        <v>129</v>
      </c>
      <c r="C4" s="48"/>
      <c r="D4" s="48"/>
      <c r="E4" s="48" t="s">
        <v>130</v>
      </c>
      <c r="F4" s="48"/>
      <c r="G4" s="48"/>
      <c r="H4" s="48"/>
      <c r="I4" s="48"/>
      <c r="J4" s="48"/>
    </row>
    <row r="5" customFormat="false" ht="18.75" hidden="false" customHeight="true" outlineLevel="0" collapsed="false">
      <c r="A5" s="48"/>
      <c r="B5" s="48"/>
      <c r="C5" s="48"/>
      <c r="D5" s="48"/>
      <c r="E5" s="48" t="s">
        <v>131</v>
      </c>
      <c r="F5" s="48"/>
      <c r="G5" s="48"/>
      <c r="H5" s="48" t="s">
        <v>132</v>
      </c>
      <c r="I5" s="48"/>
      <c r="J5" s="48"/>
    </row>
    <row r="6" customFormat="false" ht="45" hidden="false" customHeight="true" outlineLevel="0" collapsed="false">
      <c r="A6" s="48"/>
      <c r="B6" s="52" t="n">
        <v>2013</v>
      </c>
      <c r="C6" s="52" t="n">
        <v>2014</v>
      </c>
      <c r="D6" s="89" t="s">
        <v>43</v>
      </c>
      <c r="E6" s="52" t="n">
        <v>2013</v>
      </c>
      <c r="F6" s="52" t="n">
        <v>2014</v>
      </c>
      <c r="G6" s="89" t="s">
        <v>43</v>
      </c>
      <c r="H6" s="52" t="n">
        <v>2013</v>
      </c>
      <c r="I6" s="52" t="n">
        <v>2014</v>
      </c>
      <c r="J6" s="89" t="s">
        <v>43</v>
      </c>
    </row>
    <row r="7" customFormat="false" ht="15.95" hidden="false" customHeight="true" outlineLevel="0" collapsed="false">
      <c r="A7" s="55" t="s">
        <v>65</v>
      </c>
      <c r="B7" s="119" t="n">
        <f aca="false">SUM(B8:B31)</f>
        <v>579.4</v>
      </c>
      <c r="C7" s="119" t="n">
        <f aca="false">SUM(C8:C31)</f>
        <v>657.8</v>
      </c>
      <c r="D7" s="76" t="n">
        <f aca="false">ROUND((C7/B7)*100,1)</f>
        <v>113.5</v>
      </c>
      <c r="E7" s="119" t="n">
        <f aca="false">SUM(E8:E31)</f>
        <v>51.9</v>
      </c>
      <c r="F7" s="119" t="n">
        <f aca="false">SUM(F8:F31)</f>
        <v>54.5</v>
      </c>
      <c r="G7" s="76" t="n">
        <f aca="false">ROUND((F7/E7)*100,1)</f>
        <v>105</v>
      </c>
      <c r="H7" s="119" t="n">
        <f aca="false">SUM(H8:H31)</f>
        <v>150.6</v>
      </c>
      <c r="I7" s="119" t="n">
        <f aca="false">SUM(I8:I31)</f>
        <v>173.4</v>
      </c>
      <c r="J7" s="76" t="n">
        <f aca="false">ROUND((I7/H7)*100,1)</f>
        <v>115.1</v>
      </c>
      <c r="L7" s="119"/>
      <c r="M7" s="119"/>
    </row>
    <row r="8" customFormat="false" ht="15.95" hidden="false" customHeight="true" outlineLevel="0" collapsed="false">
      <c r="A8" s="120" t="s">
        <v>66</v>
      </c>
      <c r="B8" s="81" t="n">
        <v>47</v>
      </c>
      <c r="C8" s="81" t="n">
        <v>100.8</v>
      </c>
      <c r="D8" s="77" t="n">
        <f aca="false">ROUND((C8/B8)*100,1)</f>
        <v>214.5</v>
      </c>
      <c r="E8" s="81" t="n">
        <v>3.9</v>
      </c>
      <c r="F8" s="81" t="n">
        <v>4.6</v>
      </c>
      <c r="G8" s="77" t="n">
        <f aca="false">ROUND((F8/E8)*100,1)</f>
        <v>117.9</v>
      </c>
      <c r="H8" s="81" t="n">
        <v>3.5</v>
      </c>
      <c r="I8" s="81" t="n">
        <v>3.4</v>
      </c>
      <c r="J8" s="77" t="n">
        <f aca="false">ROUND((I8/H8)*100,1)</f>
        <v>97.1</v>
      </c>
      <c r="L8" s="64"/>
    </row>
    <row r="9" customFormat="false" ht="15.95" hidden="false" customHeight="true" outlineLevel="0" collapsed="false">
      <c r="A9" s="120" t="s">
        <v>67</v>
      </c>
      <c r="B9" s="81" t="n">
        <v>24</v>
      </c>
      <c r="C9" s="81" t="n">
        <v>31.1</v>
      </c>
      <c r="D9" s="77" t="n">
        <f aca="false">ROUND((C9/B9)*100,1)</f>
        <v>129.6</v>
      </c>
      <c r="E9" s="81" t="n">
        <v>1.8</v>
      </c>
      <c r="F9" s="81" t="n">
        <v>1.8</v>
      </c>
      <c r="G9" s="77" t="n">
        <f aca="false">ROUND((F9/E9)*100,1)</f>
        <v>100</v>
      </c>
      <c r="H9" s="81" t="n">
        <v>3.1</v>
      </c>
      <c r="I9" s="81" t="n">
        <v>3.6</v>
      </c>
      <c r="J9" s="77" t="n">
        <f aca="false">ROUND((I9/H9)*100,1)</f>
        <v>116.1</v>
      </c>
      <c r="L9" s="64"/>
    </row>
    <row r="10" customFormat="false" ht="15.95" hidden="false" customHeight="true" outlineLevel="0" collapsed="false">
      <c r="A10" s="120" t="s">
        <v>68</v>
      </c>
      <c r="B10" s="81" t="n">
        <v>79.7</v>
      </c>
      <c r="C10" s="81" t="n">
        <v>86.1</v>
      </c>
      <c r="D10" s="77" t="n">
        <f aca="false">ROUND((C10/B10)*100,1)</f>
        <v>108</v>
      </c>
      <c r="E10" s="81" t="n">
        <v>1.3</v>
      </c>
      <c r="F10" s="81" t="n">
        <v>1.3</v>
      </c>
      <c r="G10" s="77" t="n">
        <f aca="false">ROUND((F10/E10)*100,1)</f>
        <v>100</v>
      </c>
      <c r="H10" s="81" t="n">
        <v>15.1</v>
      </c>
      <c r="I10" s="81" t="n">
        <v>16.6</v>
      </c>
      <c r="J10" s="77" t="n">
        <f aca="false">ROUND((I10/H10)*100,1)</f>
        <v>109.9</v>
      </c>
      <c r="L10" s="64"/>
    </row>
    <row r="11" customFormat="false" ht="15.95" hidden="false" customHeight="true" outlineLevel="0" collapsed="false">
      <c r="A11" s="120" t="s">
        <v>69</v>
      </c>
      <c r="B11" s="81" t="n">
        <v>41.1</v>
      </c>
      <c r="C11" s="81" t="n">
        <v>36.2</v>
      </c>
      <c r="D11" s="77" t="n">
        <f aca="false">ROUND((C11/B11)*100,1)</f>
        <v>88.1</v>
      </c>
      <c r="E11" s="81" t="n">
        <v>2.8</v>
      </c>
      <c r="F11" s="81" t="n">
        <v>2.2</v>
      </c>
      <c r="G11" s="77" t="n">
        <f aca="false">ROUND((F11/E11)*100,1)</f>
        <v>78.6</v>
      </c>
      <c r="H11" s="81" t="n">
        <v>25.8</v>
      </c>
      <c r="I11" s="81" t="n">
        <v>27.9</v>
      </c>
      <c r="J11" s="77" t="n">
        <f aca="false">ROUND((I11/H11)*100,1)</f>
        <v>108.1</v>
      </c>
      <c r="L11" s="64"/>
    </row>
    <row r="12" customFormat="false" ht="15.95" hidden="false" customHeight="true" outlineLevel="0" collapsed="false">
      <c r="A12" s="120" t="s">
        <v>70</v>
      </c>
      <c r="B12" s="81" t="n">
        <v>4.7</v>
      </c>
      <c r="C12" s="81" t="n">
        <v>4.9</v>
      </c>
      <c r="D12" s="77" t="n">
        <f aca="false">ROUND((C12/B12)*100,1)</f>
        <v>104.3</v>
      </c>
      <c r="E12" s="81" t="n">
        <v>2.9</v>
      </c>
      <c r="F12" s="81" t="n">
        <v>2.4</v>
      </c>
      <c r="G12" s="77" t="n">
        <f aca="false">ROUND((F12/E12)*100,1)</f>
        <v>82.8</v>
      </c>
      <c r="H12" s="81" t="n">
        <v>1.7</v>
      </c>
      <c r="I12" s="81" t="n">
        <v>2.4</v>
      </c>
      <c r="J12" s="77" t="n">
        <f aca="false">ROUND((I12/H12)*100,1)</f>
        <v>141.2</v>
      </c>
      <c r="L12" s="64"/>
    </row>
    <row r="13" customFormat="false" ht="15.95" hidden="false" customHeight="true" outlineLevel="0" collapsed="false">
      <c r="A13" s="120" t="s">
        <v>71</v>
      </c>
      <c r="B13" s="81" t="n">
        <v>1.1</v>
      </c>
      <c r="C13" s="81" t="n">
        <v>1.3</v>
      </c>
      <c r="D13" s="77" t="n">
        <f aca="false">ROUND((C13/B13)*100,1)</f>
        <v>118.2</v>
      </c>
      <c r="E13" s="81" t="n">
        <v>0.1</v>
      </c>
      <c r="F13" s="81" t="n">
        <v>0</v>
      </c>
      <c r="G13" s="77" t="s">
        <v>133</v>
      </c>
      <c r="H13" s="81" t="n">
        <v>1.1</v>
      </c>
      <c r="I13" s="81" t="n">
        <v>1.3</v>
      </c>
      <c r="J13" s="77" t="n">
        <f aca="false">ROUND((I13/H13)*100,1)</f>
        <v>118.2</v>
      </c>
      <c r="L13" s="64"/>
    </row>
    <row r="14" customFormat="false" ht="15.95" hidden="false" customHeight="true" outlineLevel="0" collapsed="false">
      <c r="A14" s="120" t="s">
        <v>72</v>
      </c>
      <c r="B14" s="81" t="n">
        <v>13.8</v>
      </c>
      <c r="C14" s="81" t="n">
        <v>15</v>
      </c>
      <c r="D14" s="77" t="n">
        <f aca="false">ROUND((C14/B14)*100,1)</f>
        <v>108.7</v>
      </c>
      <c r="E14" s="81" t="n">
        <v>0.8</v>
      </c>
      <c r="F14" s="81" t="n">
        <v>1.1</v>
      </c>
      <c r="G14" s="77" t="n">
        <f aca="false">ROUND((F14/E14)*100,1)</f>
        <v>137.5</v>
      </c>
      <c r="H14" s="81" t="n">
        <v>9.9</v>
      </c>
      <c r="I14" s="81" t="n">
        <v>11.1</v>
      </c>
      <c r="J14" s="77" t="n">
        <f aca="false">ROUND((I14/H14)*100,1)</f>
        <v>112.1</v>
      </c>
      <c r="L14" s="64"/>
    </row>
    <row r="15" customFormat="false" ht="15.95" hidden="false" customHeight="true" outlineLevel="0" collapsed="false">
      <c r="A15" s="120" t="s">
        <v>73</v>
      </c>
      <c r="B15" s="81" t="n">
        <v>17.6</v>
      </c>
      <c r="C15" s="81" t="n">
        <v>15.9</v>
      </c>
      <c r="D15" s="77" t="n">
        <f aca="false">ROUND((C15/B15)*100,1)</f>
        <v>90.3</v>
      </c>
      <c r="E15" s="81" t="n">
        <v>0.6</v>
      </c>
      <c r="F15" s="81" t="n">
        <v>1.1</v>
      </c>
      <c r="G15" s="77" t="n">
        <f aca="false">ROUND((F15/E15)*100,1)</f>
        <v>183.3</v>
      </c>
      <c r="H15" s="81" t="n">
        <v>12.6</v>
      </c>
      <c r="I15" s="81" t="n">
        <v>10.6</v>
      </c>
      <c r="J15" s="77" t="n">
        <f aca="false">ROUND((I15/H15)*100,1)</f>
        <v>84.1</v>
      </c>
      <c r="L15" s="64"/>
    </row>
    <row r="16" customFormat="false" ht="15.95" hidden="false" customHeight="true" outlineLevel="0" collapsed="false">
      <c r="A16" s="120" t="s">
        <v>74</v>
      </c>
      <c r="B16" s="81" t="n">
        <v>83.2</v>
      </c>
      <c r="C16" s="81" t="n">
        <v>80.7</v>
      </c>
      <c r="D16" s="77" t="n">
        <f aca="false">ROUND((C16/B16)*100,1)</f>
        <v>97</v>
      </c>
      <c r="E16" s="81" t="n">
        <v>3.9</v>
      </c>
      <c r="F16" s="81" t="n">
        <v>3.9</v>
      </c>
      <c r="G16" s="77" t="n">
        <f aca="false">ROUND((F16/E16)*100,1)</f>
        <v>100</v>
      </c>
      <c r="H16" s="81" t="n">
        <v>16.9</v>
      </c>
      <c r="I16" s="81" t="n">
        <v>15</v>
      </c>
      <c r="J16" s="77" t="n">
        <f aca="false">ROUND((I16/H16)*100,1)</f>
        <v>88.8</v>
      </c>
      <c r="L16" s="64"/>
    </row>
    <row r="17" customFormat="false" ht="15.95" hidden="false" customHeight="true" outlineLevel="0" collapsed="false">
      <c r="A17" s="120" t="s">
        <v>75</v>
      </c>
      <c r="B17" s="81" t="n">
        <v>6.3</v>
      </c>
      <c r="C17" s="81" t="n">
        <v>6.5</v>
      </c>
      <c r="D17" s="77" t="n">
        <f aca="false">ROUND((C17/B17)*100,1)</f>
        <v>103.2</v>
      </c>
      <c r="E17" s="81" t="n">
        <v>1.3</v>
      </c>
      <c r="F17" s="81" t="n">
        <v>1.1</v>
      </c>
      <c r="G17" s="77" t="n">
        <f aca="false">ROUND((F17/E17)*100,1)</f>
        <v>84.6</v>
      </c>
      <c r="H17" s="81" t="n">
        <v>4.8</v>
      </c>
      <c r="I17" s="81" t="n">
        <v>5.4</v>
      </c>
      <c r="J17" s="77" t="n">
        <f aca="false">ROUND((I17/H17)*100,1)</f>
        <v>112.5</v>
      </c>
      <c r="L17" s="64"/>
    </row>
    <row r="18" customFormat="false" ht="15.95" hidden="false" customHeight="true" outlineLevel="0" collapsed="false">
      <c r="A18" s="120" t="s">
        <v>76</v>
      </c>
      <c r="B18" s="81" t="n">
        <v>10.9</v>
      </c>
      <c r="C18" s="81" t="n">
        <v>11.5</v>
      </c>
      <c r="D18" s="77" t="n">
        <f aca="false">ROUND((C18/B18)*100,1)</f>
        <v>105.5</v>
      </c>
      <c r="E18" s="81" t="n">
        <v>1</v>
      </c>
      <c r="F18" s="81" t="n">
        <v>1</v>
      </c>
      <c r="G18" s="77" t="n">
        <f aca="false">ROUND((F18/E18)*100,1)</f>
        <v>100</v>
      </c>
      <c r="H18" s="81" t="n">
        <v>1.1</v>
      </c>
      <c r="I18" s="81" t="n">
        <v>1.5</v>
      </c>
      <c r="J18" s="77" t="n">
        <f aca="false">ROUND((I18/H18)*100,1)</f>
        <v>136.4</v>
      </c>
      <c r="L18" s="64"/>
    </row>
    <row r="19" customFormat="false" ht="15.95" hidden="false" customHeight="true" outlineLevel="0" collapsed="false">
      <c r="A19" s="120" t="s">
        <v>77</v>
      </c>
      <c r="B19" s="81" t="n">
        <v>28.1</v>
      </c>
      <c r="C19" s="81" t="n">
        <v>25.6</v>
      </c>
      <c r="D19" s="77" t="n">
        <f aca="false">ROUND((C19/B19)*100,1)</f>
        <v>91.1</v>
      </c>
      <c r="E19" s="81" t="n">
        <v>2.1</v>
      </c>
      <c r="F19" s="81" t="n">
        <v>1.6</v>
      </c>
      <c r="G19" s="77" t="n">
        <f aca="false">ROUND((F19/E19)*100,1)</f>
        <v>76.2</v>
      </c>
      <c r="H19" s="81" t="n">
        <v>7.4</v>
      </c>
      <c r="I19" s="81" t="n">
        <v>8.3</v>
      </c>
      <c r="J19" s="77" t="n">
        <f aca="false">ROUND((I19/H19)*100,1)</f>
        <v>112.2</v>
      </c>
      <c r="L19" s="64"/>
    </row>
    <row r="20" customFormat="false" ht="15.95" hidden="false" customHeight="true" outlineLevel="0" collapsed="false">
      <c r="A20" s="120" t="s">
        <v>78</v>
      </c>
      <c r="B20" s="81" t="n">
        <v>2.9</v>
      </c>
      <c r="C20" s="81" t="n">
        <v>2.2</v>
      </c>
      <c r="D20" s="77" t="n">
        <f aca="false">ROUND((C20/B20)*100,1)</f>
        <v>75.9</v>
      </c>
      <c r="E20" s="81" t="n">
        <v>0.6</v>
      </c>
      <c r="F20" s="81" t="n">
        <v>0.7</v>
      </c>
      <c r="G20" s="77" t="n">
        <f aca="false">ROUND((F20/E20)*100,1)</f>
        <v>116.7</v>
      </c>
      <c r="H20" s="81" t="n">
        <v>1.2</v>
      </c>
      <c r="I20" s="81" t="n">
        <v>1.3</v>
      </c>
      <c r="J20" s="77" t="n">
        <f aca="false">ROUND((I20/H20)*100,1)</f>
        <v>108.3</v>
      </c>
      <c r="L20" s="64"/>
    </row>
    <row r="21" customFormat="false" ht="15.95" hidden="false" customHeight="true" outlineLevel="0" collapsed="false">
      <c r="A21" s="120" t="s">
        <v>79</v>
      </c>
      <c r="B21" s="81" t="n">
        <v>3.9</v>
      </c>
      <c r="C21" s="81" t="n">
        <v>3.8</v>
      </c>
      <c r="D21" s="77" t="n">
        <f aca="false">ROUND((C21/B21)*100,1)</f>
        <v>97.4</v>
      </c>
      <c r="E21" s="81" t="n">
        <v>1</v>
      </c>
      <c r="F21" s="81" t="n">
        <v>1</v>
      </c>
      <c r="G21" s="77" t="n">
        <f aca="false">ROUND((F21/E21)*100,1)</f>
        <v>100</v>
      </c>
      <c r="H21" s="81" t="n">
        <v>2.7</v>
      </c>
      <c r="I21" s="81" t="n">
        <v>2.5</v>
      </c>
      <c r="J21" s="77" t="n">
        <f aca="false">ROUND((I21/H21)*100,1)</f>
        <v>92.6</v>
      </c>
      <c r="L21" s="64"/>
    </row>
    <row r="22" customFormat="false" ht="15.95" hidden="false" customHeight="true" outlineLevel="0" collapsed="false">
      <c r="A22" s="120" t="s">
        <v>80</v>
      </c>
      <c r="B22" s="81" t="n">
        <v>20.4</v>
      </c>
      <c r="C22" s="81" t="n">
        <v>24.1</v>
      </c>
      <c r="D22" s="77" t="n">
        <f aca="false">ROUND((C22/B22)*100,1)</f>
        <v>118.1</v>
      </c>
      <c r="E22" s="81" t="n">
        <v>5.6</v>
      </c>
      <c r="F22" s="81" t="n">
        <v>5.4</v>
      </c>
      <c r="G22" s="77" t="n">
        <f aca="false">ROUND((F22/E22)*100,1)</f>
        <v>96.4</v>
      </c>
      <c r="H22" s="81" t="n">
        <v>12.3</v>
      </c>
      <c r="I22" s="81" t="n">
        <v>18.6</v>
      </c>
      <c r="J22" s="77" t="n">
        <f aca="false">ROUND((I22/H22)*100,1)</f>
        <v>151.2</v>
      </c>
      <c r="L22" s="64"/>
    </row>
    <row r="23" customFormat="false" ht="15.95" hidden="false" customHeight="true" outlineLevel="0" collapsed="false">
      <c r="A23" s="120" t="s">
        <v>81</v>
      </c>
      <c r="B23" s="81" t="n">
        <v>7</v>
      </c>
      <c r="C23" s="81" t="n">
        <v>7.7</v>
      </c>
      <c r="D23" s="77" t="n">
        <f aca="false">ROUND((C23/B23)*100,1)</f>
        <v>110</v>
      </c>
      <c r="E23" s="81" t="n">
        <v>1</v>
      </c>
      <c r="F23" s="81" t="n">
        <v>1.2</v>
      </c>
      <c r="G23" s="77" t="n">
        <f aca="false">ROUND((F23/E23)*100,1)</f>
        <v>120</v>
      </c>
      <c r="H23" s="81" t="n">
        <v>0.7</v>
      </c>
      <c r="I23" s="81" t="n">
        <v>1.5</v>
      </c>
      <c r="J23" s="77" t="n">
        <f aca="false">ROUND((I23/H23)*100,1)</f>
        <v>214.3</v>
      </c>
      <c r="L23" s="64"/>
    </row>
    <row r="24" customFormat="false" ht="15.95" hidden="false" customHeight="true" outlineLevel="0" collapsed="false">
      <c r="A24" s="120" t="s">
        <v>82</v>
      </c>
      <c r="B24" s="81" t="n">
        <v>6.9</v>
      </c>
      <c r="C24" s="81" t="n">
        <v>8.9</v>
      </c>
      <c r="D24" s="77" t="n">
        <f aca="false">ROUND((C24/B24)*100,1)</f>
        <v>129</v>
      </c>
      <c r="E24" s="81" t="n">
        <v>3.3</v>
      </c>
      <c r="F24" s="81" t="n">
        <v>4</v>
      </c>
      <c r="G24" s="77" t="n">
        <f aca="false">ROUND((F24/E24)*100,1)</f>
        <v>121.2</v>
      </c>
      <c r="H24" s="81" t="n">
        <v>2.6</v>
      </c>
      <c r="I24" s="81" t="n">
        <v>3.2</v>
      </c>
      <c r="J24" s="77" t="n">
        <f aca="false">ROUND((I24/H24)*100,1)</f>
        <v>123.1</v>
      </c>
      <c r="L24" s="64"/>
    </row>
    <row r="25" customFormat="false" ht="15.95" hidden="false" customHeight="true" outlineLevel="0" collapsed="false">
      <c r="A25" s="120" t="s">
        <v>83</v>
      </c>
      <c r="B25" s="81" t="n">
        <v>7</v>
      </c>
      <c r="C25" s="81" t="n">
        <v>9.3</v>
      </c>
      <c r="D25" s="77" t="n">
        <f aca="false">ROUND((C25/B25)*100,1)</f>
        <v>132.9</v>
      </c>
      <c r="E25" s="81" t="n">
        <v>1.2</v>
      </c>
      <c r="F25" s="81" t="n">
        <v>1.2</v>
      </c>
      <c r="G25" s="77" t="n">
        <f aca="false">ROUND((F25/E25)*100,1)</f>
        <v>100</v>
      </c>
      <c r="H25" s="81" t="n">
        <v>4.4</v>
      </c>
      <c r="I25" s="81" t="n">
        <v>5.8</v>
      </c>
      <c r="J25" s="77" t="n">
        <f aca="false">ROUND((I25/H25)*100,1)</f>
        <v>131.8</v>
      </c>
      <c r="L25" s="64"/>
    </row>
    <row r="26" customFormat="false" ht="15.95" hidden="false" customHeight="true" outlineLevel="0" collapsed="false">
      <c r="A26" s="120" t="s">
        <v>84</v>
      </c>
      <c r="B26" s="81" t="n">
        <v>14.2</v>
      </c>
      <c r="C26" s="81" t="n">
        <v>18.8</v>
      </c>
      <c r="D26" s="77" t="n">
        <f aca="false">ROUND((C26/B26)*100,1)</f>
        <v>132.4</v>
      </c>
      <c r="E26" s="81" t="n">
        <v>2.5</v>
      </c>
      <c r="F26" s="81" t="n">
        <v>3.4</v>
      </c>
      <c r="G26" s="77" t="n">
        <f aca="false">ROUND((F26/E26)*100,1)</f>
        <v>136</v>
      </c>
      <c r="H26" s="81" t="n">
        <v>2.4</v>
      </c>
      <c r="I26" s="81" t="n">
        <v>6.5</v>
      </c>
      <c r="J26" s="77" t="n">
        <f aca="false">ROUND((I26/H26)*100,1)</f>
        <v>270.8</v>
      </c>
      <c r="L26" s="64"/>
    </row>
    <row r="27" customFormat="false" ht="15.95" hidden="false" customHeight="true" outlineLevel="0" collapsed="false">
      <c r="A27" s="120" t="s">
        <v>85</v>
      </c>
      <c r="B27" s="81" t="n">
        <v>3.5</v>
      </c>
      <c r="C27" s="81" t="n">
        <v>4</v>
      </c>
      <c r="D27" s="77" t="n">
        <f aca="false">ROUND((C27/B27)*100,1)</f>
        <v>114.3</v>
      </c>
      <c r="E27" s="81" t="n">
        <v>0.4</v>
      </c>
      <c r="F27" s="81" t="n">
        <v>0.6</v>
      </c>
      <c r="G27" s="77" t="n">
        <f aca="false">ROUND((F27/E27)*100,1)</f>
        <v>150</v>
      </c>
      <c r="H27" s="81" t="n">
        <v>2.6</v>
      </c>
      <c r="I27" s="81" t="n">
        <v>2.8</v>
      </c>
      <c r="J27" s="77" t="n">
        <f aca="false">ROUND((I27/H27)*100,1)</f>
        <v>107.7</v>
      </c>
      <c r="L27" s="64"/>
    </row>
    <row r="28" customFormat="false" ht="15.95" hidden="false" customHeight="true" outlineLevel="0" collapsed="false">
      <c r="A28" s="120" t="s">
        <v>86</v>
      </c>
      <c r="B28" s="81" t="n">
        <v>9.8</v>
      </c>
      <c r="C28" s="81" t="n">
        <v>13.4</v>
      </c>
      <c r="D28" s="77" t="n">
        <f aca="false">ROUND((C28/B28)*100,1)</f>
        <v>136.7</v>
      </c>
      <c r="E28" s="81" t="n">
        <v>2.7</v>
      </c>
      <c r="F28" s="81" t="n">
        <v>2.8</v>
      </c>
      <c r="G28" s="77" t="n">
        <f aca="false">ROUND((F28/E28)*100,1)</f>
        <v>103.7</v>
      </c>
      <c r="H28" s="81" t="n">
        <v>3.2</v>
      </c>
      <c r="I28" s="81" t="n">
        <v>6.6</v>
      </c>
      <c r="J28" s="77" t="n">
        <f aca="false">ROUND((I28/H28)*100,1)</f>
        <v>206.3</v>
      </c>
      <c r="L28" s="64"/>
    </row>
    <row r="29" customFormat="false" ht="15.95" hidden="false" customHeight="true" outlineLevel="0" collapsed="false">
      <c r="A29" s="120" t="s">
        <v>87</v>
      </c>
      <c r="B29" s="81" t="n">
        <v>130.4</v>
      </c>
      <c r="C29" s="81" t="n">
        <v>131</v>
      </c>
      <c r="D29" s="77" t="n">
        <f aca="false">ROUND((C29/B29)*100,1)</f>
        <v>100.5</v>
      </c>
      <c r="E29" s="81" t="n">
        <v>5.8</v>
      </c>
      <c r="F29" s="81" t="n">
        <v>5.9</v>
      </c>
      <c r="G29" s="77" t="n">
        <f aca="false">ROUND((F29/E29)*100,1)</f>
        <v>101.7</v>
      </c>
      <c r="H29" s="81" t="n">
        <v>9.9</v>
      </c>
      <c r="I29" s="81" t="n">
        <v>10.6</v>
      </c>
      <c r="J29" s="77" t="n">
        <f aca="false">ROUND((I29/H29)*100,1)</f>
        <v>107.1</v>
      </c>
      <c r="L29" s="64"/>
    </row>
    <row r="30" customFormat="false" ht="15.95" hidden="false" customHeight="true" outlineLevel="0" collapsed="false">
      <c r="A30" s="120" t="s">
        <v>88</v>
      </c>
      <c r="B30" s="81" t="n">
        <v>6.6</v>
      </c>
      <c r="C30" s="81" t="n">
        <v>7.3</v>
      </c>
      <c r="D30" s="77" t="n">
        <f aca="false">ROUND((C30/B30)*100,1)</f>
        <v>110.6</v>
      </c>
      <c r="E30" s="81" t="n">
        <v>0.4</v>
      </c>
      <c r="F30" s="81" t="n">
        <v>0.5</v>
      </c>
      <c r="G30" s="77" t="n">
        <f aca="false">ROUND((F30/E30)*100,1)</f>
        <v>125</v>
      </c>
      <c r="H30" s="81" t="n">
        <v>2.8</v>
      </c>
      <c r="I30" s="81" t="n">
        <v>2.7</v>
      </c>
      <c r="J30" s="77" t="n">
        <f aca="false">ROUND((I30/H30)*100,1)</f>
        <v>96.4</v>
      </c>
      <c r="L30" s="64"/>
    </row>
    <row r="31" customFormat="false" ht="15.95" hidden="false" customHeight="true" outlineLevel="0" collapsed="false">
      <c r="A31" s="121" t="s">
        <v>89</v>
      </c>
      <c r="B31" s="81" t="n">
        <v>9.3</v>
      </c>
      <c r="C31" s="81" t="n">
        <v>11.7</v>
      </c>
      <c r="D31" s="77" t="n">
        <f aca="false">ROUND((C31/B31)*100,1)</f>
        <v>125.8</v>
      </c>
      <c r="E31" s="81" t="n">
        <v>4.9</v>
      </c>
      <c r="F31" s="81" t="n">
        <v>5.7</v>
      </c>
      <c r="G31" s="77" t="n">
        <f aca="false">ROUND((F31/E31)*100,1)</f>
        <v>116.3</v>
      </c>
      <c r="H31" s="81" t="n">
        <v>2.8</v>
      </c>
      <c r="I31" s="81" t="n">
        <v>4.2</v>
      </c>
      <c r="J31" s="77" t="n">
        <f aca="false">ROUND((I31/H31)*100,1)</f>
        <v>150</v>
      </c>
      <c r="L31" s="64"/>
    </row>
    <row r="32" customFormat="false" ht="21.95" hidden="false" customHeight="true" outlineLevel="0" collapsed="false">
      <c r="A32" s="84" t="s">
        <v>90</v>
      </c>
      <c r="B32" s="84"/>
      <c r="C32" s="84"/>
      <c r="D32" s="84"/>
      <c r="E32" s="84"/>
      <c r="F32" s="84"/>
      <c r="G32" s="84"/>
      <c r="H32" s="84"/>
      <c r="I32" s="84"/>
      <c r="J32" s="84"/>
    </row>
  </sheetData>
  <mergeCells count="9">
    <mergeCell ref="A1:J1"/>
    <mergeCell ref="A2:J2"/>
    <mergeCell ref="I3:J3"/>
    <mergeCell ref="A4:A6"/>
    <mergeCell ref="B4:D5"/>
    <mergeCell ref="E4:J4"/>
    <mergeCell ref="E5:G5"/>
    <mergeCell ref="H5:J5"/>
    <mergeCell ref="A32:J32"/>
  </mergeCells>
  <conditionalFormatting sqref="D7 G7 J7">
    <cfRule type="cellIs" priority="2" operator="greaterThanOrEqual" aboveAverage="0" equalAverage="0" bottom="0" percent="0" rank="0" text="" dxfId="16">
      <formula>150</formula>
    </cfRule>
  </conditionalFormatting>
  <conditionalFormatting sqref="D8:D31 J8:J31 G8:G31">
    <cfRule type="cellIs" priority="3" operator="greaterThanOrEqual" aboveAverage="0" equalAverage="0" bottom="0" percent="0" rank="0" text="" dxfId="1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21" activeCellId="0" sqref="Z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9" width="35.82"/>
    <col collapsed="false" customWidth="true" hidden="false" outlineLevel="0" max="7" min="2" style="109" width="17.82"/>
    <col collapsed="false" customWidth="false" hidden="false" outlineLevel="0" max="257" min="8" style="109" width="9.32"/>
  </cols>
  <sheetData>
    <row r="1" customFormat="false" ht="20.1" hidden="false" customHeight="true" outlineLevel="0" collapsed="false">
      <c r="A1" s="46" t="s">
        <v>134</v>
      </c>
      <c r="B1" s="46"/>
      <c r="C1" s="46"/>
      <c r="D1" s="46"/>
      <c r="E1" s="46"/>
      <c r="F1" s="46"/>
      <c r="G1" s="46"/>
    </row>
    <row r="2" customFormat="false" ht="15.95" hidden="false" customHeight="true" outlineLevel="0" collapsed="false">
      <c r="A2" s="117" t="s">
        <v>63</v>
      </c>
      <c r="B2" s="117"/>
      <c r="C2" s="117"/>
      <c r="D2" s="117"/>
      <c r="E2" s="117"/>
      <c r="F2" s="117"/>
      <c r="G2" s="117"/>
    </row>
    <row r="3" customFormat="false" ht="9.75" hidden="false" customHeight="true" outlineLevel="0" collapsed="false">
      <c r="A3" s="56"/>
      <c r="B3" s="56"/>
      <c r="C3" s="56"/>
      <c r="D3" s="56"/>
      <c r="E3" s="56"/>
      <c r="F3" s="56"/>
      <c r="G3" s="56"/>
    </row>
    <row r="4" customFormat="false" ht="15.95" hidden="false" customHeight="true" outlineLevel="0" collapsed="false">
      <c r="F4" s="118" t="s">
        <v>128</v>
      </c>
      <c r="G4" s="118"/>
    </row>
    <row r="5" customFormat="false" ht="29.25" hidden="false" customHeight="true" outlineLevel="0" collapsed="false">
      <c r="A5" s="48"/>
      <c r="B5" s="48" t="s">
        <v>135</v>
      </c>
      <c r="C5" s="48"/>
      <c r="D5" s="48"/>
      <c r="E5" s="48" t="s">
        <v>136</v>
      </c>
      <c r="F5" s="48"/>
      <c r="G5" s="48"/>
    </row>
    <row r="6" customFormat="false" ht="45" hidden="false" customHeight="true" outlineLevel="0" collapsed="false">
      <c r="A6" s="48"/>
      <c r="B6" s="52" t="n">
        <v>2013</v>
      </c>
      <c r="C6" s="52" t="n">
        <v>2014</v>
      </c>
      <c r="D6" s="89" t="s">
        <v>43</v>
      </c>
      <c r="E6" s="52" t="n">
        <v>2013</v>
      </c>
      <c r="F6" s="52" t="n">
        <v>2014</v>
      </c>
      <c r="G6" s="89" t="s">
        <v>43</v>
      </c>
    </row>
    <row r="7" customFormat="false" ht="15.95" hidden="false" customHeight="true" outlineLevel="0" collapsed="false">
      <c r="A7" s="55" t="s">
        <v>65</v>
      </c>
      <c r="B7" s="119" t="n">
        <f aca="false">SUM(B8:B31)</f>
        <v>375.8</v>
      </c>
      <c r="C7" s="119" t="n">
        <f aca="false">SUM(C8:C31)</f>
        <v>428.8</v>
      </c>
      <c r="D7" s="76" t="n">
        <f aca="false">ROUND((C7/B7)*100,1)</f>
        <v>114.1</v>
      </c>
      <c r="E7" s="119" t="n">
        <f aca="false">SUM(E8:E31)</f>
        <v>353.6</v>
      </c>
      <c r="F7" s="119" t="n">
        <f aca="false">SUM(F8:F31)</f>
        <v>410.6</v>
      </c>
      <c r="G7" s="76" t="n">
        <f aca="false">ROUND((F7/E7)*100,1)</f>
        <v>116.1</v>
      </c>
    </row>
    <row r="8" customFormat="false" ht="15.95" hidden="false" customHeight="true" outlineLevel="0" collapsed="false">
      <c r="A8" s="120" t="s">
        <v>66</v>
      </c>
      <c r="B8" s="81" t="n">
        <v>39.6</v>
      </c>
      <c r="C8" s="81" t="n">
        <v>92.8</v>
      </c>
      <c r="D8" s="77" t="n">
        <f aca="false">ROUND((C8/B8)*100,1)</f>
        <v>234.3</v>
      </c>
      <c r="E8" s="81" t="n">
        <v>38.5</v>
      </c>
      <c r="F8" s="81" t="n">
        <v>92.1</v>
      </c>
      <c r="G8" s="77" t="n">
        <f aca="false">ROUND((F8/E8)*100,1)</f>
        <v>239.2</v>
      </c>
    </row>
    <row r="9" customFormat="false" ht="15.95" hidden="false" customHeight="true" outlineLevel="0" collapsed="false">
      <c r="A9" s="120" t="s">
        <v>67</v>
      </c>
      <c r="B9" s="81" t="n">
        <v>19.1</v>
      </c>
      <c r="C9" s="81" t="n">
        <v>25.7</v>
      </c>
      <c r="D9" s="77" t="n">
        <f aca="false">ROUND((C9/B9)*100,1)</f>
        <v>134.6</v>
      </c>
      <c r="E9" s="81" t="n">
        <v>19.1</v>
      </c>
      <c r="F9" s="81" t="n">
        <v>25.7</v>
      </c>
      <c r="G9" s="77" t="n">
        <f aca="false">ROUND((F9/E9)*100,1)</f>
        <v>134.6</v>
      </c>
    </row>
    <row r="10" customFormat="false" ht="15.95" hidden="false" customHeight="true" outlineLevel="0" collapsed="false">
      <c r="A10" s="120" t="s">
        <v>68</v>
      </c>
      <c r="B10" s="81" t="n">
        <v>63.2</v>
      </c>
      <c r="C10" s="81" t="n">
        <v>68.1</v>
      </c>
      <c r="D10" s="77" t="n">
        <f aca="false">ROUND((C10/B10)*100,1)</f>
        <v>107.8</v>
      </c>
      <c r="E10" s="81" t="n">
        <v>62.6</v>
      </c>
      <c r="F10" s="81" t="n">
        <v>67.2</v>
      </c>
      <c r="G10" s="77" t="n">
        <f aca="false">ROUND((F10/E10)*100,1)</f>
        <v>107.3</v>
      </c>
    </row>
    <row r="11" customFormat="false" ht="15.95" hidden="false" customHeight="true" outlineLevel="0" collapsed="false">
      <c r="A11" s="120" t="s">
        <v>69</v>
      </c>
      <c r="B11" s="81" t="n">
        <v>12.5</v>
      </c>
      <c r="C11" s="81" t="n">
        <v>6</v>
      </c>
      <c r="D11" s="77" t="n">
        <f aca="false">ROUND((C11/B11)*100,1)</f>
        <v>48</v>
      </c>
      <c r="E11" s="81" t="n">
        <v>9.6</v>
      </c>
      <c r="F11" s="81" t="n">
        <v>4.2</v>
      </c>
      <c r="G11" s="77" t="n">
        <f aca="false">ROUND((F11/E11)*100,1)</f>
        <v>43.8</v>
      </c>
    </row>
    <row r="12" customFormat="false" ht="15.95" hidden="false" customHeight="true" outlineLevel="0" collapsed="false">
      <c r="A12" s="120" t="s">
        <v>70</v>
      </c>
      <c r="B12" s="81" t="n">
        <v>0</v>
      </c>
      <c r="C12" s="81" t="n">
        <v>0.1</v>
      </c>
      <c r="D12" s="77" t="s">
        <v>133</v>
      </c>
      <c r="E12" s="81" t="s">
        <v>133</v>
      </c>
      <c r="F12" s="81" t="s">
        <v>133</v>
      </c>
      <c r="G12" s="77" t="s">
        <v>133</v>
      </c>
    </row>
    <row r="13" customFormat="false" ht="15.95" hidden="false" customHeight="true" outlineLevel="0" collapsed="false">
      <c r="A13" s="120" t="s">
        <v>71</v>
      </c>
      <c r="B13" s="81" t="s">
        <v>133</v>
      </c>
      <c r="C13" s="81" t="s">
        <v>133</v>
      </c>
      <c r="D13" s="81" t="s">
        <v>133</v>
      </c>
      <c r="E13" s="81" t="s">
        <v>133</v>
      </c>
      <c r="F13" s="81" t="s">
        <v>133</v>
      </c>
      <c r="G13" s="77" t="s">
        <v>133</v>
      </c>
    </row>
    <row r="14" customFormat="false" ht="15.95" hidden="false" customHeight="true" outlineLevel="0" collapsed="false">
      <c r="A14" s="120" t="s">
        <v>72</v>
      </c>
      <c r="B14" s="81" t="n">
        <v>3</v>
      </c>
      <c r="C14" s="81" t="n">
        <v>2.8</v>
      </c>
      <c r="D14" s="77" t="n">
        <f aca="false">ROUND((C14/B14)*100,1)</f>
        <v>93.3</v>
      </c>
      <c r="E14" s="81" t="n">
        <v>2.5</v>
      </c>
      <c r="F14" s="81" t="n">
        <v>2.4</v>
      </c>
      <c r="G14" s="77" t="n">
        <f aca="false">ROUND((F14/E14)*100,1)</f>
        <v>96</v>
      </c>
    </row>
    <row r="15" customFormat="false" ht="15.95" hidden="false" customHeight="true" outlineLevel="0" collapsed="false">
      <c r="A15" s="120" t="s">
        <v>73</v>
      </c>
      <c r="B15" s="81" t="n">
        <v>4.5</v>
      </c>
      <c r="C15" s="81" t="n">
        <v>4.2</v>
      </c>
      <c r="D15" s="77" t="n">
        <f aca="false">ROUND((C15/B15)*100,1)</f>
        <v>93.3</v>
      </c>
      <c r="E15" s="81" t="n">
        <v>2.9</v>
      </c>
      <c r="F15" s="81" t="n">
        <v>2.7</v>
      </c>
      <c r="G15" s="77" t="n">
        <f aca="false">ROUND((F15/E15)*100,1)</f>
        <v>93.1</v>
      </c>
    </row>
    <row r="16" customFormat="false" ht="15.95" hidden="false" customHeight="true" outlineLevel="0" collapsed="false">
      <c r="A16" s="120" t="s">
        <v>74</v>
      </c>
      <c r="B16" s="81" t="n">
        <v>62.4</v>
      </c>
      <c r="C16" s="81" t="n">
        <v>61.8</v>
      </c>
      <c r="D16" s="77" t="n">
        <f aca="false">ROUND((C16/B16)*100,1)</f>
        <v>99</v>
      </c>
      <c r="E16" s="81" t="n">
        <v>57.2</v>
      </c>
      <c r="F16" s="81" t="n">
        <v>57.9</v>
      </c>
      <c r="G16" s="77" t="n">
        <f aca="false">ROUND((F16/E16)*100,1)</f>
        <v>101.2</v>
      </c>
    </row>
    <row r="17" customFormat="false" ht="15.95" hidden="false" customHeight="true" outlineLevel="0" collapsed="false">
      <c r="A17" s="120" t="s">
        <v>75</v>
      </c>
      <c r="B17" s="81" t="n">
        <v>0.1</v>
      </c>
      <c r="C17" s="81" t="n">
        <v>0</v>
      </c>
      <c r="D17" s="81" t="s">
        <v>133</v>
      </c>
      <c r="E17" s="81" t="s">
        <v>133</v>
      </c>
      <c r="F17" s="81" t="s">
        <v>133</v>
      </c>
      <c r="G17" s="77" t="s">
        <v>133</v>
      </c>
    </row>
    <row r="18" customFormat="false" ht="15.95" hidden="false" customHeight="true" outlineLevel="0" collapsed="false">
      <c r="A18" s="120" t="s">
        <v>76</v>
      </c>
      <c r="B18" s="81" t="n">
        <v>8.8</v>
      </c>
      <c r="C18" s="81" t="n">
        <v>8.9</v>
      </c>
      <c r="D18" s="77" t="n">
        <f aca="false">ROUND((C18/B18)*100,1)</f>
        <v>101.1</v>
      </c>
      <c r="E18" s="81" t="n">
        <v>8.4</v>
      </c>
      <c r="F18" s="81" t="n">
        <v>8.6</v>
      </c>
      <c r="G18" s="77" t="n">
        <f aca="false">ROUND((F18/E18)*100,1)</f>
        <v>102.4</v>
      </c>
    </row>
    <row r="19" customFormat="false" ht="15.95" hidden="false" customHeight="true" outlineLevel="0" collapsed="false">
      <c r="A19" s="120" t="s">
        <v>77</v>
      </c>
      <c r="B19" s="81" t="n">
        <v>18.7</v>
      </c>
      <c r="C19" s="81" t="n">
        <v>15.7</v>
      </c>
      <c r="D19" s="77" t="n">
        <f aca="false">ROUND((C19/B19)*100,1)</f>
        <v>84</v>
      </c>
      <c r="E19" s="81" t="n">
        <v>18.6</v>
      </c>
      <c r="F19" s="81" t="n">
        <v>15.6</v>
      </c>
      <c r="G19" s="77" t="n">
        <f aca="false">ROUND((F19/E19)*100,1)</f>
        <v>83.9</v>
      </c>
    </row>
    <row r="20" customFormat="false" ht="15.95" hidden="false" customHeight="true" outlineLevel="0" collapsed="false">
      <c r="A20" s="120" t="s">
        <v>78</v>
      </c>
      <c r="B20" s="81" t="n">
        <v>1.1</v>
      </c>
      <c r="C20" s="81" t="n">
        <v>0.2</v>
      </c>
      <c r="D20" s="77" t="n">
        <f aca="false">ROUND((C20/B20)*100,1)</f>
        <v>18.2</v>
      </c>
      <c r="E20" s="81" t="s">
        <v>133</v>
      </c>
      <c r="F20" s="81" t="s">
        <v>133</v>
      </c>
      <c r="G20" s="77" t="s">
        <v>133</v>
      </c>
    </row>
    <row r="21" customFormat="false" ht="15.95" hidden="false" customHeight="true" outlineLevel="0" collapsed="false">
      <c r="A21" s="120" t="s">
        <v>79</v>
      </c>
      <c r="B21" s="81" t="n">
        <v>0.1</v>
      </c>
      <c r="C21" s="81" t="n">
        <v>0</v>
      </c>
      <c r="D21" s="81" t="s">
        <v>133</v>
      </c>
      <c r="E21" s="81" t="s">
        <v>133</v>
      </c>
      <c r="F21" s="81" t="s">
        <v>133</v>
      </c>
      <c r="G21" s="77" t="s">
        <v>133</v>
      </c>
    </row>
    <row r="22" customFormat="false" ht="15.95" hidden="false" customHeight="true" outlineLevel="0" collapsed="false">
      <c r="A22" s="120" t="s">
        <v>80</v>
      </c>
      <c r="B22" s="81" t="n">
        <v>2.5</v>
      </c>
      <c r="C22" s="81" t="n">
        <v>0.1</v>
      </c>
      <c r="D22" s="77" t="n">
        <f aca="false">ROUND((C22/B22)*100,1)</f>
        <v>4</v>
      </c>
      <c r="E22" s="81" t="n">
        <v>1.8</v>
      </c>
      <c r="F22" s="81" t="n">
        <v>0</v>
      </c>
      <c r="G22" s="77" t="s">
        <v>133</v>
      </c>
    </row>
    <row r="23" customFormat="false" ht="15.95" hidden="false" customHeight="true" outlineLevel="0" collapsed="false">
      <c r="A23" s="120" t="s">
        <v>81</v>
      </c>
      <c r="B23" s="81" t="n">
        <v>5.2</v>
      </c>
      <c r="C23" s="81" t="n">
        <v>5</v>
      </c>
      <c r="D23" s="77" t="n">
        <f aca="false">ROUND((C23/B23)*100,1)</f>
        <v>96.2</v>
      </c>
      <c r="E23" s="81" t="n">
        <v>5.2</v>
      </c>
      <c r="F23" s="81" t="n">
        <v>5</v>
      </c>
      <c r="G23" s="77" t="n">
        <f aca="false">ROUND((F23/E23)*100,1)</f>
        <v>96.2</v>
      </c>
    </row>
    <row r="24" customFormat="false" ht="15.95" hidden="false" customHeight="true" outlineLevel="0" collapsed="false">
      <c r="A24" s="120" t="s">
        <v>82</v>
      </c>
      <c r="B24" s="81" t="n">
        <v>0.9</v>
      </c>
      <c r="C24" s="81" t="n">
        <v>1.7</v>
      </c>
      <c r="D24" s="77" t="n">
        <f aca="false">ROUND((C24/B24)*100,1)</f>
        <v>188.9</v>
      </c>
      <c r="E24" s="81" t="n">
        <v>0.7</v>
      </c>
      <c r="F24" s="81" t="n">
        <v>0.9</v>
      </c>
      <c r="G24" s="77" t="n">
        <f aca="false">ROUND((F24/E24)*100,1)</f>
        <v>128.6</v>
      </c>
    </row>
    <row r="25" customFormat="false" ht="15.95" hidden="false" customHeight="true" outlineLevel="0" collapsed="false">
      <c r="A25" s="120" t="s">
        <v>83</v>
      </c>
      <c r="B25" s="81" t="n">
        <v>1.4</v>
      </c>
      <c r="C25" s="81" t="n">
        <v>2.3</v>
      </c>
      <c r="D25" s="77" t="n">
        <f aca="false">ROUND((C25/B25)*100,1)</f>
        <v>164.3</v>
      </c>
      <c r="E25" s="81" t="n">
        <v>0.9</v>
      </c>
      <c r="F25" s="81" t="n">
        <v>1.5</v>
      </c>
      <c r="G25" s="77" t="n">
        <f aca="false">ROUND((F25/E25)*100,1)</f>
        <v>166.7</v>
      </c>
    </row>
    <row r="26" customFormat="false" ht="15.95" hidden="false" customHeight="true" outlineLevel="0" collapsed="false">
      <c r="A26" s="120" t="s">
        <v>84</v>
      </c>
      <c r="B26" s="81" t="n">
        <v>9.3</v>
      </c>
      <c r="C26" s="81" t="n">
        <v>8.9</v>
      </c>
      <c r="D26" s="77" t="n">
        <f aca="false">ROUND((C26/B26)*100,1)</f>
        <v>95.7</v>
      </c>
      <c r="E26" s="81" t="n">
        <v>7.8</v>
      </c>
      <c r="F26" s="81" t="n">
        <v>8.5</v>
      </c>
      <c r="G26" s="77" t="n">
        <f aca="false">ROUND((F26/E26)*100,1)</f>
        <v>109</v>
      </c>
    </row>
    <row r="27" customFormat="false" ht="15.95" hidden="false" customHeight="true" outlineLevel="0" collapsed="false">
      <c r="A27" s="120" t="s">
        <v>85</v>
      </c>
      <c r="B27" s="81" t="n">
        <v>0.3</v>
      </c>
      <c r="C27" s="81" t="n">
        <v>0.4</v>
      </c>
      <c r="D27" s="77" t="n">
        <f aca="false">ROUND((C27/B27)*100,1)</f>
        <v>133.3</v>
      </c>
      <c r="E27" s="81" t="s">
        <v>133</v>
      </c>
      <c r="F27" s="81" t="s">
        <v>133</v>
      </c>
      <c r="G27" s="77" t="s">
        <v>133</v>
      </c>
    </row>
    <row r="28" customFormat="false" ht="15.95" hidden="false" customHeight="true" outlineLevel="0" collapsed="false">
      <c r="A28" s="120" t="s">
        <v>86</v>
      </c>
      <c r="B28" s="81" t="n">
        <v>3.8</v>
      </c>
      <c r="C28" s="81" t="n">
        <v>4.1</v>
      </c>
      <c r="D28" s="77" t="n">
        <f aca="false">ROUND((C28/B28)*100,1)</f>
        <v>107.9</v>
      </c>
      <c r="E28" s="81" t="n">
        <v>3.1</v>
      </c>
      <c r="F28" s="81" t="n">
        <v>3.3</v>
      </c>
      <c r="G28" s="77" t="n">
        <f aca="false">ROUND((F28/E28)*100,1)</f>
        <v>106.5</v>
      </c>
    </row>
    <row r="29" customFormat="false" ht="15.95" hidden="false" customHeight="true" outlineLevel="0" collapsed="false">
      <c r="A29" s="120" t="s">
        <v>87</v>
      </c>
      <c r="B29" s="81" t="n">
        <v>114.4</v>
      </c>
      <c r="C29" s="81" t="n">
        <v>114.2</v>
      </c>
      <c r="D29" s="77" t="n">
        <f aca="false">ROUND((C29/B29)*100,1)</f>
        <v>99.8</v>
      </c>
      <c r="E29" s="81" t="n">
        <v>113</v>
      </c>
      <c r="F29" s="81" t="n">
        <v>113.2</v>
      </c>
      <c r="G29" s="77" t="n">
        <f aca="false">ROUND((F29/E29)*100,1)</f>
        <v>100.2</v>
      </c>
    </row>
    <row r="30" customFormat="false" ht="15.95" hidden="false" customHeight="true" outlineLevel="0" collapsed="false">
      <c r="A30" s="120" t="s">
        <v>88</v>
      </c>
      <c r="B30" s="81" t="n">
        <v>3.4</v>
      </c>
      <c r="C30" s="81" t="n">
        <v>4</v>
      </c>
      <c r="D30" s="77" t="n">
        <f aca="false">ROUND((C30/B30)*100,1)</f>
        <v>117.6</v>
      </c>
      <c r="E30" s="81" t="n">
        <v>0.2</v>
      </c>
      <c r="F30" s="81" t="n">
        <v>0</v>
      </c>
      <c r="G30" s="77" t="s">
        <v>133</v>
      </c>
    </row>
    <row r="31" customFormat="false" ht="15.95" hidden="false" customHeight="true" outlineLevel="0" collapsed="false">
      <c r="A31" s="121" t="s">
        <v>89</v>
      </c>
      <c r="B31" s="81" t="n">
        <v>1.5</v>
      </c>
      <c r="C31" s="81" t="n">
        <v>1.8</v>
      </c>
      <c r="D31" s="77" t="n">
        <f aca="false">ROUND((C31/B31)*100,1)</f>
        <v>120</v>
      </c>
      <c r="E31" s="81" t="n">
        <v>1.5</v>
      </c>
      <c r="F31" s="81" t="n">
        <v>1.8</v>
      </c>
      <c r="G31" s="77" t="n">
        <f aca="false">ROUND((F31/E31)*100,1)</f>
        <v>120</v>
      </c>
    </row>
    <row r="32" customFormat="false" ht="21.95" hidden="false" customHeight="true" outlineLevel="0" collapsed="false">
      <c r="A32" s="84" t="s">
        <v>90</v>
      </c>
      <c r="B32" s="84"/>
      <c r="C32" s="84"/>
      <c r="D32" s="84"/>
      <c r="E32" s="84"/>
      <c r="F32" s="84"/>
      <c r="G32" s="84"/>
    </row>
  </sheetData>
  <mergeCells count="7">
    <mergeCell ref="A1:G1"/>
    <mergeCell ref="A2:G2"/>
    <mergeCell ref="F4:G4"/>
    <mergeCell ref="A5:A6"/>
    <mergeCell ref="B5:D5"/>
    <mergeCell ref="E5:G5"/>
    <mergeCell ref="A32:G32"/>
  </mergeCells>
  <conditionalFormatting sqref="D7 G7">
    <cfRule type="cellIs" priority="2" operator="greaterThanOrEqual" aboveAverage="0" equalAverage="0" bottom="0" percent="0" rank="0" text="" dxfId="18">
      <formula>150</formula>
    </cfRule>
  </conditionalFormatting>
  <conditionalFormatting sqref="D8:D12 D14:D16 G8:G31 D18:D20 D22:D31">
    <cfRule type="cellIs" priority="3" operator="greaterThanOrEqual" aboveAverage="0" equalAverage="0" bottom="0" percent="0" rank="0" text="" dxfId="1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Z21" activeCellId="0" sqref="Z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9" width="33.99"/>
    <col collapsed="false" customWidth="false" hidden="false" outlineLevel="0" max="3" min="2" style="109" width="9.32"/>
    <col collapsed="false" customWidth="true" hidden="false" outlineLevel="0" max="4" min="4" style="109" width="11.82"/>
    <col collapsed="false" customWidth="false" hidden="false" outlineLevel="0" max="6" min="5" style="109" width="9.32"/>
    <col collapsed="false" customWidth="true" hidden="false" outlineLevel="0" max="7" min="7" style="109" width="12.65"/>
    <col collapsed="false" customWidth="false" hidden="false" outlineLevel="0" max="9" min="8" style="109" width="9.32"/>
    <col collapsed="false" customWidth="true" hidden="false" outlineLevel="0" max="10" min="10" style="109" width="11.65"/>
    <col collapsed="false" customWidth="false" hidden="false" outlineLevel="0" max="12" min="11" style="109" width="9.32"/>
    <col collapsed="false" customWidth="true" hidden="false" outlineLevel="0" max="13" min="13" style="109" width="11.82"/>
    <col collapsed="false" customWidth="false" hidden="false" outlineLevel="0" max="14" min="14" style="109" width="9.32"/>
    <col collapsed="false" customWidth="true" hidden="false" outlineLevel="0" max="15" min="15" style="109" width="10.99"/>
    <col collapsed="false" customWidth="true" hidden="false" outlineLevel="0" max="16" min="16" style="109" width="10.15"/>
    <col collapsed="false" customWidth="false" hidden="false" outlineLevel="0" max="257" min="17" style="109" width="9.32"/>
  </cols>
  <sheetData>
    <row r="1" customFormat="false" ht="18" hidden="false" customHeight="true" outlineLevel="0" collapsed="false">
      <c r="A1" s="46" t="s">
        <v>13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3.5" hidden="false" customHeight="true" outlineLevel="0" collapsed="false">
      <c r="A2" s="117" t="s">
        <v>63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</row>
    <row r="3" customFormat="false" ht="15" hidden="false" customHeight="true" outlineLevel="0" collapsed="false">
      <c r="K3" s="118" t="s">
        <v>128</v>
      </c>
      <c r="L3" s="118"/>
      <c r="M3" s="118"/>
    </row>
    <row r="4" customFormat="false" ht="15.75" hidden="false" customHeight="true" outlineLevel="0" collapsed="false">
      <c r="A4" s="48"/>
      <c r="B4" s="48" t="s">
        <v>129</v>
      </c>
      <c r="C4" s="48"/>
      <c r="D4" s="48"/>
      <c r="E4" s="48" t="s">
        <v>130</v>
      </c>
      <c r="F4" s="48"/>
      <c r="G4" s="48"/>
      <c r="H4" s="48"/>
      <c r="I4" s="48"/>
      <c r="J4" s="48"/>
      <c r="K4" s="48"/>
      <c r="L4" s="48"/>
      <c r="M4" s="48"/>
    </row>
    <row r="5" customFormat="false" ht="19.5" hidden="false" customHeight="true" outlineLevel="0" collapsed="false">
      <c r="A5" s="48"/>
      <c r="B5" s="48"/>
      <c r="C5" s="48"/>
      <c r="D5" s="48"/>
      <c r="E5" s="48" t="s">
        <v>131</v>
      </c>
      <c r="F5" s="48"/>
      <c r="G5" s="48"/>
      <c r="H5" s="48" t="s">
        <v>132</v>
      </c>
      <c r="I5" s="48"/>
      <c r="J5" s="48"/>
      <c r="K5" s="48" t="s">
        <v>138</v>
      </c>
      <c r="L5" s="48"/>
      <c r="M5" s="48"/>
    </row>
    <row r="6" customFormat="false" ht="31.5" hidden="false" customHeight="true" outlineLevel="0" collapsed="false">
      <c r="A6" s="48"/>
      <c r="B6" s="52" t="n">
        <v>2013</v>
      </c>
      <c r="C6" s="52" t="n">
        <v>2014</v>
      </c>
      <c r="D6" s="89" t="s">
        <v>43</v>
      </c>
      <c r="E6" s="52" t="n">
        <v>2013</v>
      </c>
      <c r="F6" s="52" t="n">
        <v>2014</v>
      </c>
      <c r="G6" s="89" t="s">
        <v>43</v>
      </c>
      <c r="H6" s="52" t="n">
        <v>2013</v>
      </c>
      <c r="I6" s="52" t="n">
        <v>2014</v>
      </c>
      <c r="J6" s="89" t="s">
        <v>43</v>
      </c>
      <c r="K6" s="52" t="n">
        <v>2013</v>
      </c>
      <c r="L6" s="52" t="n">
        <v>2014</v>
      </c>
      <c r="M6" s="89" t="s">
        <v>43</v>
      </c>
    </row>
    <row r="7" customFormat="false" ht="15.95" hidden="false" customHeight="true" outlineLevel="0" collapsed="false">
      <c r="A7" s="55" t="s">
        <v>65</v>
      </c>
      <c r="B7" s="119" t="n">
        <f aca="false">SUM(B8:B31)</f>
        <v>610.7</v>
      </c>
      <c r="C7" s="119" t="n">
        <f aca="false">SUM(C8:C31)</f>
        <v>678.7</v>
      </c>
      <c r="D7" s="76" t="n">
        <f aca="false">ROUND((C7/B7)*100,1)</f>
        <v>111.1</v>
      </c>
      <c r="E7" s="119" t="n">
        <f aca="false">SUM(E8:E31)</f>
        <v>57</v>
      </c>
      <c r="F7" s="119" t="n">
        <f aca="false">SUM(F8:F31)</f>
        <v>54.2</v>
      </c>
      <c r="G7" s="76" t="n">
        <f aca="false">ROUND((F7/E7)*100,1)</f>
        <v>95.1</v>
      </c>
      <c r="H7" s="119" t="n">
        <f aca="false">SUM(H8:H31)</f>
        <v>164.8</v>
      </c>
      <c r="I7" s="119" t="n">
        <f aca="false">SUM(I8:I31)</f>
        <v>182.6</v>
      </c>
      <c r="J7" s="76" t="n">
        <f aca="false">ROUND((I7/H7)*100,1)</f>
        <v>110.8</v>
      </c>
      <c r="K7" s="119" t="n">
        <f aca="false">SUM(K8:K31)</f>
        <v>388.7</v>
      </c>
      <c r="L7" s="119" t="n">
        <f aca="false">SUM(L8:L31)</f>
        <v>440.9</v>
      </c>
      <c r="M7" s="76" t="n">
        <f aca="false">ROUND((L7/K7)*100,1)</f>
        <v>113.4</v>
      </c>
      <c r="N7" s="122"/>
      <c r="O7" s="122"/>
      <c r="P7" s="122"/>
    </row>
    <row r="8" customFormat="false" ht="15.95" hidden="false" customHeight="true" outlineLevel="0" collapsed="false">
      <c r="A8" s="120" t="s">
        <v>66</v>
      </c>
      <c r="B8" s="81" t="n">
        <v>51.9</v>
      </c>
      <c r="C8" s="81" t="n">
        <v>97.2</v>
      </c>
      <c r="D8" s="77" t="n">
        <f aca="false">ROUND((C8/B8)*100,1)</f>
        <v>187.3</v>
      </c>
      <c r="E8" s="81" t="n">
        <v>4.1</v>
      </c>
      <c r="F8" s="81" t="n">
        <v>4</v>
      </c>
      <c r="G8" s="77" t="n">
        <f aca="false">ROUND((F8/E8)*100,1)</f>
        <v>97.6</v>
      </c>
      <c r="H8" s="81" t="n">
        <v>3.9</v>
      </c>
      <c r="I8" s="81" t="n">
        <v>3.8</v>
      </c>
      <c r="J8" s="77" t="n">
        <f aca="false">ROUND((I8/H8)*100,1)</f>
        <v>97.4</v>
      </c>
      <c r="K8" s="81" t="n">
        <v>43.9</v>
      </c>
      <c r="L8" s="81" t="n">
        <v>89.3</v>
      </c>
      <c r="M8" s="77" t="n">
        <f aca="false">ROUND((L8/K8)*100,1)</f>
        <v>203.4</v>
      </c>
      <c r="O8" s="122"/>
      <c r="P8" s="122"/>
    </row>
    <row r="9" customFormat="false" ht="15.95" hidden="false" customHeight="true" outlineLevel="0" collapsed="false">
      <c r="A9" s="120" t="s">
        <v>67</v>
      </c>
      <c r="B9" s="81" t="n">
        <v>24.5</v>
      </c>
      <c r="C9" s="81" t="n">
        <v>30.6</v>
      </c>
      <c r="D9" s="77" t="n">
        <f aca="false">ROUND((C9/B9)*100,1)</f>
        <v>124.9</v>
      </c>
      <c r="E9" s="81" t="n">
        <v>2.2</v>
      </c>
      <c r="F9" s="81" t="n">
        <v>1.8</v>
      </c>
      <c r="G9" s="77" t="n">
        <f aca="false">ROUND((F9/E9)*100,1)</f>
        <v>81.8</v>
      </c>
      <c r="H9" s="81" t="n">
        <v>3.2</v>
      </c>
      <c r="I9" s="81" t="n">
        <v>3.4</v>
      </c>
      <c r="J9" s="77" t="n">
        <f aca="false">ROUND((I9/H9)*100,1)</f>
        <v>106.3</v>
      </c>
      <c r="K9" s="81" t="n">
        <v>19.2</v>
      </c>
      <c r="L9" s="81" t="n">
        <v>25.3</v>
      </c>
      <c r="M9" s="77" t="n">
        <f aca="false">ROUND((L9/K9)*100,1)</f>
        <v>131.8</v>
      </c>
      <c r="O9" s="122"/>
      <c r="P9" s="122"/>
    </row>
    <row r="10" customFormat="false" ht="15.95" hidden="false" customHeight="true" outlineLevel="0" collapsed="false">
      <c r="A10" s="120" t="s">
        <v>68</v>
      </c>
      <c r="B10" s="81" t="n">
        <v>82.3</v>
      </c>
      <c r="C10" s="81" t="n">
        <v>88.8</v>
      </c>
      <c r="D10" s="77" t="n">
        <f aca="false">ROUND((C10/B10)*100,1)</f>
        <v>107.9</v>
      </c>
      <c r="E10" s="81" t="n">
        <v>1.4</v>
      </c>
      <c r="F10" s="81" t="n">
        <v>1.5</v>
      </c>
      <c r="G10" s="77" t="n">
        <f aca="false">ROUND((F10/E10)*100,1)</f>
        <v>107.1</v>
      </c>
      <c r="H10" s="81" t="n">
        <v>16</v>
      </c>
      <c r="I10" s="81" t="n">
        <v>19.2</v>
      </c>
      <c r="J10" s="77" t="n">
        <f aca="false">ROUND((I10/H10)*100,1)</f>
        <v>120</v>
      </c>
      <c r="K10" s="81" t="n">
        <v>64.8</v>
      </c>
      <c r="L10" s="81" t="n">
        <v>68</v>
      </c>
      <c r="M10" s="77" t="n">
        <f aca="false">ROUND((L10/K10)*100,1)</f>
        <v>104.9</v>
      </c>
      <c r="O10" s="122"/>
      <c r="P10" s="122"/>
    </row>
    <row r="11" customFormat="false" ht="15.95" hidden="false" customHeight="true" outlineLevel="0" collapsed="false">
      <c r="A11" s="120" t="s">
        <v>69</v>
      </c>
      <c r="B11" s="81" t="n">
        <v>41</v>
      </c>
      <c r="C11" s="81" t="n">
        <v>35.8</v>
      </c>
      <c r="D11" s="77" t="n">
        <f aca="false">ROUND((C11/B11)*100,1)</f>
        <v>87.3</v>
      </c>
      <c r="E11" s="81" t="n">
        <v>2.3</v>
      </c>
      <c r="F11" s="81" t="n">
        <v>2.2</v>
      </c>
      <c r="G11" s="77" t="n">
        <f aca="false">ROUND((F11/E11)*100,1)</f>
        <v>95.7</v>
      </c>
      <c r="H11" s="81" t="n">
        <v>26.3</v>
      </c>
      <c r="I11" s="81" t="n">
        <v>26.8</v>
      </c>
      <c r="J11" s="77" t="n">
        <f aca="false">ROUND((I11/H11)*100,1)</f>
        <v>101.9</v>
      </c>
      <c r="K11" s="81" t="n">
        <v>12.4</v>
      </c>
      <c r="L11" s="81" t="n">
        <v>6.8</v>
      </c>
      <c r="M11" s="77" t="n">
        <f aca="false">ROUND((L11/K11)*100,1)</f>
        <v>54.8</v>
      </c>
      <c r="O11" s="122"/>
      <c r="P11" s="122"/>
    </row>
    <row r="12" customFormat="false" ht="15.95" hidden="false" customHeight="true" outlineLevel="0" collapsed="false">
      <c r="A12" s="120" t="s">
        <v>70</v>
      </c>
      <c r="B12" s="81" t="n">
        <v>4.5</v>
      </c>
      <c r="C12" s="81" t="n">
        <v>4.3</v>
      </c>
      <c r="D12" s="77" t="n">
        <f aca="false">ROUND((C12/B12)*100,1)</f>
        <v>95.6</v>
      </c>
      <c r="E12" s="81" t="n">
        <v>2.5</v>
      </c>
      <c r="F12" s="81" t="n">
        <v>2.2</v>
      </c>
      <c r="G12" s="77" t="n">
        <f aca="false">ROUND((F12/E12)*100,1)</f>
        <v>88</v>
      </c>
      <c r="H12" s="81" t="n">
        <v>1.9</v>
      </c>
      <c r="I12" s="81" t="n">
        <v>1.9</v>
      </c>
      <c r="J12" s="77" t="n">
        <f aca="false">ROUND((I12/H12)*100,1)</f>
        <v>100</v>
      </c>
      <c r="K12" s="81" t="n">
        <v>0.1</v>
      </c>
      <c r="L12" s="81" t="n">
        <v>0.1</v>
      </c>
      <c r="M12" s="77" t="n">
        <f aca="false">ROUND((L12/K12)*100,1)</f>
        <v>100</v>
      </c>
      <c r="O12" s="122"/>
      <c r="P12" s="122"/>
    </row>
    <row r="13" customFormat="false" ht="15.95" hidden="false" customHeight="true" outlineLevel="0" collapsed="false">
      <c r="A13" s="120" t="s">
        <v>71</v>
      </c>
      <c r="B13" s="81" t="n">
        <v>1.4</v>
      </c>
      <c r="C13" s="81" t="n">
        <v>1.2</v>
      </c>
      <c r="D13" s="77" t="n">
        <f aca="false">ROUND((C13/B13)*100,1)</f>
        <v>85.7</v>
      </c>
      <c r="E13" s="81" t="n">
        <v>0.1</v>
      </c>
      <c r="F13" s="81" t="n">
        <v>0.1</v>
      </c>
      <c r="G13" s="77" t="n">
        <f aca="false">ROUND((F13/E13)*100,1)</f>
        <v>100</v>
      </c>
      <c r="H13" s="81" t="n">
        <v>1.3</v>
      </c>
      <c r="I13" s="81" t="n">
        <v>1.1</v>
      </c>
      <c r="J13" s="77" t="n">
        <f aca="false">ROUND((I13/H13)*100,1)</f>
        <v>84.6</v>
      </c>
      <c r="K13" s="81" t="n">
        <v>0</v>
      </c>
      <c r="L13" s="81" t="n">
        <v>0</v>
      </c>
      <c r="M13" s="77" t="s">
        <v>133</v>
      </c>
      <c r="O13" s="122"/>
      <c r="P13" s="122"/>
    </row>
    <row r="14" customFormat="false" ht="15.95" hidden="false" customHeight="true" outlineLevel="0" collapsed="false">
      <c r="A14" s="120" t="s">
        <v>72</v>
      </c>
      <c r="B14" s="81" t="n">
        <v>14.7</v>
      </c>
      <c r="C14" s="81" t="n">
        <v>15.5</v>
      </c>
      <c r="D14" s="77" t="n">
        <f aca="false">ROUND((C14/B14)*100,1)</f>
        <v>105.4</v>
      </c>
      <c r="E14" s="81" t="n">
        <v>1.1</v>
      </c>
      <c r="F14" s="81" t="n">
        <v>1</v>
      </c>
      <c r="G14" s="77" t="n">
        <f aca="false">ROUND((F14/E14)*100,1)</f>
        <v>90.9</v>
      </c>
      <c r="H14" s="81" t="n">
        <v>10.3</v>
      </c>
      <c r="I14" s="81" t="n">
        <v>11</v>
      </c>
      <c r="J14" s="77" t="n">
        <f aca="false">ROUND((I14/H14)*100,1)</f>
        <v>106.8</v>
      </c>
      <c r="K14" s="81" t="n">
        <v>3.3</v>
      </c>
      <c r="L14" s="81" t="n">
        <v>3.4</v>
      </c>
      <c r="M14" s="77" t="n">
        <f aca="false">ROUND((L14/K14)*100,1)</f>
        <v>103</v>
      </c>
      <c r="O14" s="122"/>
      <c r="P14" s="122"/>
    </row>
    <row r="15" customFormat="false" ht="15.95" hidden="false" customHeight="true" outlineLevel="0" collapsed="false">
      <c r="A15" s="120" t="s">
        <v>73</v>
      </c>
      <c r="B15" s="81" t="n">
        <v>16.5</v>
      </c>
      <c r="C15" s="81" t="n">
        <v>16.7</v>
      </c>
      <c r="D15" s="77" t="n">
        <f aca="false">ROUND((C15/B15)*100,1)</f>
        <v>101.2</v>
      </c>
      <c r="E15" s="81" t="n">
        <v>0.4</v>
      </c>
      <c r="F15" s="81" t="n">
        <v>0.4</v>
      </c>
      <c r="G15" s="77" t="n">
        <f aca="false">ROUND((F15/E15)*100,1)</f>
        <v>100</v>
      </c>
      <c r="H15" s="81" t="n">
        <v>11.1</v>
      </c>
      <c r="I15" s="81" t="n">
        <v>11.4</v>
      </c>
      <c r="J15" s="77" t="n">
        <f aca="false">ROUND((I15/H15)*100,1)</f>
        <v>102.7</v>
      </c>
      <c r="K15" s="81" t="n">
        <v>5</v>
      </c>
      <c r="L15" s="81" t="n">
        <v>4.9</v>
      </c>
      <c r="M15" s="77" t="n">
        <f aca="false">ROUND((L15/K15)*100,1)</f>
        <v>98</v>
      </c>
      <c r="O15" s="122"/>
      <c r="P15" s="122"/>
    </row>
    <row r="16" customFormat="false" ht="15.95" hidden="false" customHeight="true" outlineLevel="0" collapsed="false">
      <c r="A16" s="120" t="s">
        <v>74</v>
      </c>
      <c r="B16" s="81" t="n">
        <v>87.6</v>
      </c>
      <c r="C16" s="81" t="n">
        <v>84.9</v>
      </c>
      <c r="D16" s="77" t="n">
        <f aca="false">ROUND((C16/B16)*100,1)</f>
        <v>96.9</v>
      </c>
      <c r="E16" s="81" t="n">
        <v>3.9</v>
      </c>
      <c r="F16" s="81" t="n">
        <v>3.6</v>
      </c>
      <c r="G16" s="77" t="n">
        <f aca="false">ROUND((F16/E16)*100,1)</f>
        <v>92.3</v>
      </c>
      <c r="H16" s="81" t="n">
        <v>19.9</v>
      </c>
      <c r="I16" s="81" t="n">
        <v>17.3</v>
      </c>
      <c r="J16" s="77" t="n">
        <f aca="false">ROUND((I16/H16)*100,1)</f>
        <v>86.9</v>
      </c>
      <c r="K16" s="81" t="n">
        <v>63.8</v>
      </c>
      <c r="L16" s="81" t="n">
        <v>63.9</v>
      </c>
      <c r="M16" s="77" t="n">
        <f aca="false">ROUND((L16/K16)*100,1)</f>
        <v>100.2</v>
      </c>
      <c r="O16" s="122"/>
      <c r="P16" s="122"/>
    </row>
    <row r="17" customFormat="false" ht="15.95" hidden="false" customHeight="true" outlineLevel="0" collapsed="false">
      <c r="A17" s="120" t="s">
        <v>75</v>
      </c>
      <c r="B17" s="81" t="n">
        <v>6.7</v>
      </c>
      <c r="C17" s="81" t="n">
        <v>6.9</v>
      </c>
      <c r="D17" s="77" t="n">
        <f aca="false">ROUND((C17/B17)*100,1)</f>
        <v>103</v>
      </c>
      <c r="E17" s="81" t="n">
        <v>1.2</v>
      </c>
      <c r="F17" s="81" t="n">
        <v>1.2</v>
      </c>
      <c r="G17" s="77" t="n">
        <f aca="false">ROUND((F17/E17)*100,1)</f>
        <v>100</v>
      </c>
      <c r="H17" s="81" t="n">
        <v>5.3</v>
      </c>
      <c r="I17" s="81" t="n">
        <v>5.7</v>
      </c>
      <c r="J17" s="77" t="n">
        <f aca="false">ROUND((I17/H17)*100,1)</f>
        <v>107.5</v>
      </c>
      <c r="K17" s="81" t="n">
        <v>0.2</v>
      </c>
      <c r="L17" s="81" t="n">
        <v>0.1</v>
      </c>
      <c r="M17" s="77" t="n">
        <f aca="false">ROUND((L17/K17)*100,1)</f>
        <v>50</v>
      </c>
      <c r="O17" s="122"/>
      <c r="P17" s="122"/>
    </row>
    <row r="18" customFormat="false" ht="15.95" hidden="false" customHeight="true" outlineLevel="0" collapsed="false">
      <c r="A18" s="120" t="s">
        <v>76</v>
      </c>
      <c r="B18" s="81" t="n">
        <v>11.6</v>
      </c>
      <c r="C18" s="81" t="n">
        <v>12.7</v>
      </c>
      <c r="D18" s="77" t="n">
        <f aca="false">ROUND((C18/B18)*100,1)</f>
        <v>109.5</v>
      </c>
      <c r="E18" s="81" t="n">
        <v>1.3</v>
      </c>
      <c r="F18" s="81" t="n">
        <v>1.2</v>
      </c>
      <c r="G18" s="77" t="n">
        <f aca="false">ROUND((F18/E18)*100,1)</f>
        <v>92.3</v>
      </c>
      <c r="H18" s="81" t="n">
        <v>1.6</v>
      </c>
      <c r="I18" s="81" t="n">
        <v>1.8</v>
      </c>
      <c r="J18" s="77" t="n">
        <f aca="false">ROUND((I18/H18)*100,1)</f>
        <v>112.5</v>
      </c>
      <c r="K18" s="81" t="n">
        <v>8.7</v>
      </c>
      <c r="L18" s="81" t="n">
        <v>9.7</v>
      </c>
      <c r="M18" s="77" t="n">
        <f aca="false">ROUND((L18/K18)*100,1)</f>
        <v>111.5</v>
      </c>
      <c r="O18" s="122"/>
      <c r="P18" s="122"/>
    </row>
    <row r="19" customFormat="false" ht="15.95" hidden="false" customHeight="true" outlineLevel="0" collapsed="false">
      <c r="A19" s="120" t="s">
        <v>77</v>
      </c>
      <c r="B19" s="81" t="n">
        <v>26.4</v>
      </c>
      <c r="C19" s="81" t="n">
        <v>25.4</v>
      </c>
      <c r="D19" s="77" t="n">
        <f aca="false">ROUND((C19/B19)*100,1)</f>
        <v>96.2</v>
      </c>
      <c r="E19" s="81" t="n">
        <v>1.1</v>
      </c>
      <c r="F19" s="81" t="n">
        <v>0.9</v>
      </c>
      <c r="G19" s="77" t="n">
        <f aca="false">ROUND((F19/E19)*100,1)</f>
        <v>81.8</v>
      </c>
      <c r="H19" s="81" t="n">
        <v>6.3</v>
      </c>
      <c r="I19" s="81" t="n">
        <v>9.4</v>
      </c>
      <c r="J19" s="77" t="n">
        <f aca="false">ROUND((I19/H19)*100,1)</f>
        <v>149.2</v>
      </c>
      <c r="K19" s="81" t="n">
        <v>19</v>
      </c>
      <c r="L19" s="81" t="n">
        <v>15.1</v>
      </c>
      <c r="M19" s="77" t="n">
        <f aca="false">ROUND((L19/K19)*100,1)</f>
        <v>79.5</v>
      </c>
      <c r="O19" s="122"/>
      <c r="P19" s="122"/>
    </row>
    <row r="20" customFormat="false" ht="15.95" hidden="false" customHeight="true" outlineLevel="0" collapsed="false">
      <c r="A20" s="120" t="s">
        <v>78</v>
      </c>
      <c r="B20" s="81" t="n">
        <v>3.2</v>
      </c>
      <c r="C20" s="81" t="n">
        <v>3.1</v>
      </c>
      <c r="D20" s="77" t="n">
        <f aca="false">ROUND((C20/B20)*100,1)</f>
        <v>96.9</v>
      </c>
      <c r="E20" s="81" t="n">
        <v>0.6</v>
      </c>
      <c r="F20" s="81" t="n">
        <v>0.7</v>
      </c>
      <c r="G20" s="77" t="n">
        <f aca="false">ROUND((F20/E20)*100,1)</f>
        <v>116.7</v>
      </c>
      <c r="H20" s="81" t="n">
        <v>2.1</v>
      </c>
      <c r="I20" s="81" t="n">
        <v>1.8</v>
      </c>
      <c r="J20" s="77" t="n">
        <f aca="false">ROUND((I20/H20)*100,1)</f>
        <v>85.7</v>
      </c>
      <c r="K20" s="81" t="n">
        <v>0.5</v>
      </c>
      <c r="L20" s="81" t="n">
        <v>0.5</v>
      </c>
      <c r="M20" s="77" t="n">
        <f aca="false">ROUND((L20/K20)*100,1)</f>
        <v>100</v>
      </c>
      <c r="O20" s="122"/>
      <c r="P20" s="122"/>
    </row>
    <row r="21" customFormat="false" ht="15.95" hidden="false" customHeight="true" outlineLevel="0" collapsed="false">
      <c r="A21" s="120" t="s">
        <v>79</v>
      </c>
      <c r="B21" s="81" t="n">
        <v>5.6</v>
      </c>
      <c r="C21" s="81" t="n">
        <v>6.2</v>
      </c>
      <c r="D21" s="77" t="n">
        <f aca="false">ROUND((C21/B21)*100,1)</f>
        <v>110.7</v>
      </c>
      <c r="E21" s="81" t="n">
        <v>0.9</v>
      </c>
      <c r="F21" s="81" t="n">
        <v>1.1</v>
      </c>
      <c r="G21" s="77" t="n">
        <f aca="false">ROUND((F21/E21)*100,1)</f>
        <v>122.2</v>
      </c>
      <c r="H21" s="81" t="n">
        <v>4.4</v>
      </c>
      <c r="I21" s="81" t="n">
        <v>4.9</v>
      </c>
      <c r="J21" s="77" t="n">
        <f aca="false">ROUND((I21/H21)*100,1)</f>
        <v>111.4</v>
      </c>
      <c r="K21" s="81" t="n">
        <v>0</v>
      </c>
      <c r="L21" s="81" t="n">
        <v>0.1</v>
      </c>
      <c r="M21" s="77" t="s">
        <v>133</v>
      </c>
      <c r="O21" s="122"/>
      <c r="P21" s="122"/>
    </row>
    <row r="22" customFormat="false" ht="15.95" hidden="false" customHeight="true" outlineLevel="0" collapsed="false">
      <c r="A22" s="120" t="s">
        <v>80</v>
      </c>
      <c r="B22" s="81" t="n">
        <v>22.8</v>
      </c>
      <c r="C22" s="81" t="n">
        <v>25.1</v>
      </c>
      <c r="D22" s="77" t="n">
        <f aca="false">ROUND((C22/B22)*100,1)</f>
        <v>110.1</v>
      </c>
      <c r="E22" s="81" t="n">
        <v>6.9</v>
      </c>
      <c r="F22" s="81" t="n">
        <v>7</v>
      </c>
      <c r="G22" s="77" t="n">
        <f aca="false">ROUND((F22/E22)*100,1)</f>
        <v>101.4</v>
      </c>
      <c r="H22" s="81" t="n">
        <v>13.3</v>
      </c>
      <c r="I22" s="81" t="n">
        <v>17.5</v>
      </c>
      <c r="J22" s="77" t="n">
        <f aca="false">ROUND((I22/H22)*100,1)</f>
        <v>131.6</v>
      </c>
      <c r="K22" s="81" t="n">
        <v>2.6</v>
      </c>
      <c r="L22" s="81" t="n">
        <v>0.7</v>
      </c>
      <c r="M22" s="77" t="n">
        <f aca="false">ROUND((L22/K22)*100,1)</f>
        <v>26.9</v>
      </c>
      <c r="O22" s="122"/>
      <c r="P22" s="122"/>
    </row>
    <row r="23" customFormat="false" ht="15.95" hidden="false" customHeight="true" outlineLevel="0" collapsed="false">
      <c r="A23" s="120" t="s">
        <v>81</v>
      </c>
      <c r="B23" s="81" t="n">
        <v>8.1</v>
      </c>
      <c r="C23" s="81" t="n">
        <v>8.5</v>
      </c>
      <c r="D23" s="77" t="n">
        <f aca="false">ROUND((C23/B23)*100,1)</f>
        <v>104.9</v>
      </c>
      <c r="E23" s="81" t="n">
        <v>1.3</v>
      </c>
      <c r="F23" s="81" t="n">
        <v>1.2</v>
      </c>
      <c r="G23" s="77" t="n">
        <f aca="false">ROUND((F23/E23)*100,1)</f>
        <v>92.3</v>
      </c>
      <c r="H23" s="81" t="n">
        <v>1</v>
      </c>
      <c r="I23" s="81" t="n">
        <v>1.2</v>
      </c>
      <c r="J23" s="77" t="n">
        <f aca="false">ROUND((I23/H23)*100,1)</f>
        <v>120</v>
      </c>
      <c r="K23" s="81" t="n">
        <v>5.9</v>
      </c>
      <c r="L23" s="81" t="n">
        <v>6.1</v>
      </c>
      <c r="M23" s="77" t="n">
        <f aca="false">ROUND((L23/K23)*100,1)</f>
        <v>103.4</v>
      </c>
      <c r="O23" s="122"/>
      <c r="P23" s="122"/>
    </row>
    <row r="24" customFormat="false" ht="15.95" hidden="false" customHeight="true" outlineLevel="0" collapsed="false">
      <c r="A24" s="120" t="s">
        <v>82</v>
      </c>
      <c r="B24" s="81" t="n">
        <v>7.2</v>
      </c>
      <c r="C24" s="81" t="n">
        <v>7.6</v>
      </c>
      <c r="D24" s="77" t="n">
        <f aca="false">ROUND((C24/B24)*100,1)</f>
        <v>105.6</v>
      </c>
      <c r="E24" s="81" t="n">
        <v>3.4</v>
      </c>
      <c r="F24" s="81" t="n">
        <v>3.4</v>
      </c>
      <c r="G24" s="77" t="n">
        <f aca="false">ROUND((F24/E24)*100,1)</f>
        <v>100</v>
      </c>
      <c r="H24" s="81" t="n">
        <v>2.8</v>
      </c>
      <c r="I24" s="81" t="n">
        <v>2.9</v>
      </c>
      <c r="J24" s="77" t="n">
        <f aca="false">ROUND((I24/H24)*100,1)</f>
        <v>103.6</v>
      </c>
      <c r="K24" s="81" t="n">
        <v>1</v>
      </c>
      <c r="L24" s="81" t="n">
        <v>1.3</v>
      </c>
      <c r="M24" s="77" t="n">
        <f aca="false">ROUND((L24/K24)*100,1)</f>
        <v>130</v>
      </c>
      <c r="O24" s="122"/>
      <c r="P24" s="122"/>
    </row>
    <row r="25" customFormat="false" ht="15.95" hidden="false" customHeight="true" outlineLevel="0" collapsed="false">
      <c r="A25" s="120" t="s">
        <v>83</v>
      </c>
      <c r="B25" s="81" t="n">
        <v>7.4</v>
      </c>
      <c r="C25" s="81" t="n">
        <v>9.2</v>
      </c>
      <c r="D25" s="77" t="n">
        <f aca="false">ROUND((C25/B25)*100,1)</f>
        <v>124.3</v>
      </c>
      <c r="E25" s="81" t="n">
        <v>1.4</v>
      </c>
      <c r="F25" s="81" t="n">
        <v>1.3</v>
      </c>
      <c r="G25" s="77" t="n">
        <f aca="false">ROUND((F25/E25)*100,1)</f>
        <v>92.9</v>
      </c>
      <c r="H25" s="81" t="n">
        <v>4.9</v>
      </c>
      <c r="I25" s="81" t="n">
        <v>6.2</v>
      </c>
      <c r="J25" s="77" t="n">
        <f aca="false">ROUND((I25/H25)*100,1)</f>
        <v>126.5</v>
      </c>
      <c r="K25" s="81" t="n">
        <v>1.1</v>
      </c>
      <c r="L25" s="81" t="n">
        <v>1.7</v>
      </c>
      <c r="M25" s="77" t="n">
        <f aca="false">ROUND((L25/K25)*100,1)</f>
        <v>154.5</v>
      </c>
      <c r="O25" s="122"/>
      <c r="P25" s="122"/>
    </row>
    <row r="26" customFormat="false" ht="15.95" hidden="false" customHeight="true" outlineLevel="0" collapsed="false">
      <c r="A26" s="120" t="s">
        <v>84</v>
      </c>
      <c r="B26" s="81" t="n">
        <v>17.4</v>
      </c>
      <c r="C26" s="81" t="n">
        <v>20.3</v>
      </c>
      <c r="D26" s="77" t="n">
        <f aca="false">ROUND((C26/B26)*100,1)</f>
        <v>116.7</v>
      </c>
      <c r="E26" s="81" t="n">
        <v>3.9</v>
      </c>
      <c r="F26" s="81" t="n">
        <v>4.2</v>
      </c>
      <c r="G26" s="77" t="n">
        <f aca="false">ROUND((F26/E26)*100,1)</f>
        <v>107.7</v>
      </c>
      <c r="H26" s="81" t="n">
        <v>4.6</v>
      </c>
      <c r="I26" s="81" t="n">
        <v>6.6</v>
      </c>
      <c r="J26" s="77" t="n">
        <f aca="false">ROUND((I26/H26)*100,1)</f>
        <v>143.5</v>
      </c>
      <c r="K26" s="81" t="n">
        <v>8.8</v>
      </c>
      <c r="L26" s="81" t="n">
        <v>9.4</v>
      </c>
      <c r="M26" s="77" t="n">
        <f aca="false">ROUND((L26/K26)*100,1)</f>
        <v>106.8</v>
      </c>
      <c r="O26" s="122"/>
      <c r="P26" s="122"/>
    </row>
    <row r="27" customFormat="false" ht="15.95" hidden="false" customHeight="true" outlineLevel="0" collapsed="false">
      <c r="A27" s="120" t="s">
        <v>85</v>
      </c>
      <c r="B27" s="81" t="n">
        <v>5.9</v>
      </c>
      <c r="C27" s="81" t="n">
        <v>8.7</v>
      </c>
      <c r="D27" s="77" t="n">
        <f aca="false">ROUND((C27/B27)*100,1)</f>
        <v>147.5</v>
      </c>
      <c r="E27" s="81" t="n">
        <v>0.6</v>
      </c>
      <c r="F27" s="81" t="n">
        <v>0.7</v>
      </c>
      <c r="G27" s="77" t="n">
        <f aca="false">ROUND((F27/E27)*100,1)</f>
        <v>116.7</v>
      </c>
      <c r="H27" s="81" t="n">
        <v>3.9</v>
      </c>
      <c r="I27" s="81" t="n">
        <v>4.3</v>
      </c>
      <c r="J27" s="77" t="n">
        <f aca="false">ROUND((I27/H27)*100,1)</f>
        <v>110.3</v>
      </c>
      <c r="K27" s="81" t="n">
        <v>1.4</v>
      </c>
      <c r="L27" s="81" t="n">
        <v>3.6</v>
      </c>
      <c r="M27" s="77" t="n">
        <f aca="false">ROUND((L27/K27)*100,1)</f>
        <v>257.1</v>
      </c>
      <c r="O27" s="122"/>
      <c r="P27" s="122"/>
    </row>
    <row r="28" customFormat="false" ht="15.95" hidden="false" customHeight="true" outlineLevel="0" collapsed="false">
      <c r="A28" s="120" t="s">
        <v>86</v>
      </c>
      <c r="B28" s="81" t="n">
        <v>12.9</v>
      </c>
      <c r="C28" s="81" t="n">
        <v>16.9</v>
      </c>
      <c r="D28" s="77" t="n">
        <f aca="false">ROUND((C28/B28)*100,1)</f>
        <v>131</v>
      </c>
      <c r="E28" s="81" t="n">
        <v>3.5</v>
      </c>
      <c r="F28" s="81" t="n">
        <v>3</v>
      </c>
      <c r="G28" s="77" t="n">
        <f aca="false">ROUND((F28/E28)*100,1)</f>
        <v>85.7</v>
      </c>
      <c r="H28" s="81" t="n">
        <v>4.3</v>
      </c>
      <c r="I28" s="81" t="n">
        <v>6.6</v>
      </c>
      <c r="J28" s="77" t="n">
        <f aca="false">ROUND((I28/H28)*100,1)</f>
        <v>153.5</v>
      </c>
      <c r="K28" s="81" t="n">
        <v>5.1</v>
      </c>
      <c r="L28" s="81" t="n">
        <v>7.3</v>
      </c>
      <c r="M28" s="77" t="n">
        <f aca="false">ROUND((L28/K28)*100,1)</f>
        <v>143.1</v>
      </c>
      <c r="O28" s="122"/>
      <c r="P28" s="122"/>
    </row>
    <row r="29" customFormat="false" ht="15.95" hidden="false" customHeight="true" outlineLevel="0" collapsed="false">
      <c r="A29" s="120" t="s">
        <v>87</v>
      </c>
      <c r="B29" s="81" t="n">
        <v>132.2</v>
      </c>
      <c r="C29" s="81" t="n">
        <v>132.9</v>
      </c>
      <c r="D29" s="77" t="n">
        <f aca="false">ROUND((C29/B29)*100,1)</f>
        <v>100.5</v>
      </c>
      <c r="E29" s="81" t="n">
        <v>6.1</v>
      </c>
      <c r="F29" s="81" t="n">
        <v>5.5</v>
      </c>
      <c r="G29" s="77" t="n">
        <f aca="false">ROUND((F29/E29)*100,1)</f>
        <v>90.2</v>
      </c>
      <c r="H29" s="81" t="n">
        <v>10.5</v>
      </c>
      <c r="I29" s="81" t="n">
        <v>10.8</v>
      </c>
      <c r="J29" s="77" t="n">
        <f aca="false">ROUND((I29/H29)*100,1)</f>
        <v>102.9</v>
      </c>
      <c r="K29" s="81" t="n">
        <v>115.6</v>
      </c>
      <c r="L29" s="81" t="n">
        <v>116.5</v>
      </c>
      <c r="M29" s="77" t="n">
        <f aca="false">ROUND((L29/K29)*100,1)</f>
        <v>100.8</v>
      </c>
      <c r="O29" s="122"/>
      <c r="P29" s="122"/>
    </row>
    <row r="30" customFormat="false" ht="15.95" hidden="false" customHeight="true" outlineLevel="0" collapsed="false">
      <c r="A30" s="120" t="s">
        <v>88</v>
      </c>
      <c r="B30" s="81" t="n">
        <v>7.6</v>
      </c>
      <c r="C30" s="81" t="n">
        <v>8.4</v>
      </c>
      <c r="D30" s="77" t="n">
        <f aca="false">ROUND((C30/B30)*100,1)</f>
        <v>110.5</v>
      </c>
      <c r="E30" s="81" t="n">
        <v>0.5</v>
      </c>
      <c r="F30" s="81" t="n">
        <v>0.4</v>
      </c>
      <c r="G30" s="77" t="n">
        <f aca="false">ROUND((F30/E30)*100,1)</f>
        <v>80</v>
      </c>
      <c r="H30" s="81" t="n">
        <v>2.6</v>
      </c>
      <c r="I30" s="81" t="n">
        <v>2.7</v>
      </c>
      <c r="J30" s="77" t="n">
        <f aca="false">ROUND((I30/H30)*100,1)</f>
        <v>103.8</v>
      </c>
      <c r="K30" s="81" t="n">
        <v>4.5</v>
      </c>
      <c r="L30" s="81" t="n">
        <v>5.2</v>
      </c>
      <c r="M30" s="77" t="n">
        <f aca="false">ROUND((L30/K30)*100,1)</f>
        <v>115.6</v>
      </c>
      <c r="O30" s="122"/>
      <c r="P30" s="122"/>
    </row>
    <row r="31" customFormat="false" ht="15.95" hidden="false" customHeight="true" outlineLevel="0" collapsed="false">
      <c r="A31" s="121" t="s">
        <v>89</v>
      </c>
      <c r="B31" s="81" t="n">
        <v>11.3</v>
      </c>
      <c r="C31" s="81" t="n">
        <v>11.8</v>
      </c>
      <c r="D31" s="77" t="n">
        <f aca="false">ROUND((C31/B31)*100,1)</f>
        <v>104.4</v>
      </c>
      <c r="E31" s="81" t="n">
        <v>6.3</v>
      </c>
      <c r="F31" s="81" t="n">
        <v>5.6</v>
      </c>
      <c r="G31" s="77" t="n">
        <f aca="false">ROUND((F31/E31)*100,1)</f>
        <v>88.9</v>
      </c>
      <c r="H31" s="81" t="n">
        <v>3.3</v>
      </c>
      <c r="I31" s="81" t="n">
        <v>4.3</v>
      </c>
      <c r="J31" s="77" t="n">
        <f aca="false">ROUND((I31/H31)*100,1)</f>
        <v>130.3</v>
      </c>
      <c r="K31" s="81" t="n">
        <v>1.8</v>
      </c>
      <c r="L31" s="81" t="n">
        <v>1.9</v>
      </c>
      <c r="M31" s="77" t="n">
        <f aca="false">ROUND((L31/K31)*100,1)</f>
        <v>105.6</v>
      </c>
      <c r="O31" s="122"/>
      <c r="P31" s="122"/>
    </row>
    <row r="32" customFormat="false" ht="21.95" hidden="false" customHeight="true" outlineLevel="0" collapsed="false">
      <c r="A32" s="84" t="s">
        <v>90</v>
      </c>
      <c r="B32" s="84"/>
      <c r="C32" s="84"/>
      <c r="D32" s="84"/>
      <c r="E32" s="84"/>
      <c r="F32" s="84"/>
      <c r="G32" s="84"/>
      <c r="H32" s="84"/>
      <c r="I32" s="84"/>
      <c r="J32" s="84"/>
      <c r="M32" s="77"/>
    </row>
  </sheetData>
  <mergeCells count="10">
    <mergeCell ref="A1:M1"/>
    <mergeCell ref="A2:M2"/>
    <mergeCell ref="K3:M3"/>
    <mergeCell ref="A4:A6"/>
    <mergeCell ref="B4:D5"/>
    <mergeCell ref="E4:M4"/>
    <mergeCell ref="E5:G5"/>
    <mergeCell ref="H5:J5"/>
    <mergeCell ref="K5:M5"/>
    <mergeCell ref="A32:J32"/>
  </mergeCells>
  <conditionalFormatting sqref="D7 M7 G7 J7">
    <cfRule type="cellIs" priority="2" operator="greaterThanOrEqual" aboveAverage="0" equalAverage="0" bottom="0" percent="0" rank="0" text="" dxfId="20">
      <formula>150</formula>
    </cfRule>
  </conditionalFormatting>
  <conditionalFormatting sqref="J8:J31 G8:G31 D8:D31 M8:M32">
    <cfRule type="cellIs" priority="3" operator="greaterThanOrEqual" aboveAverage="0" equalAverage="0" bottom="0" percent="0" rank="0" text="" dxfId="21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21" activeCellId="0" sqref="Z2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</cols>
  <sheetData>
    <row r="4" customFormat="false" ht="12.75" hidden="false" customHeight="false" outlineLevel="0" collapsed="false">
      <c r="A4" s="14"/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  <row r="7" customFormat="false" ht="12.75" hidden="false" customHeight="false" outlineLevel="0" collapsed="false">
      <c r="A7" s="14"/>
    </row>
  </sheetData>
  <printOptions headings="false" gridLines="false" gridLinesSet="true" horizontalCentered="true" verticalCentered="true"/>
  <pageMargins left="1.37777777777778" right="0.920138888888889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Z21" activeCellId="0" sqref="Z21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23" width="35.82"/>
    <col collapsed="false" customWidth="true" hidden="false" outlineLevel="0" max="7" min="2" style="123" width="16.82"/>
    <col collapsed="false" customWidth="false" hidden="false" outlineLevel="0" max="257" min="8" style="123" width="11.65"/>
  </cols>
  <sheetData>
    <row r="1" customFormat="false" ht="20.1" hidden="false" customHeight="true" outlineLevel="0" collapsed="false">
      <c r="A1" s="74" t="s">
        <v>139</v>
      </c>
      <c r="B1" s="74"/>
      <c r="C1" s="74"/>
      <c r="D1" s="74"/>
      <c r="E1" s="74"/>
      <c r="F1" s="74"/>
      <c r="G1" s="74"/>
    </row>
    <row r="2" customFormat="false" ht="15.75" hidden="false" customHeight="true" outlineLevel="0" collapsed="false">
      <c r="A2" s="124" t="s">
        <v>63</v>
      </c>
      <c r="B2" s="124"/>
      <c r="C2" s="124"/>
      <c r="D2" s="124"/>
      <c r="E2" s="124"/>
      <c r="F2" s="124"/>
      <c r="G2" s="124"/>
    </row>
    <row r="3" customFormat="false" ht="5.25" hidden="false" customHeight="true" outlineLevel="0" collapsed="false">
      <c r="A3" s="125"/>
      <c r="B3" s="125"/>
      <c r="C3" s="125"/>
      <c r="D3" s="125"/>
      <c r="E3" s="125"/>
      <c r="F3" s="125"/>
      <c r="G3" s="125"/>
    </row>
    <row r="4" customFormat="false" ht="15" hidden="false" customHeight="true" outlineLevel="0" collapsed="false">
      <c r="A4" s="118" t="s">
        <v>140</v>
      </c>
      <c r="B4" s="118"/>
      <c r="C4" s="118"/>
      <c r="D4" s="118"/>
      <c r="E4" s="118"/>
      <c r="F4" s="118"/>
      <c r="G4" s="118"/>
    </row>
    <row r="5" customFormat="false" ht="24" hidden="false" customHeight="true" outlineLevel="0" collapsed="false">
      <c r="A5" s="48"/>
      <c r="B5" s="48" t="s">
        <v>141</v>
      </c>
      <c r="C5" s="48"/>
      <c r="D5" s="48"/>
      <c r="E5" s="48" t="s">
        <v>142</v>
      </c>
      <c r="F5" s="48"/>
      <c r="G5" s="48"/>
    </row>
    <row r="6" customFormat="false" ht="39" hidden="false" customHeight="true" outlineLevel="0" collapsed="false">
      <c r="A6" s="48"/>
      <c r="B6" s="52" t="n">
        <v>2013</v>
      </c>
      <c r="C6" s="52" t="n">
        <v>2014</v>
      </c>
      <c r="D6" s="89" t="s">
        <v>43</v>
      </c>
      <c r="E6" s="52" t="n">
        <v>2013</v>
      </c>
      <c r="F6" s="52" t="n">
        <v>2014</v>
      </c>
      <c r="G6" s="89" t="s">
        <v>43</v>
      </c>
    </row>
    <row r="7" customFormat="false" ht="15.95" hidden="false" customHeight="true" outlineLevel="0" collapsed="false">
      <c r="A7" s="126" t="s">
        <v>65</v>
      </c>
      <c r="B7" s="127" t="n">
        <v>492</v>
      </c>
      <c r="C7" s="127" t="n">
        <v>506</v>
      </c>
      <c r="D7" s="76" t="n">
        <f aca="false">ROUND((C7/B7)*100,1)</f>
        <v>102.8</v>
      </c>
      <c r="E7" s="127" t="n">
        <v>454</v>
      </c>
      <c r="F7" s="127" t="n">
        <v>470</v>
      </c>
      <c r="G7" s="76" t="n">
        <f aca="false">ROUND((F7/E7)*100,1)</f>
        <v>103.5</v>
      </c>
    </row>
    <row r="8" customFormat="false" ht="15.95" hidden="false" customHeight="true" outlineLevel="0" collapsed="false">
      <c r="A8" s="128" t="s">
        <v>66</v>
      </c>
      <c r="B8" s="129" t="n">
        <v>512</v>
      </c>
      <c r="C8" s="129" t="n">
        <v>526</v>
      </c>
      <c r="D8" s="77" t="n">
        <f aca="false">ROUND((C8/B8)*100,1)</f>
        <v>102.7</v>
      </c>
      <c r="E8" s="129" t="n">
        <v>378</v>
      </c>
      <c r="F8" s="129" t="n">
        <v>394</v>
      </c>
      <c r="G8" s="77" t="n">
        <f aca="false">ROUND((F8/E8)*100,1)</f>
        <v>104.2</v>
      </c>
    </row>
    <row r="9" customFormat="false" ht="15.95" hidden="false" customHeight="true" outlineLevel="0" collapsed="false">
      <c r="A9" s="128" t="s">
        <v>67</v>
      </c>
      <c r="B9" s="129" t="n">
        <v>420</v>
      </c>
      <c r="C9" s="129" t="n">
        <v>448</v>
      </c>
      <c r="D9" s="77" t="n">
        <f aca="false">ROUND((C9/B9)*100,1)</f>
        <v>106.7</v>
      </c>
      <c r="E9" s="129" t="n">
        <v>421</v>
      </c>
      <c r="F9" s="129" t="n">
        <v>456</v>
      </c>
      <c r="G9" s="77" t="n">
        <f aca="false">ROUND((F9/E9)*100,1)</f>
        <v>108.3</v>
      </c>
    </row>
    <row r="10" customFormat="false" ht="15.95" hidden="false" customHeight="true" outlineLevel="0" collapsed="false">
      <c r="A10" s="128" t="s">
        <v>68</v>
      </c>
      <c r="B10" s="129" t="n">
        <v>470</v>
      </c>
      <c r="C10" s="129" t="n">
        <v>540</v>
      </c>
      <c r="D10" s="77" t="n">
        <f aca="false">ROUND((C10/B10)*100,1)</f>
        <v>114.9</v>
      </c>
      <c r="E10" s="129" t="n">
        <v>429</v>
      </c>
      <c r="F10" s="129" t="n">
        <v>449</v>
      </c>
      <c r="G10" s="77" t="n">
        <f aca="false">ROUND((F10/E10)*100,1)</f>
        <v>104.7</v>
      </c>
    </row>
    <row r="11" customFormat="false" ht="15.95" hidden="false" customHeight="true" outlineLevel="0" collapsed="false">
      <c r="A11" s="128" t="s">
        <v>69</v>
      </c>
      <c r="B11" s="129" t="n">
        <v>445</v>
      </c>
      <c r="C11" s="129" t="n">
        <v>497</v>
      </c>
      <c r="D11" s="77" t="n">
        <f aca="false">ROUND((C11/B11)*100,1)</f>
        <v>111.7</v>
      </c>
      <c r="E11" s="129" t="n">
        <v>542</v>
      </c>
      <c r="F11" s="129" t="n">
        <v>516</v>
      </c>
      <c r="G11" s="77" t="n">
        <f aca="false">ROUND((F11/E11)*100,1)</f>
        <v>95.2</v>
      </c>
    </row>
    <row r="12" customFormat="false" ht="15.95" hidden="false" customHeight="true" outlineLevel="0" collapsed="false">
      <c r="A12" s="128" t="s">
        <v>70</v>
      </c>
      <c r="B12" s="129" t="n">
        <v>411</v>
      </c>
      <c r="C12" s="129" t="n">
        <v>452</v>
      </c>
      <c r="D12" s="77" t="n">
        <f aca="false">ROUND((C12/B12)*100,1)</f>
        <v>110</v>
      </c>
      <c r="E12" s="129" t="n">
        <v>394</v>
      </c>
      <c r="F12" s="129" t="n">
        <v>445</v>
      </c>
      <c r="G12" s="77" t="n">
        <f aca="false">ROUND((F12/E12)*100,1)</f>
        <v>112.9</v>
      </c>
    </row>
    <row r="13" customFormat="false" ht="15.95" hidden="false" customHeight="true" outlineLevel="0" collapsed="false">
      <c r="A13" s="128" t="s">
        <v>71</v>
      </c>
      <c r="B13" s="129" t="n">
        <v>264</v>
      </c>
      <c r="C13" s="129" t="n">
        <v>371</v>
      </c>
      <c r="D13" s="77" t="n">
        <f aca="false">ROUND((C13/B13)*100,1)</f>
        <v>140.5</v>
      </c>
      <c r="E13" s="129" t="n">
        <v>440</v>
      </c>
      <c r="F13" s="129" t="n">
        <v>414</v>
      </c>
      <c r="G13" s="77" t="n">
        <f aca="false">ROUND((F13/E13)*100,1)</f>
        <v>94.1</v>
      </c>
    </row>
    <row r="14" customFormat="false" ht="15.95" hidden="false" customHeight="true" outlineLevel="0" collapsed="false">
      <c r="A14" s="128" t="s">
        <v>72</v>
      </c>
      <c r="B14" s="129" t="n">
        <v>395</v>
      </c>
      <c r="C14" s="129" t="n">
        <v>414</v>
      </c>
      <c r="D14" s="77" t="n">
        <f aca="false">ROUND((C14/B14)*100,1)</f>
        <v>104.8</v>
      </c>
      <c r="E14" s="129" t="n">
        <v>422</v>
      </c>
      <c r="F14" s="129" t="n">
        <v>443</v>
      </c>
      <c r="G14" s="77" t="n">
        <f aca="false">ROUND((F14/E14)*100,1)</f>
        <v>105</v>
      </c>
    </row>
    <row r="15" customFormat="false" ht="15.95" hidden="false" customHeight="true" outlineLevel="0" collapsed="false">
      <c r="A15" s="128" t="s">
        <v>73</v>
      </c>
      <c r="B15" s="129" t="n">
        <v>538</v>
      </c>
      <c r="C15" s="129" t="n">
        <v>489</v>
      </c>
      <c r="D15" s="77" t="n">
        <f aca="false">ROUND((C15/B15)*100,1)</f>
        <v>90.9</v>
      </c>
      <c r="E15" s="129" t="n">
        <v>702</v>
      </c>
      <c r="F15" s="129" t="n">
        <v>680</v>
      </c>
      <c r="G15" s="77" t="n">
        <f aca="false">ROUND((F15/E15)*100,1)</f>
        <v>96.9</v>
      </c>
    </row>
    <row r="16" customFormat="false" ht="15.95" hidden="false" customHeight="true" outlineLevel="0" collapsed="false">
      <c r="A16" s="128" t="s">
        <v>74</v>
      </c>
      <c r="B16" s="129" t="n">
        <v>540</v>
      </c>
      <c r="C16" s="129" t="n">
        <v>538</v>
      </c>
      <c r="D16" s="77" t="n">
        <f aca="false">ROUND((C16/B16)*100,1)</f>
        <v>99.6</v>
      </c>
      <c r="E16" s="129" t="n">
        <v>495</v>
      </c>
      <c r="F16" s="129" t="n">
        <v>474</v>
      </c>
      <c r="G16" s="77" t="n">
        <f aca="false">ROUND((F16/E16)*100,1)</f>
        <v>95.8</v>
      </c>
    </row>
    <row r="17" customFormat="false" ht="15.95" hidden="false" customHeight="true" outlineLevel="0" collapsed="false">
      <c r="A17" s="128" t="s">
        <v>75</v>
      </c>
      <c r="B17" s="129" t="n">
        <v>443</v>
      </c>
      <c r="C17" s="129" t="n">
        <v>458</v>
      </c>
      <c r="D17" s="77" t="n">
        <f aca="false">ROUND((C17/B17)*100,1)</f>
        <v>103.4</v>
      </c>
      <c r="E17" s="129" t="n">
        <v>386</v>
      </c>
      <c r="F17" s="129" t="n">
        <v>412</v>
      </c>
      <c r="G17" s="77" t="n">
        <f aca="false">ROUND((F17/E17)*100,1)</f>
        <v>106.7</v>
      </c>
    </row>
    <row r="18" customFormat="false" ht="15.95" hidden="false" customHeight="true" outlineLevel="0" collapsed="false">
      <c r="A18" s="128" t="s">
        <v>76</v>
      </c>
      <c r="B18" s="129" t="n">
        <v>392</v>
      </c>
      <c r="C18" s="129" t="n">
        <v>365</v>
      </c>
      <c r="D18" s="77" t="n">
        <f aca="false">ROUND((C18/B18)*100,1)</f>
        <v>93.1</v>
      </c>
      <c r="E18" s="129" t="n">
        <v>321</v>
      </c>
      <c r="F18" s="129" t="n">
        <v>343</v>
      </c>
      <c r="G18" s="77" t="n">
        <f aca="false">ROUND((F18/E18)*100,1)</f>
        <v>106.9</v>
      </c>
    </row>
    <row r="19" customFormat="false" ht="15.95" hidden="false" customHeight="true" outlineLevel="0" collapsed="false">
      <c r="A19" s="128" t="s">
        <v>77</v>
      </c>
      <c r="B19" s="129" t="n">
        <v>539</v>
      </c>
      <c r="C19" s="129" t="n">
        <v>509</v>
      </c>
      <c r="D19" s="77" t="n">
        <f aca="false">ROUND((C19/B19)*100,1)</f>
        <v>94.4</v>
      </c>
      <c r="E19" s="129" t="n">
        <v>520</v>
      </c>
      <c r="F19" s="129" t="n">
        <v>596</v>
      </c>
      <c r="G19" s="77" t="n">
        <f aca="false">ROUND((F19/E19)*100,1)</f>
        <v>114.6</v>
      </c>
    </row>
    <row r="20" customFormat="false" ht="15.95" hidden="false" customHeight="true" outlineLevel="0" collapsed="false">
      <c r="A20" s="128" t="s">
        <v>78</v>
      </c>
      <c r="B20" s="129" t="n">
        <v>349</v>
      </c>
      <c r="C20" s="129" t="n">
        <v>440</v>
      </c>
      <c r="D20" s="77" t="n">
        <f aca="false">ROUND((C20/B20)*100,1)</f>
        <v>126.1</v>
      </c>
      <c r="E20" s="129" t="n">
        <v>291</v>
      </c>
      <c r="F20" s="129" t="n">
        <v>287</v>
      </c>
      <c r="G20" s="77" t="n">
        <f aca="false">ROUND((F20/E20)*100,1)</f>
        <v>98.6</v>
      </c>
    </row>
    <row r="21" customFormat="false" ht="15.95" hidden="false" customHeight="true" outlineLevel="0" collapsed="false">
      <c r="A21" s="128" t="s">
        <v>79</v>
      </c>
      <c r="B21" s="129" t="n">
        <v>342</v>
      </c>
      <c r="C21" s="129" t="n">
        <v>408</v>
      </c>
      <c r="D21" s="77" t="n">
        <f aca="false">ROUND((C21/B21)*100,1)</f>
        <v>119.3</v>
      </c>
      <c r="E21" s="129" t="n">
        <v>344</v>
      </c>
      <c r="F21" s="129" t="n">
        <v>373</v>
      </c>
      <c r="G21" s="77" t="n">
        <f aca="false">ROUND((F21/E21)*100,1)</f>
        <v>108.4</v>
      </c>
    </row>
    <row r="22" customFormat="false" ht="15.95" hidden="false" customHeight="true" outlineLevel="0" collapsed="false">
      <c r="A22" s="128" t="s">
        <v>80</v>
      </c>
      <c r="B22" s="129" t="n">
        <v>517</v>
      </c>
      <c r="C22" s="129" t="n">
        <v>555</v>
      </c>
      <c r="D22" s="77" t="n">
        <f aca="false">ROUND((C22/B22)*100,1)</f>
        <v>107.4</v>
      </c>
      <c r="E22" s="129" t="n">
        <v>464</v>
      </c>
      <c r="F22" s="129" t="n">
        <v>530</v>
      </c>
      <c r="G22" s="77" t="n">
        <f aca="false">ROUND((F22/E22)*100,1)</f>
        <v>114.2</v>
      </c>
    </row>
    <row r="23" customFormat="false" ht="15.95" hidden="false" customHeight="true" outlineLevel="0" collapsed="false">
      <c r="A23" s="128" t="s">
        <v>81</v>
      </c>
      <c r="B23" s="129" t="n">
        <v>434</v>
      </c>
      <c r="C23" s="129" t="n">
        <v>453</v>
      </c>
      <c r="D23" s="77" t="n">
        <f aca="false">ROUND((C23/B23)*100,1)</f>
        <v>104.4</v>
      </c>
      <c r="E23" s="129" t="n">
        <v>334</v>
      </c>
      <c r="F23" s="129" t="n">
        <v>374</v>
      </c>
      <c r="G23" s="77" t="n">
        <f aca="false">ROUND((F23/E23)*100,1)</f>
        <v>112</v>
      </c>
    </row>
    <row r="24" customFormat="false" ht="15.95" hidden="false" customHeight="true" outlineLevel="0" collapsed="false">
      <c r="A24" s="128" t="s">
        <v>82</v>
      </c>
      <c r="B24" s="129" t="n">
        <v>467</v>
      </c>
      <c r="C24" s="129" t="n">
        <v>499</v>
      </c>
      <c r="D24" s="77" t="n">
        <f aca="false">ROUND((C24/B24)*100,1)</f>
        <v>106.9</v>
      </c>
      <c r="E24" s="129" t="n">
        <v>412</v>
      </c>
      <c r="F24" s="129" t="n">
        <v>398</v>
      </c>
      <c r="G24" s="77" t="n">
        <f aca="false">ROUND((F24/E24)*100,1)</f>
        <v>96.6</v>
      </c>
    </row>
    <row r="25" customFormat="false" ht="15.95" hidden="false" customHeight="true" outlineLevel="0" collapsed="false">
      <c r="A25" s="128" t="s">
        <v>83</v>
      </c>
      <c r="B25" s="129" t="n">
        <v>559</v>
      </c>
      <c r="C25" s="129" t="n">
        <v>564</v>
      </c>
      <c r="D25" s="77" t="n">
        <f aca="false">ROUND((C25/B25)*100,1)</f>
        <v>100.9</v>
      </c>
      <c r="E25" s="129" t="n">
        <v>435</v>
      </c>
      <c r="F25" s="129" t="n">
        <v>500</v>
      </c>
      <c r="G25" s="77" t="n">
        <f aca="false">ROUND((F25/E25)*100,1)</f>
        <v>114.9</v>
      </c>
    </row>
    <row r="26" customFormat="false" ht="15.95" hidden="false" customHeight="true" outlineLevel="0" collapsed="false">
      <c r="A26" s="128" t="s">
        <v>84</v>
      </c>
      <c r="B26" s="129" t="n">
        <v>487</v>
      </c>
      <c r="C26" s="129" t="n">
        <v>511</v>
      </c>
      <c r="D26" s="77" t="n">
        <f aca="false">ROUND((C26/B26)*100,1)</f>
        <v>104.9</v>
      </c>
      <c r="E26" s="129" t="n">
        <v>361</v>
      </c>
      <c r="F26" s="129" t="n">
        <v>430</v>
      </c>
      <c r="G26" s="77" t="n">
        <f aca="false">ROUND((F26/E26)*100,1)</f>
        <v>119.1</v>
      </c>
    </row>
    <row r="27" customFormat="false" ht="15.95" hidden="false" customHeight="true" outlineLevel="0" collapsed="false">
      <c r="A27" s="128" t="s">
        <v>85</v>
      </c>
      <c r="B27" s="129" t="n">
        <v>475</v>
      </c>
      <c r="C27" s="129" t="n">
        <v>518</v>
      </c>
      <c r="D27" s="77" t="n">
        <f aca="false">ROUND((C27/B27)*100,1)</f>
        <v>109.1</v>
      </c>
      <c r="E27" s="129" t="n">
        <v>387</v>
      </c>
      <c r="F27" s="129" t="n">
        <v>438</v>
      </c>
      <c r="G27" s="77" t="n">
        <f aca="false">ROUND((F27/E27)*100,1)</f>
        <v>113.2</v>
      </c>
    </row>
    <row r="28" customFormat="false" ht="15.95" hidden="false" customHeight="true" outlineLevel="0" collapsed="false">
      <c r="A28" s="128" t="s">
        <v>86</v>
      </c>
      <c r="B28" s="129" t="n">
        <v>543</v>
      </c>
      <c r="C28" s="129" t="n">
        <v>523</v>
      </c>
      <c r="D28" s="77" t="n">
        <f aca="false">ROUND((C28/B28)*100,1)</f>
        <v>96.3</v>
      </c>
      <c r="E28" s="129" t="n">
        <v>479</v>
      </c>
      <c r="F28" s="129" t="n">
        <v>484</v>
      </c>
      <c r="G28" s="77" t="n">
        <f aca="false">ROUND((F28/E28)*100,1)</f>
        <v>101</v>
      </c>
    </row>
    <row r="29" customFormat="false" ht="15.95" hidden="false" customHeight="true" outlineLevel="0" collapsed="false">
      <c r="A29" s="128" t="s">
        <v>87</v>
      </c>
      <c r="B29" s="129" t="n">
        <v>586</v>
      </c>
      <c r="C29" s="129" t="n">
        <v>551</v>
      </c>
      <c r="D29" s="77" t="n">
        <f aca="false">ROUND((C29/B29)*100,1)</f>
        <v>94</v>
      </c>
      <c r="E29" s="129" t="n">
        <v>414</v>
      </c>
      <c r="F29" s="129" t="n">
        <v>403</v>
      </c>
      <c r="G29" s="77" t="n">
        <f aca="false">ROUND((F29/E29)*100,1)</f>
        <v>97.3</v>
      </c>
    </row>
    <row r="30" customFormat="false" ht="15.95" hidden="false" customHeight="true" outlineLevel="0" collapsed="false">
      <c r="A30" s="128" t="s">
        <v>88</v>
      </c>
      <c r="B30" s="129" t="n">
        <v>513</v>
      </c>
      <c r="C30" s="129" t="n">
        <v>436</v>
      </c>
      <c r="D30" s="77" t="n">
        <f aca="false">ROUND((C30/B30)*100,1)</f>
        <v>85</v>
      </c>
      <c r="E30" s="129" t="n">
        <v>457</v>
      </c>
      <c r="F30" s="129" t="n">
        <v>457</v>
      </c>
      <c r="G30" s="77" t="n">
        <f aca="false">ROUND((F30/E30)*100,1)</f>
        <v>100</v>
      </c>
    </row>
    <row r="31" customFormat="false" ht="15.95" hidden="false" customHeight="true" outlineLevel="0" collapsed="false">
      <c r="A31" s="130" t="s">
        <v>89</v>
      </c>
      <c r="B31" s="129" t="n">
        <v>527</v>
      </c>
      <c r="C31" s="129" t="n">
        <v>514</v>
      </c>
      <c r="D31" s="77" t="n">
        <f aca="false">ROUND((C31/B31)*100,1)</f>
        <v>97.5</v>
      </c>
      <c r="E31" s="129" t="n">
        <v>366</v>
      </c>
      <c r="F31" s="129" t="n">
        <v>398</v>
      </c>
      <c r="G31" s="77" t="n">
        <f aca="false">ROUND((F31/E31)*100,1)</f>
        <v>108.7</v>
      </c>
    </row>
    <row r="32" customFormat="false" ht="21.95" hidden="false" customHeight="true" outlineLevel="0" collapsed="false">
      <c r="A32" s="84" t="s">
        <v>90</v>
      </c>
      <c r="B32" s="84"/>
      <c r="C32" s="84"/>
      <c r="D32" s="84"/>
      <c r="E32" s="84"/>
      <c r="F32" s="84"/>
      <c r="G32" s="84"/>
    </row>
  </sheetData>
  <mergeCells count="7">
    <mergeCell ref="A1:G1"/>
    <mergeCell ref="A2:G2"/>
    <mergeCell ref="A4:G4"/>
    <mergeCell ref="A5:A6"/>
    <mergeCell ref="B5:D5"/>
    <mergeCell ref="E5:G5"/>
    <mergeCell ref="A32:G32"/>
  </mergeCells>
  <conditionalFormatting sqref="G27:G31 G7:G25 D7:D31">
    <cfRule type="cellIs" priority="2" operator="greaterThanOrEqual" aboveAverage="0" equalAverage="0" bottom="0" percent="0" rank="0" text="" dxfId="22">
      <formula>150</formula>
    </cfRule>
  </conditionalFormatting>
  <conditionalFormatting sqref="G26">
    <cfRule type="cellIs" priority="3" operator="greaterThanOrEqual" aboveAverage="0" equalAverage="0" bottom="0" percent="0" rank="0" text="" dxfId="23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21" activeCellId="0" sqref="Z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9" width="35.82"/>
    <col collapsed="false" customWidth="true" hidden="false" outlineLevel="0" max="10" min="2" style="109" width="11.82"/>
    <col collapsed="false" customWidth="false" hidden="false" outlineLevel="0" max="257" min="11" style="109" width="9.32"/>
  </cols>
  <sheetData>
    <row r="1" customFormat="false" ht="20.1" hidden="false" customHeight="true" outlineLevel="0" collapsed="false">
      <c r="A1" s="46" t="s">
        <v>143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.95" hidden="false" customHeight="true" outlineLevel="0" collapsed="false">
      <c r="A2" s="117" t="s">
        <v>63</v>
      </c>
      <c r="B2" s="117"/>
      <c r="C2" s="117"/>
      <c r="D2" s="117"/>
      <c r="E2" s="117"/>
      <c r="F2" s="117"/>
      <c r="G2" s="117"/>
      <c r="H2" s="117"/>
      <c r="I2" s="117"/>
      <c r="J2" s="117"/>
    </row>
    <row r="4" customFormat="false" ht="17.65" hidden="false" customHeight="true" outlineLevel="0" collapsed="false">
      <c r="A4" s="48"/>
      <c r="B4" s="48" t="s">
        <v>144</v>
      </c>
      <c r="C4" s="48"/>
      <c r="D4" s="48"/>
      <c r="E4" s="48" t="s">
        <v>145</v>
      </c>
      <c r="F4" s="48"/>
      <c r="G4" s="48"/>
      <c r="H4" s="48"/>
      <c r="I4" s="48"/>
      <c r="J4" s="48"/>
    </row>
    <row r="5" customFormat="false" ht="32.1" hidden="false" customHeight="true" outlineLevel="0" collapsed="false">
      <c r="A5" s="48"/>
      <c r="B5" s="48"/>
      <c r="C5" s="48"/>
      <c r="D5" s="48"/>
      <c r="E5" s="48" t="s">
        <v>146</v>
      </c>
      <c r="F5" s="48"/>
      <c r="G5" s="48"/>
      <c r="H5" s="48" t="s">
        <v>147</v>
      </c>
      <c r="I5" s="48"/>
      <c r="J5" s="48"/>
    </row>
    <row r="6" customFormat="false" ht="39.75" hidden="false" customHeight="true" outlineLevel="0" collapsed="false">
      <c r="A6" s="48"/>
      <c r="B6" s="52" t="n">
        <v>2013</v>
      </c>
      <c r="C6" s="52" t="n">
        <v>2014</v>
      </c>
      <c r="D6" s="89" t="s">
        <v>43</v>
      </c>
      <c r="E6" s="52" t="n">
        <v>2013</v>
      </c>
      <c r="F6" s="52" t="n">
        <v>2014</v>
      </c>
      <c r="G6" s="89" t="s">
        <v>43</v>
      </c>
      <c r="H6" s="52" t="n">
        <v>2013</v>
      </c>
      <c r="I6" s="52" t="n">
        <v>2014</v>
      </c>
      <c r="J6" s="89" t="s">
        <v>43</v>
      </c>
    </row>
    <row r="7" customFormat="false" ht="15.95" hidden="false" customHeight="true" outlineLevel="0" collapsed="false">
      <c r="A7" s="55" t="s">
        <v>65</v>
      </c>
      <c r="B7" s="119" t="n">
        <f aca="false">SUM(B8:B31)</f>
        <v>791.1</v>
      </c>
      <c r="C7" s="119" t="n">
        <f aca="false">SUM(C8:C31)</f>
        <v>832.2</v>
      </c>
      <c r="D7" s="76" t="n">
        <f aca="false">ROUND((C7/B7)*100,1)</f>
        <v>105.2</v>
      </c>
      <c r="E7" s="127" t="n">
        <v>1523</v>
      </c>
      <c r="F7" s="127" t="n">
        <v>1603</v>
      </c>
      <c r="G7" s="76" t="n">
        <f aca="false">ROUND((F7/E7)*100,1)</f>
        <v>105.3</v>
      </c>
      <c r="H7" s="127" t="n">
        <v>1501</v>
      </c>
      <c r="I7" s="127" t="n">
        <v>1610</v>
      </c>
      <c r="J7" s="76" t="n">
        <f aca="false">ROUND((I7/H7)*100,1)</f>
        <v>107.3</v>
      </c>
      <c r="L7" s="131"/>
    </row>
    <row r="8" customFormat="false" ht="15.95" hidden="false" customHeight="true" outlineLevel="0" collapsed="false">
      <c r="A8" s="120" t="s">
        <v>66</v>
      </c>
      <c r="B8" s="81" t="n">
        <v>53.6</v>
      </c>
      <c r="C8" s="81" t="n">
        <v>54.3</v>
      </c>
      <c r="D8" s="77" t="n">
        <f aca="false">ROUND((C8/B8)*100,1)</f>
        <v>101.3</v>
      </c>
      <c r="E8" s="129" t="n">
        <v>1610.1</v>
      </c>
      <c r="F8" s="129" t="n">
        <v>1576.9</v>
      </c>
      <c r="G8" s="77" t="n">
        <f aca="false">ROUND((F8/E8)*100,1)</f>
        <v>97.9</v>
      </c>
      <c r="H8" s="129" t="n">
        <v>1576.32877</v>
      </c>
      <c r="I8" s="129" t="n">
        <v>1598.86742</v>
      </c>
      <c r="J8" s="77" t="n">
        <f aca="false">ROUND((I8/H8)*100,1)</f>
        <v>101.4</v>
      </c>
      <c r="L8" s="131"/>
    </row>
    <row r="9" customFormat="false" ht="15.95" hidden="false" customHeight="true" outlineLevel="0" collapsed="false">
      <c r="A9" s="120" t="s">
        <v>67</v>
      </c>
      <c r="B9" s="81" t="n">
        <v>23.5</v>
      </c>
      <c r="C9" s="81" t="n">
        <v>24.3</v>
      </c>
      <c r="D9" s="77" t="n">
        <f aca="false">ROUND((C9/B9)*100,1)</f>
        <v>103.4</v>
      </c>
      <c r="E9" s="129" t="n">
        <v>1276</v>
      </c>
      <c r="F9" s="129" t="n">
        <v>1400.9</v>
      </c>
      <c r="G9" s="77" t="n">
        <f aca="false">ROUND((F9/E9)*100,1)</f>
        <v>109.8</v>
      </c>
      <c r="H9" s="129" t="n">
        <v>1284.58936</v>
      </c>
      <c r="I9" s="129" t="n">
        <v>1415.29905</v>
      </c>
      <c r="J9" s="77" t="n">
        <f aca="false">ROUND((I9/H9)*100,1)</f>
        <v>110.2</v>
      </c>
      <c r="L9" s="131"/>
    </row>
    <row r="10" customFormat="false" ht="15.95" hidden="false" customHeight="true" outlineLevel="0" collapsed="false">
      <c r="A10" s="120" t="s">
        <v>68</v>
      </c>
      <c r="B10" s="81" t="n">
        <v>24.5</v>
      </c>
      <c r="C10" s="81" t="n">
        <v>26.6</v>
      </c>
      <c r="D10" s="77" t="n">
        <f aca="false">ROUND((C10/B10)*100,1)</f>
        <v>108.6</v>
      </c>
      <c r="E10" s="129" t="n">
        <v>1681.5</v>
      </c>
      <c r="F10" s="129" t="n">
        <v>1768.4</v>
      </c>
      <c r="G10" s="77" t="n">
        <f aca="false">ROUND((F10/E10)*100,1)</f>
        <v>105.2</v>
      </c>
      <c r="H10" s="129" t="n">
        <v>1628.76065</v>
      </c>
      <c r="I10" s="129" t="n">
        <v>1780.87527</v>
      </c>
      <c r="J10" s="77" t="n">
        <f aca="false">ROUND((I10/H10)*100,1)</f>
        <v>109.3</v>
      </c>
      <c r="L10" s="131"/>
    </row>
    <row r="11" customFormat="false" ht="15.95" hidden="false" customHeight="true" outlineLevel="0" collapsed="false">
      <c r="A11" s="120" t="s">
        <v>69</v>
      </c>
      <c r="B11" s="81" t="n">
        <v>37.9</v>
      </c>
      <c r="C11" s="81" t="n">
        <v>39.2</v>
      </c>
      <c r="D11" s="77" t="n">
        <f aca="false">ROUND((C11/B11)*100,1)</f>
        <v>103.4</v>
      </c>
      <c r="E11" s="129" t="n">
        <v>1428.2</v>
      </c>
      <c r="F11" s="129" t="n">
        <v>1620.5</v>
      </c>
      <c r="G11" s="77" t="n">
        <f aca="false">ROUND((F11/E11)*100,1)</f>
        <v>113.5</v>
      </c>
      <c r="H11" s="129" t="n">
        <v>1478.5837</v>
      </c>
      <c r="I11" s="129" t="n">
        <v>1654.10216</v>
      </c>
      <c r="J11" s="77" t="n">
        <f aca="false">ROUND((I11/H11)*100,1)</f>
        <v>111.9</v>
      </c>
      <c r="L11" s="131"/>
    </row>
    <row r="12" customFormat="false" ht="15.95" hidden="false" customHeight="true" outlineLevel="0" collapsed="false">
      <c r="A12" s="120" t="s">
        <v>70</v>
      </c>
      <c r="B12" s="81" t="n">
        <v>30.3</v>
      </c>
      <c r="C12" s="81" t="n">
        <v>31</v>
      </c>
      <c r="D12" s="77" t="n">
        <f aca="false">ROUND((C12/B12)*100,1)</f>
        <v>102.3</v>
      </c>
      <c r="E12" s="129" t="n">
        <v>1038.2</v>
      </c>
      <c r="F12" s="129" t="n">
        <v>1112.1</v>
      </c>
      <c r="G12" s="77" t="n">
        <f aca="false">ROUND((F12/E12)*100,1)</f>
        <v>107.1</v>
      </c>
      <c r="H12" s="129" t="n">
        <v>1032.91031</v>
      </c>
      <c r="I12" s="129" t="n">
        <v>1144.35696</v>
      </c>
      <c r="J12" s="77" t="n">
        <f aca="false">ROUND((I12/H12)*100,1)</f>
        <v>110.8</v>
      </c>
      <c r="L12" s="131"/>
    </row>
    <row r="13" customFormat="false" ht="15.95" hidden="false" customHeight="true" outlineLevel="0" collapsed="false">
      <c r="A13" s="120" t="s">
        <v>71</v>
      </c>
      <c r="B13" s="81" t="n">
        <v>1.4</v>
      </c>
      <c r="C13" s="81" t="n">
        <v>1.2</v>
      </c>
      <c r="D13" s="77" t="n">
        <f aca="false">ROUND((C13/B13)*100,1)</f>
        <v>85.7</v>
      </c>
      <c r="E13" s="129" t="n">
        <v>807.8</v>
      </c>
      <c r="F13" s="129" t="n">
        <v>678.7</v>
      </c>
      <c r="G13" s="77" t="n">
        <f aca="false">ROUND((F13/E13)*100,1)</f>
        <v>84</v>
      </c>
      <c r="H13" s="129" t="n">
        <v>872.33227</v>
      </c>
      <c r="I13" s="129" t="n">
        <v>723.45986</v>
      </c>
      <c r="J13" s="77" t="n">
        <f aca="false">ROUND((I13/H13)*100,1)</f>
        <v>82.9</v>
      </c>
      <c r="L13" s="131"/>
    </row>
    <row r="14" customFormat="false" ht="15.95" hidden="false" customHeight="true" outlineLevel="0" collapsed="false">
      <c r="A14" s="120" t="s">
        <v>72</v>
      </c>
      <c r="B14" s="81" t="n">
        <v>10.6</v>
      </c>
      <c r="C14" s="81" t="n">
        <v>11.1</v>
      </c>
      <c r="D14" s="77" t="n">
        <f aca="false">ROUND((C14/B14)*100,1)</f>
        <v>104.7</v>
      </c>
      <c r="E14" s="129" t="n">
        <v>1158</v>
      </c>
      <c r="F14" s="129" t="n">
        <v>1293.2</v>
      </c>
      <c r="G14" s="77" t="n">
        <f aca="false">ROUND((F14/E14)*100,1)</f>
        <v>111.7</v>
      </c>
      <c r="H14" s="129" t="n">
        <v>1183.77686</v>
      </c>
      <c r="I14" s="129" t="n">
        <v>1308.69157</v>
      </c>
      <c r="J14" s="77" t="n">
        <f aca="false">ROUND((I14/H14)*100,1)</f>
        <v>110.6</v>
      </c>
      <c r="L14" s="131"/>
    </row>
    <row r="15" customFormat="false" ht="15.95" hidden="false" customHeight="true" outlineLevel="0" collapsed="false">
      <c r="A15" s="120" t="s">
        <v>73</v>
      </c>
      <c r="B15" s="81" t="n">
        <v>3.9</v>
      </c>
      <c r="C15" s="81" t="n">
        <v>4.2</v>
      </c>
      <c r="D15" s="77" t="n">
        <f aca="false">ROUND((C15/B15)*100,1)</f>
        <v>107.7</v>
      </c>
      <c r="E15" s="129" t="n">
        <v>1336.3</v>
      </c>
      <c r="F15" s="129" t="n">
        <v>1406.2</v>
      </c>
      <c r="G15" s="77" t="n">
        <f aca="false">ROUND((F15/E15)*100,1)</f>
        <v>105.2</v>
      </c>
      <c r="H15" s="129" t="n">
        <v>1332.64105</v>
      </c>
      <c r="I15" s="129" t="n">
        <v>1402.90442</v>
      </c>
      <c r="J15" s="77" t="n">
        <f aca="false">ROUND((I15/H15)*100,1)</f>
        <v>105.3</v>
      </c>
      <c r="L15" s="131"/>
    </row>
    <row r="16" customFormat="false" ht="15.95" hidden="false" customHeight="true" outlineLevel="0" collapsed="false">
      <c r="A16" s="120" t="s">
        <v>74</v>
      </c>
      <c r="B16" s="81" t="n">
        <v>69</v>
      </c>
      <c r="C16" s="81" t="n">
        <v>70.8</v>
      </c>
      <c r="D16" s="77" t="n">
        <f aca="false">ROUND((C16/B16)*100,1)</f>
        <v>102.6</v>
      </c>
      <c r="E16" s="129" t="n">
        <v>1878.5</v>
      </c>
      <c r="F16" s="129" t="n">
        <v>1941.1</v>
      </c>
      <c r="G16" s="77" t="n">
        <f aca="false">ROUND((F16/E16)*100,1)</f>
        <v>103.3</v>
      </c>
      <c r="H16" s="129" t="n">
        <v>1906.58139</v>
      </c>
      <c r="I16" s="129" t="n">
        <v>1969.01412</v>
      </c>
      <c r="J16" s="77" t="n">
        <f aca="false">ROUND((I16/H16)*100,1)</f>
        <v>103.3</v>
      </c>
      <c r="L16" s="131"/>
    </row>
    <row r="17" customFormat="false" ht="15.95" hidden="false" customHeight="true" outlineLevel="0" collapsed="false">
      <c r="A17" s="120" t="s">
        <v>75</v>
      </c>
      <c r="B17" s="81" t="n">
        <v>13.5</v>
      </c>
      <c r="C17" s="81" t="n">
        <v>16.9</v>
      </c>
      <c r="D17" s="77" t="n">
        <f aca="false">ROUND((C17/B17)*100,1)</f>
        <v>125.2</v>
      </c>
      <c r="E17" s="129" t="n">
        <v>1351.8</v>
      </c>
      <c r="F17" s="129" t="n">
        <v>1638</v>
      </c>
      <c r="G17" s="77" t="n">
        <f aca="false">ROUND((F17/E17)*100,1)</f>
        <v>121.2</v>
      </c>
      <c r="H17" s="129" t="n">
        <v>1329.83371</v>
      </c>
      <c r="I17" s="129" t="n">
        <v>1615.83317</v>
      </c>
      <c r="J17" s="77" t="n">
        <f aca="false">ROUND((I17/H17)*100,1)</f>
        <v>121.5</v>
      </c>
      <c r="L17" s="131"/>
    </row>
    <row r="18" customFormat="false" ht="15.95" hidden="false" customHeight="true" outlineLevel="0" collapsed="false">
      <c r="A18" s="120" t="s">
        <v>76</v>
      </c>
      <c r="B18" s="81" t="n">
        <v>16.3</v>
      </c>
      <c r="C18" s="81" t="n">
        <v>16.2</v>
      </c>
      <c r="D18" s="77" t="n">
        <f aca="false">ROUND((C18/B18)*100,1)</f>
        <v>99.4</v>
      </c>
      <c r="E18" s="129" t="n">
        <v>1122.5</v>
      </c>
      <c r="F18" s="129" t="n">
        <v>1138.1</v>
      </c>
      <c r="G18" s="77" t="n">
        <f aca="false">ROUND((F18/E18)*100,1)</f>
        <v>101.4</v>
      </c>
      <c r="H18" s="129" t="n">
        <v>1073.53931</v>
      </c>
      <c r="I18" s="129" t="n">
        <v>1151.89531</v>
      </c>
      <c r="J18" s="77" t="n">
        <f aca="false">ROUND((I18/H18)*100,1)</f>
        <v>107.3</v>
      </c>
      <c r="L18" s="131"/>
    </row>
    <row r="19" customFormat="false" ht="15.95" hidden="false" customHeight="true" outlineLevel="0" collapsed="false">
      <c r="A19" s="120" t="s">
        <v>77</v>
      </c>
      <c r="B19" s="81" t="n">
        <v>7.4</v>
      </c>
      <c r="C19" s="81" t="n">
        <v>7.3</v>
      </c>
      <c r="D19" s="77" t="n">
        <f aca="false">ROUND((C19/B19)*100,1)</f>
        <v>98.6</v>
      </c>
      <c r="E19" s="129" t="n">
        <v>1107</v>
      </c>
      <c r="F19" s="129" t="n">
        <v>1044.5</v>
      </c>
      <c r="G19" s="77" t="n">
        <f aca="false">ROUND((F19/E19)*100,1)</f>
        <v>94.4</v>
      </c>
      <c r="H19" s="129" t="n">
        <v>1078.05056</v>
      </c>
      <c r="I19" s="129" t="n">
        <v>1065.68021</v>
      </c>
      <c r="J19" s="77" t="n">
        <f aca="false">ROUND((I19/H19)*100,1)</f>
        <v>98.9</v>
      </c>
      <c r="L19" s="131"/>
    </row>
    <row r="20" customFormat="false" ht="15.95" hidden="false" customHeight="true" outlineLevel="0" collapsed="false">
      <c r="A20" s="120" t="s">
        <v>78</v>
      </c>
      <c r="B20" s="81" t="n">
        <v>11.6</v>
      </c>
      <c r="C20" s="81" t="n">
        <v>12.4</v>
      </c>
      <c r="D20" s="77" t="n">
        <f aca="false">ROUND((C20/B20)*100,1)</f>
        <v>106.9</v>
      </c>
      <c r="E20" s="129" t="n">
        <v>1294.7</v>
      </c>
      <c r="F20" s="129" t="n">
        <v>1468.6</v>
      </c>
      <c r="G20" s="77" t="n">
        <f aca="false">ROUND((F20/E20)*100,1)</f>
        <v>113.4</v>
      </c>
      <c r="H20" s="129" t="n">
        <v>1317.5307</v>
      </c>
      <c r="I20" s="129" t="n">
        <v>1481.40117</v>
      </c>
      <c r="J20" s="77" t="n">
        <f aca="false">ROUND((I20/H20)*100,1)</f>
        <v>112.4</v>
      </c>
      <c r="L20" s="131"/>
    </row>
    <row r="21" customFormat="false" ht="15.95" hidden="false" customHeight="true" outlineLevel="0" collapsed="false">
      <c r="A21" s="120" t="s">
        <v>79</v>
      </c>
      <c r="B21" s="81" t="n">
        <v>11</v>
      </c>
      <c r="C21" s="81" t="n">
        <v>12.5</v>
      </c>
      <c r="D21" s="77" t="n">
        <f aca="false">ROUND((C21/B21)*100,1)</f>
        <v>113.6</v>
      </c>
      <c r="E21" s="129" t="n">
        <v>921.9</v>
      </c>
      <c r="F21" s="129" t="n">
        <v>1139.6</v>
      </c>
      <c r="G21" s="77" t="n">
        <f aca="false">ROUND((F21/E21)*100,1)</f>
        <v>123.6</v>
      </c>
      <c r="H21" s="129" t="n">
        <v>942.26529</v>
      </c>
      <c r="I21" s="129" t="n">
        <v>1125.48684</v>
      </c>
      <c r="J21" s="77" t="n">
        <f aca="false">ROUND((I21/H21)*100,1)</f>
        <v>119.4</v>
      </c>
      <c r="L21" s="131"/>
    </row>
    <row r="22" customFormat="false" ht="15.95" hidden="false" customHeight="true" outlineLevel="0" collapsed="false">
      <c r="A22" s="120" t="s">
        <v>80</v>
      </c>
      <c r="B22" s="81" t="n">
        <v>122.2</v>
      </c>
      <c r="C22" s="81" t="n">
        <v>130.9</v>
      </c>
      <c r="D22" s="77" t="n">
        <f aca="false">ROUND((C22/B22)*100,1)</f>
        <v>107.1</v>
      </c>
      <c r="E22" s="129" t="n">
        <v>1796.1</v>
      </c>
      <c r="F22" s="129" t="n">
        <v>1907.7</v>
      </c>
      <c r="G22" s="77" t="n">
        <f aca="false">ROUND((F22/E22)*100,1)</f>
        <v>106.2</v>
      </c>
      <c r="H22" s="129" t="n">
        <v>1780.64822</v>
      </c>
      <c r="I22" s="129" t="n">
        <v>1891.06506</v>
      </c>
      <c r="J22" s="77" t="n">
        <f aca="false">ROUND((I22/H22)*100,1)</f>
        <v>106.2</v>
      </c>
      <c r="L22" s="131"/>
    </row>
    <row r="23" customFormat="false" ht="15.95" hidden="false" customHeight="true" outlineLevel="0" collapsed="false">
      <c r="A23" s="120" t="s">
        <v>81</v>
      </c>
      <c r="B23" s="81" t="n">
        <v>16.7</v>
      </c>
      <c r="C23" s="81" t="n">
        <v>18.1</v>
      </c>
      <c r="D23" s="77" t="n">
        <f aca="false">ROUND((C23/B23)*100,1)</f>
        <v>108.4</v>
      </c>
      <c r="E23" s="129" t="n">
        <v>1266.1</v>
      </c>
      <c r="F23" s="129" t="n">
        <v>1344</v>
      </c>
      <c r="G23" s="77" t="n">
        <f aca="false">ROUND((F23/E23)*100,1)</f>
        <v>106.2</v>
      </c>
      <c r="H23" s="129" t="n">
        <v>1286.23144</v>
      </c>
      <c r="I23" s="129" t="n">
        <v>1399.13299</v>
      </c>
      <c r="J23" s="77" t="n">
        <f aca="false">ROUND((I23/H23)*100,1)</f>
        <v>108.8</v>
      </c>
      <c r="L23" s="131"/>
    </row>
    <row r="24" customFormat="false" ht="15.95" hidden="false" customHeight="true" outlineLevel="0" collapsed="false">
      <c r="A24" s="120" t="s">
        <v>82</v>
      </c>
      <c r="B24" s="81" t="n">
        <v>49.4</v>
      </c>
      <c r="C24" s="81" t="n">
        <v>49.6</v>
      </c>
      <c r="D24" s="77" t="n">
        <f aca="false">ROUND((C24/B24)*100,1)</f>
        <v>100.4</v>
      </c>
      <c r="E24" s="129" t="n">
        <v>1348.1</v>
      </c>
      <c r="F24" s="129" t="n">
        <v>1358.8</v>
      </c>
      <c r="G24" s="77" t="n">
        <f aca="false">ROUND((F24/E24)*100,1)</f>
        <v>100.8</v>
      </c>
      <c r="H24" s="129" t="n">
        <v>1302.00153</v>
      </c>
      <c r="I24" s="129" t="n">
        <v>1371.90812</v>
      </c>
      <c r="J24" s="77" t="n">
        <f aca="false">ROUND((I24/H24)*100,1)</f>
        <v>105.4</v>
      </c>
      <c r="L24" s="131"/>
    </row>
    <row r="25" customFormat="false" ht="15.95" hidden="false" customHeight="true" outlineLevel="0" collapsed="false">
      <c r="A25" s="120" t="s">
        <v>83</v>
      </c>
      <c r="B25" s="90" t="n">
        <v>15.2</v>
      </c>
      <c r="C25" s="90" t="n">
        <v>16.1</v>
      </c>
      <c r="D25" s="77" t="n">
        <f aca="false">ROUND((C25/B25)*100,1)</f>
        <v>105.9</v>
      </c>
      <c r="E25" s="132" t="n">
        <v>1653.3</v>
      </c>
      <c r="F25" s="132" t="n">
        <v>1671.9</v>
      </c>
      <c r="G25" s="77" t="n">
        <f aca="false">ROUND((F25/E25)*100,1)</f>
        <v>101.1</v>
      </c>
      <c r="H25" s="132" t="n">
        <v>1623.95633</v>
      </c>
      <c r="I25" s="132" t="n">
        <v>1660.47663</v>
      </c>
      <c r="J25" s="77" t="n">
        <f aca="false">ROUND((I25/H25)*100,1)</f>
        <v>102.2</v>
      </c>
      <c r="L25" s="131"/>
    </row>
    <row r="26" customFormat="false" ht="15.95" hidden="false" customHeight="true" outlineLevel="0" collapsed="false">
      <c r="A26" s="120" t="s">
        <v>84</v>
      </c>
      <c r="B26" s="90" t="n">
        <v>68.3</v>
      </c>
      <c r="C26" s="90" t="n">
        <v>73</v>
      </c>
      <c r="D26" s="77" t="n">
        <f aca="false">ROUND((C26/B26)*100,1)</f>
        <v>106.9</v>
      </c>
      <c r="E26" s="132" t="n">
        <v>1754.5</v>
      </c>
      <c r="F26" s="132" t="n">
        <v>1886.3</v>
      </c>
      <c r="G26" s="77" t="n">
        <f aca="false">ROUND((F26/E26)*100,1)</f>
        <v>107.5</v>
      </c>
      <c r="H26" s="132" t="n">
        <v>1750.20123</v>
      </c>
      <c r="I26" s="132" t="n">
        <v>1907.7524</v>
      </c>
      <c r="J26" s="77" t="n">
        <f aca="false">ROUND((I26/H26)*100,1)</f>
        <v>109</v>
      </c>
      <c r="L26" s="131"/>
    </row>
    <row r="27" customFormat="false" ht="15.95" hidden="false" customHeight="true" outlineLevel="0" collapsed="false">
      <c r="A27" s="120" t="s">
        <v>85</v>
      </c>
      <c r="B27" s="90" t="n">
        <v>10.4</v>
      </c>
      <c r="C27" s="90" t="n">
        <v>12.6</v>
      </c>
      <c r="D27" s="77" t="n">
        <f aca="false">ROUND((C27/B27)*100,1)</f>
        <v>121.2</v>
      </c>
      <c r="E27" s="132" t="n">
        <v>1703.1</v>
      </c>
      <c r="F27" s="132" t="n">
        <v>2125.2</v>
      </c>
      <c r="G27" s="77" t="n">
        <f aca="false">ROUND((F27/E27)*100,1)</f>
        <v>124.8</v>
      </c>
      <c r="H27" s="132" t="n">
        <v>1687.53052</v>
      </c>
      <c r="I27" s="132" t="n">
        <v>2038.71961</v>
      </c>
      <c r="J27" s="77" t="n">
        <f aca="false">ROUND((I27/H27)*100,1)</f>
        <v>120.8</v>
      </c>
      <c r="L27" s="131"/>
    </row>
    <row r="28" customFormat="false" ht="15.95" hidden="false" customHeight="true" outlineLevel="0" collapsed="false">
      <c r="A28" s="120" t="s">
        <v>86</v>
      </c>
      <c r="B28" s="90" t="n">
        <v>39.2</v>
      </c>
      <c r="C28" s="90" t="n">
        <v>42.8</v>
      </c>
      <c r="D28" s="77" t="n">
        <f aca="false">ROUND((C28/B28)*100,1)</f>
        <v>109.2</v>
      </c>
      <c r="E28" s="132" t="n">
        <v>1465.7</v>
      </c>
      <c r="F28" s="132" t="n">
        <v>1650.6</v>
      </c>
      <c r="G28" s="77" t="n">
        <f aca="false">ROUND((F28/E28)*100,1)</f>
        <v>112.6</v>
      </c>
      <c r="H28" s="132" t="n">
        <v>1510.14308</v>
      </c>
      <c r="I28" s="132" t="n">
        <v>1622.64158</v>
      </c>
      <c r="J28" s="77" t="n">
        <f aca="false">ROUND((I28/H28)*100,1)</f>
        <v>107.4</v>
      </c>
      <c r="L28" s="131"/>
    </row>
    <row r="29" customFormat="false" ht="15.95" hidden="false" customHeight="true" outlineLevel="0" collapsed="false">
      <c r="A29" s="120" t="s">
        <v>87</v>
      </c>
      <c r="B29" s="90" t="n">
        <v>84.3</v>
      </c>
      <c r="C29" s="90" t="n">
        <v>88.4</v>
      </c>
      <c r="D29" s="77" t="n">
        <f aca="false">ROUND((C29/B29)*100,1)</f>
        <v>104.9</v>
      </c>
      <c r="E29" s="132" t="n">
        <v>1795.9</v>
      </c>
      <c r="F29" s="132" t="n">
        <v>1853.8</v>
      </c>
      <c r="G29" s="77" t="n">
        <f aca="false">ROUND((F29/E29)*100,1)</f>
        <v>103.2</v>
      </c>
      <c r="H29" s="132" t="n">
        <v>1789.79002</v>
      </c>
      <c r="I29" s="132" t="n">
        <v>1843.62209</v>
      </c>
      <c r="J29" s="77" t="n">
        <f aca="false">ROUND((I29/H29)*100,1)</f>
        <v>103</v>
      </c>
      <c r="L29" s="131"/>
    </row>
    <row r="30" customFormat="false" ht="15.95" hidden="false" customHeight="true" outlineLevel="0" collapsed="false">
      <c r="A30" s="120" t="s">
        <v>88</v>
      </c>
      <c r="B30" s="90" t="n">
        <v>5.3</v>
      </c>
      <c r="C30" s="90" t="n">
        <v>5.1</v>
      </c>
      <c r="D30" s="77" t="n">
        <f aca="false">ROUND((C30/B30)*100,1)</f>
        <v>96.2</v>
      </c>
      <c r="E30" s="132" t="n">
        <v>1330.8</v>
      </c>
      <c r="F30" s="132" t="n">
        <v>1342.1</v>
      </c>
      <c r="G30" s="77" t="n">
        <f aca="false">ROUND((F30/E30)*100,1)</f>
        <v>100.8</v>
      </c>
      <c r="H30" s="132" t="n">
        <v>1349.51382</v>
      </c>
      <c r="I30" s="132" t="n">
        <v>1338.95013</v>
      </c>
      <c r="J30" s="77" t="n">
        <f aca="false">ROUND((I30/H30)*100,1)</f>
        <v>99.2</v>
      </c>
      <c r="L30" s="131"/>
    </row>
    <row r="31" customFormat="false" ht="15.95" hidden="false" customHeight="true" outlineLevel="0" collapsed="false">
      <c r="A31" s="121" t="s">
        <v>89</v>
      </c>
      <c r="B31" s="81" t="n">
        <v>65.6</v>
      </c>
      <c r="C31" s="81" t="n">
        <v>67.6</v>
      </c>
      <c r="D31" s="77" t="n">
        <f aca="false">ROUND((C31/B31)*100,1)</f>
        <v>103</v>
      </c>
      <c r="E31" s="129" t="n">
        <v>1300.7</v>
      </c>
      <c r="F31" s="129" t="n">
        <v>1350.5</v>
      </c>
      <c r="G31" s="77" t="n">
        <f aca="false">ROUND((F31/E31)*100,1)</f>
        <v>103.8</v>
      </c>
      <c r="H31" s="129" t="n">
        <v>1277.88454</v>
      </c>
      <c r="I31" s="129" t="n">
        <v>1364.66846</v>
      </c>
      <c r="J31" s="77" t="n">
        <f aca="false">ROUND((I31/H31)*100,1)</f>
        <v>106.8</v>
      </c>
      <c r="L31" s="131"/>
    </row>
    <row r="32" customFormat="false" ht="21.95" hidden="false" customHeight="true" outlineLevel="0" collapsed="false">
      <c r="A32" s="84" t="s">
        <v>90</v>
      </c>
      <c r="B32" s="84"/>
      <c r="C32" s="84"/>
      <c r="D32" s="84"/>
      <c r="E32" s="84"/>
      <c r="F32" s="84"/>
      <c r="G32" s="84"/>
      <c r="H32" s="84"/>
      <c r="I32" s="84"/>
      <c r="J32" s="84"/>
    </row>
  </sheetData>
  <mergeCells count="8">
    <mergeCell ref="A1:J1"/>
    <mergeCell ref="A2:J2"/>
    <mergeCell ref="A4:A6"/>
    <mergeCell ref="B4:D5"/>
    <mergeCell ref="E4:J4"/>
    <mergeCell ref="E5:G5"/>
    <mergeCell ref="H5:J5"/>
    <mergeCell ref="A32:J32"/>
  </mergeCells>
  <conditionalFormatting sqref="D7:D31 G7:G31 J7:J31">
    <cfRule type="cellIs" priority="2" operator="greaterThanOrEqual" aboveAverage="0" equalAverage="0" bottom="0" percent="0" rank="0" text="" dxfId="2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21" activeCellId="0" sqref="Z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9" width="35.82"/>
    <col collapsed="false" customWidth="true" hidden="false" outlineLevel="0" max="10" min="2" style="109" width="11.82"/>
    <col collapsed="false" customWidth="false" hidden="false" outlineLevel="0" max="13" min="11" style="109" width="9.32"/>
    <col collapsed="false" customWidth="true" hidden="false" outlineLevel="0" max="14" min="14" style="109" width="10.65"/>
    <col collapsed="false" customWidth="false" hidden="false" outlineLevel="0" max="257" min="15" style="109" width="9.32"/>
  </cols>
  <sheetData>
    <row r="1" customFormat="false" ht="20.1" hidden="false" customHeight="true" outlineLevel="0" collapsed="false">
      <c r="A1" s="46" t="s">
        <v>148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.95" hidden="false" customHeight="true" outlineLevel="0" collapsed="false">
      <c r="A2" s="46" t="s">
        <v>63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7.5" hidden="false" customHeight="tru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</row>
    <row r="4" customFormat="false" ht="19.5" hidden="false" customHeight="true" outlineLevel="0" collapsed="false">
      <c r="A4" s="48"/>
      <c r="B4" s="48" t="s">
        <v>149</v>
      </c>
      <c r="C4" s="48"/>
      <c r="D4" s="48"/>
      <c r="E4" s="48" t="s">
        <v>130</v>
      </c>
      <c r="F4" s="48"/>
      <c r="G4" s="48"/>
      <c r="H4" s="48"/>
      <c r="I4" s="48"/>
      <c r="J4" s="48"/>
    </row>
    <row r="5" customFormat="false" ht="32.1" hidden="false" customHeight="true" outlineLevel="0" collapsed="false">
      <c r="A5" s="48"/>
      <c r="B5" s="48"/>
      <c r="C5" s="48"/>
      <c r="D5" s="48"/>
      <c r="E5" s="48" t="s">
        <v>150</v>
      </c>
      <c r="F5" s="48"/>
      <c r="G5" s="48"/>
      <c r="H5" s="48" t="s">
        <v>151</v>
      </c>
      <c r="I5" s="48"/>
      <c r="J5" s="48"/>
    </row>
    <row r="6" customFormat="false" ht="39" hidden="false" customHeight="true" outlineLevel="0" collapsed="false">
      <c r="A6" s="48"/>
      <c r="B6" s="52" t="n">
        <v>2013</v>
      </c>
      <c r="C6" s="52" t="n">
        <v>2014</v>
      </c>
      <c r="D6" s="89" t="s">
        <v>43</v>
      </c>
      <c r="E6" s="52" t="n">
        <v>2013</v>
      </c>
      <c r="F6" s="52" t="n">
        <v>2014</v>
      </c>
      <c r="G6" s="89" t="s">
        <v>43</v>
      </c>
      <c r="H6" s="52" t="n">
        <v>2013</v>
      </c>
      <c r="I6" s="52" t="n">
        <v>2014</v>
      </c>
      <c r="J6" s="89" t="s">
        <v>43</v>
      </c>
    </row>
    <row r="7" customFormat="false" ht="15.95" hidden="false" customHeight="true" outlineLevel="0" collapsed="false">
      <c r="A7" s="55" t="s">
        <v>65</v>
      </c>
      <c r="B7" s="119" t="n">
        <f aca="false">SUM(B8:B31)</f>
        <v>4089.2</v>
      </c>
      <c r="C7" s="119" t="n">
        <f aca="false">SUM(C8:C31)</f>
        <v>4448.3</v>
      </c>
      <c r="D7" s="76" t="n">
        <f aca="false">ROUND((C7/B7)*100,1)</f>
        <v>108.8</v>
      </c>
      <c r="E7" s="119" t="n">
        <f aca="false">SUM(E8:E31)</f>
        <v>4052.2</v>
      </c>
      <c r="F7" s="119" t="n">
        <f aca="false">SUM(F8:F31)</f>
        <v>4412.6</v>
      </c>
      <c r="G7" s="76" t="n">
        <f aca="false">ROUND((F7/E7)*100,1)</f>
        <v>108.9</v>
      </c>
      <c r="H7" s="134" t="n">
        <v>96</v>
      </c>
      <c r="I7" s="134" t="n">
        <v>95</v>
      </c>
      <c r="J7" s="76" t="n">
        <f aca="false">ROUND((I7/H7)*100,1)</f>
        <v>99</v>
      </c>
      <c r="L7" s="131"/>
    </row>
    <row r="8" customFormat="false" ht="15.95" hidden="false" customHeight="true" outlineLevel="0" collapsed="false">
      <c r="A8" s="120" t="s">
        <v>66</v>
      </c>
      <c r="B8" s="80" t="n">
        <v>96.8</v>
      </c>
      <c r="C8" s="80" t="n">
        <v>95.8</v>
      </c>
      <c r="D8" s="77" t="n">
        <f aca="false">ROUND((C8/B8)*100,1)</f>
        <v>99</v>
      </c>
      <c r="E8" s="80" t="n">
        <v>96.5</v>
      </c>
      <c r="F8" s="80" t="n">
        <v>95.4</v>
      </c>
      <c r="G8" s="77" t="n">
        <f aca="false">ROUND((F8/E8)*100,1)</f>
        <v>98.9</v>
      </c>
      <c r="H8" s="129" t="n">
        <v>98</v>
      </c>
      <c r="I8" s="129" t="n">
        <v>94</v>
      </c>
      <c r="J8" s="77" t="n">
        <f aca="false">ROUND((I8/H8)*100,1)</f>
        <v>95.9</v>
      </c>
      <c r="K8" s="135"/>
      <c r="L8" s="131"/>
    </row>
    <row r="9" customFormat="false" ht="15.95" hidden="false" customHeight="true" outlineLevel="0" collapsed="false">
      <c r="A9" s="120" t="s">
        <v>67</v>
      </c>
      <c r="B9" s="80" t="n">
        <v>6.2</v>
      </c>
      <c r="C9" s="80" t="n">
        <v>7.3</v>
      </c>
      <c r="D9" s="77" t="n">
        <f aca="false">ROUND((C9/B9)*100,1)</f>
        <v>117.7</v>
      </c>
      <c r="E9" s="80" t="n">
        <v>6.2</v>
      </c>
      <c r="F9" s="80" t="n">
        <v>7.3</v>
      </c>
      <c r="G9" s="77" t="n">
        <f aca="false">ROUND((F9/E9)*100,1)</f>
        <v>117.7</v>
      </c>
      <c r="H9" s="129" t="n">
        <v>73</v>
      </c>
      <c r="I9" s="129" t="n">
        <v>75</v>
      </c>
      <c r="J9" s="77" t="n">
        <f aca="false">ROUND((I9/H9)*100,1)</f>
        <v>102.7</v>
      </c>
      <c r="K9" s="135"/>
      <c r="L9" s="131"/>
    </row>
    <row r="10" customFormat="false" ht="15.95" hidden="false" customHeight="true" outlineLevel="0" collapsed="false">
      <c r="A10" s="120" t="s">
        <v>68</v>
      </c>
      <c r="B10" s="80" t="n">
        <v>251.7</v>
      </c>
      <c r="C10" s="80" t="n">
        <v>259.9</v>
      </c>
      <c r="D10" s="77" t="n">
        <f aca="false">ROUND((C10/B10)*100,1)</f>
        <v>103.3</v>
      </c>
      <c r="E10" s="80" t="n">
        <v>250.3</v>
      </c>
      <c r="F10" s="80" t="n">
        <v>258.9</v>
      </c>
      <c r="G10" s="77" t="n">
        <f aca="false">ROUND((F10/E10)*100,1)</f>
        <v>103.4</v>
      </c>
      <c r="H10" s="129" t="n">
        <v>98</v>
      </c>
      <c r="I10" s="129" t="n">
        <v>99</v>
      </c>
      <c r="J10" s="77" t="n">
        <f aca="false">ROUND((I10/H10)*100,1)</f>
        <v>101</v>
      </c>
      <c r="K10" s="135"/>
      <c r="L10" s="131"/>
    </row>
    <row r="11" customFormat="false" ht="15.95" hidden="false" customHeight="true" outlineLevel="0" collapsed="false">
      <c r="A11" s="120" t="s">
        <v>69</v>
      </c>
      <c r="B11" s="80" t="n">
        <v>461</v>
      </c>
      <c r="C11" s="80" t="n">
        <v>572.1</v>
      </c>
      <c r="D11" s="77" t="n">
        <f aca="false">ROUND((C11/B11)*100,1)</f>
        <v>124.1</v>
      </c>
      <c r="E11" s="80" t="n">
        <v>459.6</v>
      </c>
      <c r="F11" s="80" t="n">
        <v>571.4</v>
      </c>
      <c r="G11" s="77" t="n">
        <f aca="false">ROUND((F11/E11)*100,1)</f>
        <v>124.3</v>
      </c>
      <c r="H11" s="129" t="n">
        <v>92</v>
      </c>
      <c r="I11" s="129" t="n">
        <v>96</v>
      </c>
      <c r="J11" s="77" t="n">
        <f aca="false">ROUND((I11/H11)*100,1)</f>
        <v>104.3</v>
      </c>
      <c r="L11" s="131"/>
    </row>
    <row r="12" customFormat="false" ht="15.95" hidden="false" customHeight="true" outlineLevel="0" collapsed="false">
      <c r="A12" s="120" t="s">
        <v>70</v>
      </c>
      <c r="B12" s="80" t="n">
        <v>29.2</v>
      </c>
      <c r="C12" s="80" t="n">
        <v>30</v>
      </c>
      <c r="D12" s="77" t="n">
        <f aca="false">ROUND((C12/B12)*100,1)</f>
        <v>102.7</v>
      </c>
      <c r="E12" s="80" t="n">
        <v>24.6</v>
      </c>
      <c r="F12" s="80" t="n">
        <v>27.5</v>
      </c>
      <c r="G12" s="77" t="n">
        <f aca="false">ROUND((F12/E12)*100,1)</f>
        <v>111.8</v>
      </c>
      <c r="H12" s="129" t="n">
        <v>87</v>
      </c>
      <c r="I12" s="129" t="n">
        <v>93</v>
      </c>
      <c r="J12" s="77" t="n">
        <f aca="false">ROUND((I12/H12)*100,1)</f>
        <v>106.9</v>
      </c>
      <c r="L12" s="131"/>
    </row>
    <row r="13" customFormat="false" ht="15.95" hidden="false" customHeight="true" outlineLevel="0" collapsed="false">
      <c r="A13" s="120" t="s">
        <v>71</v>
      </c>
      <c r="B13" s="80" t="n">
        <v>0.6</v>
      </c>
      <c r="C13" s="80" t="n">
        <v>0.5</v>
      </c>
      <c r="D13" s="77" t="n">
        <f aca="false">ROUND((C13/B13)*100,1)</f>
        <v>83.3</v>
      </c>
      <c r="E13" s="80" t="n">
        <v>0.6</v>
      </c>
      <c r="F13" s="80" t="n">
        <v>0.5</v>
      </c>
      <c r="G13" s="77" t="n">
        <f aca="false">ROUND((F13/E13)*100,1)</f>
        <v>83.3</v>
      </c>
      <c r="H13" s="129" t="n">
        <v>61</v>
      </c>
      <c r="I13" s="129" t="n">
        <v>73</v>
      </c>
      <c r="J13" s="77" t="n">
        <f aca="false">ROUND((I13/H13)*100,1)</f>
        <v>119.7</v>
      </c>
      <c r="L13" s="131"/>
    </row>
    <row r="14" customFormat="false" ht="15.95" hidden="false" customHeight="true" outlineLevel="0" collapsed="false">
      <c r="A14" s="120" t="s">
        <v>72</v>
      </c>
      <c r="B14" s="80" t="n">
        <v>183.8</v>
      </c>
      <c r="C14" s="80" t="n">
        <v>170.6</v>
      </c>
      <c r="D14" s="77" t="n">
        <f aca="false">ROUND((C14/B14)*100,1)</f>
        <v>92.8</v>
      </c>
      <c r="E14" s="80" t="n">
        <v>183.2</v>
      </c>
      <c r="F14" s="80" t="n">
        <v>166</v>
      </c>
      <c r="G14" s="77" t="n">
        <f aca="false">ROUND((F14/E14)*100,1)</f>
        <v>90.6</v>
      </c>
      <c r="H14" s="129" t="n">
        <v>98</v>
      </c>
      <c r="I14" s="129" t="n">
        <v>92</v>
      </c>
      <c r="J14" s="77" t="n">
        <f aca="false">ROUND((I14/H14)*100,1)</f>
        <v>93.9</v>
      </c>
      <c r="L14" s="131"/>
    </row>
    <row r="15" customFormat="false" ht="15.95" hidden="false" customHeight="true" outlineLevel="0" collapsed="false">
      <c r="A15" s="120" t="s">
        <v>73</v>
      </c>
      <c r="B15" s="80" t="n">
        <v>214.3</v>
      </c>
      <c r="C15" s="80" t="n">
        <v>227.8</v>
      </c>
      <c r="D15" s="77" t="n">
        <f aca="false">ROUND((C15/B15)*100,1)</f>
        <v>106.3</v>
      </c>
      <c r="E15" s="80" t="n">
        <v>214.1</v>
      </c>
      <c r="F15" s="80" t="n">
        <v>227.6</v>
      </c>
      <c r="G15" s="77" t="n">
        <f aca="false">ROUND((F15/E15)*100,1)</f>
        <v>106.3</v>
      </c>
      <c r="H15" s="129" t="n">
        <v>108</v>
      </c>
      <c r="I15" s="129" t="n">
        <v>108</v>
      </c>
      <c r="J15" s="77" t="n">
        <f aca="false">ROUND((I15/H15)*100,1)</f>
        <v>100</v>
      </c>
      <c r="L15" s="131"/>
    </row>
    <row r="16" customFormat="false" ht="15.95" hidden="false" customHeight="true" outlineLevel="0" collapsed="false">
      <c r="A16" s="120" t="s">
        <v>74</v>
      </c>
      <c r="B16" s="80" t="n">
        <v>767.5</v>
      </c>
      <c r="C16" s="80" t="n">
        <v>724.2</v>
      </c>
      <c r="D16" s="77" t="n">
        <f aca="false">ROUND((C16/B16)*100,1)</f>
        <v>94.4</v>
      </c>
      <c r="E16" s="80" t="n">
        <v>766</v>
      </c>
      <c r="F16" s="80" t="n">
        <v>722.8</v>
      </c>
      <c r="G16" s="77" t="n">
        <f aca="false">ROUND((F16/E16)*100,1)</f>
        <v>94.4</v>
      </c>
      <c r="H16" s="129" t="n">
        <v>91</v>
      </c>
      <c r="I16" s="129" t="n">
        <v>81</v>
      </c>
      <c r="J16" s="77" t="n">
        <f aca="false">ROUND((I16/H16)*100,1)</f>
        <v>89</v>
      </c>
      <c r="L16" s="131"/>
    </row>
    <row r="17" customFormat="false" ht="15.95" hidden="false" customHeight="true" outlineLevel="0" collapsed="false">
      <c r="A17" s="120" t="s">
        <v>75</v>
      </c>
      <c r="B17" s="80" t="n">
        <v>68.9</v>
      </c>
      <c r="C17" s="80" t="n">
        <v>44.1</v>
      </c>
      <c r="D17" s="77" t="n">
        <f aca="false">ROUND((C17/B17)*100,1)</f>
        <v>64</v>
      </c>
      <c r="E17" s="80" t="n">
        <v>67.5</v>
      </c>
      <c r="F17" s="80" t="n">
        <v>42.3</v>
      </c>
      <c r="G17" s="77" t="n">
        <f aca="false">ROUND((F17/E17)*100,1)</f>
        <v>62.7</v>
      </c>
      <c r="H17" s="129" t="n">
        <v>112</v>
      </c>
      <c r="I17" s="129" t="n">
        <v>99</v>
      </c>
      <c r="J17" s="77" t="n">
        <f aca="false">ROUND((I17/H17)*100,1)</f>
        <v>88.4</v>
      </c>
      <c r="L17" s="131"/>
    </row>
    <row r="18" customFormat="false" ht="15.95" hidden="false" customHeight="true" outlineLevel="0" collapsed="false">
      <c r="A18" s="120" t="s">
        <v>76</v>
      </c>
      <c r="B18" s="80" t="n">
        <v>227.8</v>
      </c>
      <c r="C18" s="80" t="n">
        <v>236.1</v>
      </c>
      <c r="D18" s="77" t="n">
        <f aca="false">ROUND((C18/B18)*100,1)</f>
        <v>103.6</v>
      </c>
      <c r="E18" s="80" t="n">
        <v>227.6</v>
      </c>
      <c r="F18" s="80" t="n">
        <v>236</v>
      </c>
      <c r="G18" s="77" t="n">
        <f aca="false">ROUND((F18/E18)*100,1)</f>
        <v>103.7</v>
      </c>
      <c r="H18" s="129" t="n">
        <v>106</v>
      </c>
      <c r="I18" s="129" t="n">
        <v>99</v>
      </c>
      <c r="J18" s="77" t="n">
        <f aca="false">ROUND((I18/H18)*100,1)</f>
        <v>93.4</v>
      </c>
      <c r="L18" s="131"/>
    </row>
    <row r="19" customFormat="false" ht="15.95" hidden="false" customHeight="true" outlineLevel="0" collapsed="false">
      <c r="A19" s="120" t="s">
        <v>77</v>
      </c>
      <c r="B19" s="80" t="n">
        <v>26.9</v>
      </c>
      <c r="C19" s="80" t="n">
        <v>20.3</v>
      </c>
      <c r="D19" s="77" t="n">
        <f aca="false">ROUND((C19/B19)*100,1)</f>
        <v>75.5</v>
      </c>
      <c r="E19" s="80" t="n">
        <v>26.8</v>
      </c>
      <c r="F19" s="80" t="n">
        <v>20.2</v>
      </c>
      <c r="G19" s="77" t="n">
        <f aca="false">ROUND((F19/E19)*100,1)</f>
        <v>75.4</v>
      </c>
      <c r="H19" s="129" t="n">
        <v>82</v>
      </c>
      <c r="I19" s="129" t="n">
        <v>72</v>
      </c>
      <c r="J19" s="77" t="n">
        <f aca="false">ROUND((I19/H19)*100,1)</f>
        <v>87.8</v>
      </c>
      <c r="L19" s="131"/>
    </row>
    <row r="20" customFormat="false" ht="15.95" hidden="false" customHeight="true" outlineLevel="0" collapsed="false">
      <c r="A20" s="120" t="s">
        <v>78</v>
      </c>
      <c r="B20" s="80" t="n">
        <v>49.7</v>
      </c>
      <c r="C20" s="80" t="n">
        <v>137.7</v>
      </c>
      <c r="D20" s="77" t="n">
        <f aca="false">ROUND((C20/B20)*100,1)</f>
        <v>277.1</v>
      </c>
      <c r="E20" s="80" t="n">
        <v>45.1</v>
      </c>
      <c r="F20" s="80" t="n">
        <v>133.9</v>
      </c>
      <c r="G20" s="77" t="n">
        <f aca="false">ROUND((F20/E20)*100,1)</f>
        <v>296.9</v>
      </c>
      <c r="H20" s="129" t="n">
        <v>83</v>
      </c>
      <c r="I20" s="129" t="n">
        <v>103</v>
      </c>
      <c r="J20" s="77" t="n">
        <f aca="false">ROUND((I20/H20)*100,1)</f>
        <v>124.1</v>
      </c>
      <c r="L20" s="131"/>
    </row>
    <row r="21" customFormat="false" ht="15.95" hidden="false" customHeight="true" outlineLevel="0" collapsed="false">
      <c r="A21" s="120" t="s">
        <v>79</v>
      </c>
      <c r="B21" s="80" t="n">
        <v>4.7</v>
      </c>
      <c r="C21" s="80" t="n">
        <v>3.1</v>
      </c>
      <c r="D21" s="77" t="n">
        <f aca="false">ROUND((C21/B21)*100,1)</f>
        <v>66</v>
      </c>
      <c r="E21" s="80" t="n">
        <v>4.3</v>
      </c>
      <c r="F21" s="80" t="n">
        <v>2.8</v>
      </c>
      <c r="G21" s="77" t="n">
        <f aca="false">ROUND((F21/E21)*100,1)</f>
        <v>65.1</v>
      </c>
      <c r="H21" s="129" t="n">
        <v>57</v>
      </c>
      <c r="I21" s="129" t="n">
        <v>53</v>
      </c>
      <c r="J21" s="77" t="n">
        <f aca="false">ROUND((I21/H21)*100,1)</f>
        <v>93</v>
      </c>
      <c r="L21" s="131"/>
    </row>
    <row r="22" customFormat="false" ht="15.95" hidden="false" customHeight="true" outlineLevel="0" collapsed="false">
      <c r="A22" s="120" t="s">
        <v>80</v>
      </c>
      <c r="B22" s="80" t="n">
        <v>146.8</v>
      </c>
      <c r="C22" s="80" t="n">
        <v>141.5</v>
      </c>
      <c r="D22" s="77" t="n">
        <f aca="false">ROUND((C22/B22)*100,1)</f>
        <v>96.4</v>
      </c>
      <c r="E22" s="80" t="n">
        <v>145.8</v>
      </c>
      <c r="F22" s="80" t="n">
        <v>140.6</v>
      </c>
      <c r="G22" s="77" t="n">
        <f aca="false">ROUND((F22/E22)*100,1)</f>
        <v>96.4</v>
      </c>
      <c r="H22" s="129" t="n">
        <v>104</v>
      </c>
      <c r="I22" s="129" t="n">
        <v>104</v>
      </c>
      <c r="J22" s="77" t="n">
        <f aca="false">ROUND((I22/H22)*100,1)</f>
        <v>100</v>
      </c>
      <c r="L22" s="131"/>
    </row>
    <row r="23" customFormat="false" ht="15.95" hidden="false" customHeight="true" outlineLevel="0" collapsed="false">
      <c r="A23" s="120" t="s">
        <v>81</v>
      </c>
      <c r="B23" s="80" t="n">
        <v>57.7</v>
      </c>
      <c r="C23" s="80" t="n">
        <v>51.9</v>
      </c>
      <c r="D23" s="77" t="n">
        <f aca="false">ROUND((C23/B23)*100,1)</f>
        <v>89.9</v>
      </c>
      <c r="E23" s="80" t="n">
        <v>57.4</v>
      </c>
      <c r="F23" s="80" t="n">
        <v>51.6</v>
      </c>
      <c r="G23" s="77" t="n">
        <f aca="false">ROUND((F23/E23)*100,1)</f>
        <v>89.9</v>
      </c>
      <c r="H23" s="129" t="n">
        <v>100</v>
      </c>
      <c r="I23" s="129" t="n">
        <v>98</v>
      </c>
      <c r="J23" s="77" t="n">
        <f aca="false">ROUND((I23/H23)*100,1)</f>
        <v>98</v>
      </c>
      <c r="L23" s="131"/>
    </row>
    <row r="24" customFormat="false" ht="15.95" hidden="false" customHeight="true" outlineLevel="0" collapsed="false">
      <c r="A24" s="120" t="s">
        <v>82</v>
      </c>
      <c r="B24" s="80" t="n">
        <v>68.9</v>
      </c>
      <c r="C24" s="80" t="n">
        <v>69.7</v>
      </c>
      <c r="D24" s="77" t="n">
        <f aca="false">ROUND((C24/B24)*100,1)</f>
        <v>101.2</v>
      </c>
      <c r="E24" s="80" t="n">
        <v>68</v>
      </c>
      <c r="F24" s="80" t="n">
        <v>68</v>
      </c>
      <c r="G24" s="77" t="n">
        <f aca="false">ROUND((F24/E24)*100,1)</f>
        <v>100</v>
      </c>
      <c r="H24" s="129" t="n">
        <v>86</v>
      </c>
      <c r="I24" s="129" t="n">
        <v>81</v>
      </c>
      <c r="J24" s="77" t="n">
        <f aca="false">ROUND((I24/H24)*100,1)</f>
        <v>94.2</v>
      </c>
      <c r="L24" s="131"/>
    </row>
    <row r="25" customFormat="false" ht="15.95" hidden="false" customHeight="true" outlineLevel="0" collapsed="false">
      <c r="A25" s="120" t="s">
        <v>83</v>
      </c>
      <c r="B25" s="80" t="n">
        <v>65.2</v>
      </c>
      <c r="C25" s="80" t="n">
        <v>59.7</v>
      </c>
      <c r="D25" s="77" t="n">
        <f aca="false">ROUND((C25/B25)*100,1)</f>
        <v>91.6</v>
      </c>
      <c r="E25" s="80" t="n">
        <v>65.2</v>
      </c>
      <c r="F25" s="80" t="n">
        <v>59.7</v>
      </c>
      <c r="G25" s="77" t="n">
        <f aca="false">ROUND((F25/E25)*100,1)</f>
        <v>91.6</v>
      </c>
      <c r="H25" s="129" t="n">
        <v>84</v>
      </c>
      <c r="I25" s="129" t="n">
        <v>84</v>
      </c>
      <c r="J25" s="77" t="n">
        <f aca="false">ROUND((I25/H25)*100,1)</f>
        <v>100</v>
      </c>
      <c r="L25" s="131"/>
    </row>
    <row r="26" customFormat="false" ht="15.95" hidden="false" customHeight="true" outlineLevel="0" collapsed="false">
      <c r="A26" s="120" t="s">
        <v>84</v>
      </c>
      <c r="B26" s="80" t="n">
        <v>317.5</v>
      </c>
      <c r="C26" s="80" t="n">
        <v>301.1</v>
      </c>
      <c r="D26" s="77" t="n">
        <f aca="false">ROUND((C26/B26)*100,1)</f>
        <v>94.8</v>
      </c>
      <c r="E26" s="80" t="n">
        <v>316.2</v>
      </c>
      <c r="F26" s="80" t="n">
        <v>299.4</v>
      </c>
      <c r="G26" s="77" t="n">
        <f aca="false">ROUND((F26/E26)*100,1)</f>
        <v>94.7</v>
      </c>
      <c r="H26" s="129" t="n">
        <v>93</v>
      </c>
      <c r="I26" s="129" t="n">
        <v>97</v>
      </c>
      <c r="J26" s="77" t="n">
        <f aca="false">ROUND((I26/H26)*100,1)</f>
        <v>104.3</v>
      </c>
      <c r="L26" s="131"/>
    </row>
    <row r="27" customFormat="false" ht="15.95" hidden="false" customHeight="true" outlineLevel="0" collapsed="false">
      <c r="A27" s="120" t="s">
        <v>85</v>
      </c>
      <c r="B27" s="80" t="n">
        <v>270.3</v>
      </c>
      <c r="C27" s="80" t="n">
        <v>442.5</v>
      </c>
      <c r="D27" s="77" t="n">
        <f aca="false">ROUND((C27/B27)*100,1)</f>
        <v>163.7</v>
      </c>
      <c r="E27" s="80" t="n">
        <v>269.8</v>
      </c>
      <c r="F27" s="80" t="n">
        <v>442.1</v>
      </c>
      <c r="G27" s="77" t="n">
        <f aca="false">ROUND((F27/E27)*100,1)</f>
        <v>163.9</v>
      </c>
      <c r="H27" s="129" t="n">
        <v>94</v>
      </c>
      <c r="I27" s="129" t="n">
        <v>92</v>
      </c>
      <c r="J27" s="77" t="n">
        <f aca="false">ROUND((I27/H27)*100,1)</f>
        <v>97.9</v>
      </c>
      <c r="L27" s="131"/>
    </row>
    <row r="28" customFormat="false" ht="15.95" hidden="false" customHeight="true" outlineLevel="0" collapsed="false">
      <c r="A28" s="120" t="s">
        <v>86</v>
      </c>
      <c r="B28" s="80" t="n">
        <v>513.5</v>
      </c>
      <c r="C28" s="80" t="n">
        <v>597</v>
      </c>
      <c r="D28" s="77" t="n">
        <f aca="false">ROUND((C28/B28)*100,1)</f>
        <v>116.3</v>
      </c>
      <c r="E28" s="80" t="n">
        <v>513.4</v>
      </c>
      <c r="F28" s="80" t="n">
        <v>596.9</v>
      </c>
      <c r="G28" s="77" t="n">
        <f aca="false">ROUND((F28/E28)*100,1)</f>
        <v>116.3</v>
      </c>
      <c r="H28" s="129" t="n">
        <v>102</v>
      </c>
      <c r="I28" s="129" t="n">
        <v>114</v>
      </c>
      <c r="J28" s="77" t="n">
        <f aca="false">ROUND((I28/H28)*100,1)</f>
        <v>111.8</v>
      </c>
      <c r="L28" s="131"/>
    </row>
    <row r="29" customFormat="false" ht="15.95" hidden="false" customHeight="true" outlineLevel="0" collapsed="false">
      <c r="A29" s="120" t="s">
        <v>87</v>
      </c>
      <c r="B29" s="80" t="n">
        <v>178.7</v>
      </c>
      <c r="C29" s="80" t="n">
        <v>193.9</v>
      </c>
      <c r="D29" s="77" t="n">
        <f aca="false">ROUND((C29/B29)*100,1)</f>
        <v>108.5</v>
      </c>
      <c r="E29" s="80" t="n">
        <v>162.5</v>
      </c>
      <c r="F29" s="80" t="n">
        <v>180.3</v>
      </c>
      <c r="G29" s="77" t="n">
        <f aca="false">ROUND((F29/E29)*100,1)</f>
        <v>111</v>
      </c>
      <c r="H29" s="129" t="n">
        <v>99</v>
      </c>
      <c r="I29" s="129" t="n">
        <v>96</v>
      </c>
      <c r="J29" s="77" t="n">
        <f aca="false">ROUND((I29/H29)*100,1)</f>
        <v>97</v>
      </c>
      <c r="L29" s="131"/>
    </row>
    <row r="30" customFormat="false" ht="15.95" hidden="false" customHeight="true" outlineLevel="0" collapsed="false">
      <c r="A30" s="120" t="s">
        <v>88</v>
      </c>
      <c r="B30" s="80" t="n">
        <v>65.5</v>
      </c>
      <c r="C30" s="80" t="n">
        <v>40</v>
      </c>
      <c r="D30" s="77" t="n">
        <f aca="false">ROUND((C30/B30)*100,1)</f>
        <v>61.1</v>
      </c>
      <c r="E30" s="80" t="n">
        <v>65.5</v>
      </c>
      <c r="F30" s="80" t="n">
        <v>40</v>
      </c>
      <c r="G30" s="77" t="n">
        <f aca="false">ROUND((F30/E30)*100,1)</f>
        <v>61.1</v>
      </c>
      <c r="H30" s="129" t="n">
        <v>98</v>
      </c>
      <c r="I30" s="129" t="n">
        <v>73</v>
      </c>
      <c r="J30" s="77" t="n">
        <f aca="false">ROUND((I30/H30)*100,1)</f>
        <v>74.5</v>
      </c>
      <c r="L30" s="131"/>
    </row>
    <row r="31" customFormat="false" ht="15.95" hidden="false" customHeight="true" outlineLevel="0" collapsed="false">
      <c r="A31" s="121" t="s">
        <v>89</v>
      </c>
      <c r="B31" s="80" t="n">
        <v>16</v>
      </c>
      <c r="C31" s="80" t="n">
        <v>21.5</v>
      </c>
      <c r="D31" s="77" t="n">
        <f aca="false">ROUND((C31/B31)*100,1)</f>
        <v>134.4</v>
      </c>
      <c r="E31" s="80" t="n">
        <v>16</v>
      </c>
      <c r="F31" s="80" t="n">
        <v>21.4</v>
      </c>
      <c r="G31" s="77" t="n">
        <f aca="false">ROUND((F31/E31)*100,1)</f>
        <v>133.8</v>
      </c>
      <c r="H31" s="129" t="n">
        <v>86</v>
      </c>
      <c r="I31" s="129" t="n">
        <v>89</v>
      </c>
      <c r="J31" s="77" t="n">
        <f aca="false">ROUND((I31/H31)*100,1)</f>
        <v>103.5</v>
      </c>
      <c r="L31" s="131"/>
    </row>
    <row r="32" customFormat="false" ht="21.95" hidden="false" customHeight="true" outlineLevel="0" collapsed="false">
      <c r="A32" s="84" t="s">
        <v>90</v>
      </c>
      <c r="B32" s="84"/>
      <c r="C32" s="84"/>
      <c r="D32" s="84"/>
      <c r="E32" s="84"/>
      <c r="F32" s="84"/>
      <c r="G32" s="84"/>
      <c r="H32" s="84"/>
      <c r="I32" s="84"/>
      <c r="J32" s="84"/>
    </row>
  </sheetData>
  <mergeCells count="8">
    <mergeCell ref="A1:J1"/>
    <mergeCell ref="A2:J2"/>
    <mergeCell ref="A4:A6"/>
    <mergeCell ref="B4:D5"/>
    <mergeCell ref="E4:J4"/>
    <mergeCell ref="E5:G5"/>
    <mergeCell ref="H5:J5"/>
    <mergeCell ref="A32:J32"/>
  </mergeCells>
  <conditionalFormatting sqref="G7 D7 J7">
    <cfRule type="cellIs" priority="2" operator="greaterThanOrEqual" aboveAverage="0" equalAverage="0" bottom="0" percent="0" rank="0" text="" dxfId="25">
      <formula>150</formula>
    </cfRule>
  </conditionalFormatting>
  <conditionalFormatting sqref="D8:D31 G8:G31 J8:J31">
    <cfRule type="cellIs" priority="3" operator="greaterThanOrEqual" aboveAverage="0" equalAverage="0" bottom="0" percent="0" rank="0" text="" dxfId="2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Z21" activeCellId="0" sqref="Z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9" width="35.82"/>
    <col collapsed="false" customWidth="true" hidden="false" outlineLevel="0" max="2" min="2" style="109" width="17.65"/>
    <col collapsed="false" customWidth="true" hidden="false" outlineLevel="0" max="3" min="3" style="109" width="16.99"/>
    <col collapsed="false" customWidth="true" hidden="false" outlineLevel="0" max="4" min="4" style="109" width="19.15"/>
    <col collapsed="false" customWidth="true" hidden="false" outlineLevel="0" max="5" min="5" style="109" width="18.49"/>
    <col collapsed="false" customWidth="true" hidden="false" outlineLevel="0" max="6" min="6" style="109" width="16.82"/>
    <col collapsed="false" customWidth="true" hidden="false" outlineLevel="0" max="7" min="7" style="109" width="19.82"/>
    <col collapsed="false" customWidth="false" hidden="false" outlineLevel="0" max="257" min="8" style="109" width="9.32"/>
  </cols>
  <sheetData>
    <row r="1" customFormat="false" ht="20.1" hidden="false" customHeight="true" outlineLevel="0" collapsed="false">
      <c r="A1" s="46" t="s">
        <v>152</v>
      </c>
      <c r="B1" s="46"/>
      <c r="C1" s="46"/>
      <c r="D1" s="46"/>
      <c r="E1" s="46"/>
      <c r="F1" s="46"/>
      <c r="G1" s="46"/>
    </row>
    <row r="2" customFormat="false" ht="15.95" hidden="false" customHeight="true" outlineLevel="0" collapsed="false">
      <c r="A2" s="46" t="s">
        <v>96</v>
      </c>
      <c r="B2" s="46"/>
      <c r="C2" s="46"/>
      <c r="D2" s="46"/>
      <c r="E2" s="46"/>
      <c r="F2" s="46"/>
      <c r="G2" s="46"/>
    </row>
    <row r="3" customFormat="false" ht="7.5" hidden="false" customHeight="true" outlineLevel="0" collapsed="false">
      <c r="A3" s="56"/>
      <c r="B3" s="56"/>
      <c r="C3" s="56"/>
      <c r="D3" s="56"/>
      <c r="E3" s="56"/>
      <c r="F3" s="56"/>
      <c r="G3" s="56"/>
    </row>
    <row r="4" customFormat="false" ht="15.95" hidden="false" customHeight="true" outlineLevel="0" collapsed="false">
      <c r="G4" s="57" t="s">
        <v>97</v>
      </c>
    </row>
    <row r="5" customFormat="false" ht="28.5" hidden="false" customHeight="true" outlineLevel="0" collapsed="false">
      <c r="A5" s="48"/>
      <c r="B5" s="48" t="s">
        <v>153</v>
      </c>
      <c r="C5" s="48"/>
      <c r="D5" s="48"/>
      <c r="E5" s="48" t="s">
        <v>154</v>
      </c>
      <c r="F5" s="48"/>
      <c r="G5" s="48"/>
    </row>
    <row r="6" customFormat="false" ht="45" hidden="false" customHeight="true" outlineLevel="0" collapsed="false">
      <c r="A6" s="48"/>
      <c r="B6" s="52" t="n">
        <v>2013</v>
      </c>
      <c r="C6" s="52" t="n">
        <v>2014</v>
      </c>
      <c r="D6" s="89" t="s">
        <v>43</v>
      </c>
      <c r="E6" s="52" t="n">
        <v>2013</v>
      </c>
      <c r="F6" s="52" t="n">
        <v>2014</v>
      </c>
      <c r="G6" s="89" t="s">
        <v>43</v>
      </c>
    </row>
    <row r="7" customFormat="false" ht="15.95" hidden="false" customHeight="true" outlineLevel="0" collapsed="false">
      <c r="A7" s="55" t="s">
        <v>65</v>
      </c>
      <c r="B7" s="119" t="n">
        <f aca="false">SUM(B8:B31)</f>
        <v>87.3</v>
      </c>
      <c r="C7" s="119" t="n">
        <f aca="false">SUM(C8:C31)</f>
        <v>73.1</v>
      </c>
      <c r="D7" s="76" t="n">
        <f aca="false">ROUND((C7/B7)*100,1)</f>
        <v>83.7</v>
      </c>
      <c r="E7" s="119" t="n">
        <f aca="false">SUM(E8:E31)</f>
        <v>36.1</v>
      </c>
      <c r="F7" s="119" t="n">
        <f aca="false">SUM(F8:F31)</f>
        <v>30.9</v>
      </c>
      <c r="G7" s="76" t="n">
        <f aca="false">ROUND((F7/E7)*100,1)</f>
        <v>85.6</v>
      </c>
    </row>
    <row r="8" customFormat="false" ht="15.95" hidden="false" customHeight="true" outlineLevel="0" collapsed="false">
      <c r="A8" s="120" t="s">
        <v>66</v>
      </c>
      <c r="B8" s="81" t="n">
        <v>2.7</v>
      </c>
      <c r="C8" s="81" t="n">
        <v>2.3</v>
      </c>
      <c r="D8" s="77" t="n">
        <f aca="false">ROUND((C8/B8)*100,1)</f>
        <v>85.2</v>
      </c>
      <c r="E8" s="81" t="n">
        <v>1.4</v>
      </c>
      <c r="F8" s="81" t="n">
        <v>1.1</v>
      </c>
      <c r="G8" s="77" t="n">
        <f aca="false">ROUND((F8/E8)*100,1)</f>
        <v>78.6</v>
      </c>
    </row>
    <row r="9" customFormat="false" ht="15.95" hidden="false" customHeight="true" outlineLevel="0" collapsed="false">
      <c r="A9" s="120" t="s">
        <v>67</v>
      </c>
      <c r="B9" s="81" t="n">
        <v>19.6</v>
      </c>
      <c r="C9" s="81" t="n">
        <v>18.2</v>
      </c>
      <c r="D9" s="77" t="n">
        <f aca="false">ROUND((C9/B9)*100,1)</f>
        <v>92.9</v>
      </c>
      <c r="E9" s="81" t="n">
        <v>9</v>
      </c>
      <c r="F9" s="81" t="n">
        <v>9.3</v>
      </c>
      <c r="G9" s="77" t="n">
        <f aca="false">ROUND((F9/E9)*100,1)</f>
        <v>103.3</v>
      </c>
    </row>
    <row r="10" customFormat="false" ht="15.95" hidden="false" customHeight="true" outlineLevel="0" collapsed="false">
      <c r="A10" s="120" t="s">
        <v>68</v>
      </c>
      <c r="B10" s="81" t="n">
        <v>1.8</v>
      </c>
      <c r="C10" s="81" t="n">
        <v>1.7</v>
      </c>
      <c r="D10" s="77" t="n">
        <f aca="false">ROUND((C10/B10)*100,1)</f>
        <v>94.4</v>
      </c>
      <c r="E10" s="81" t="n">
        <v>0.6</v>
      </c>
      <c r="F10" s="81" t="n">
        <v>0.6</v>
      </c>
      <c r="G10" s="77" t="n">
        <f aca="false">ROUND((F10/E10)*100,1)</f>
        <v>100</v>
      </c>
    </row>
    <row r="11" customFormat="false" ht="18.75" hidden="false" customHeight="true" outlineLevel="0" collapsed="false">
      <c r="A11" s="120" t="s">
        <v>69</v>
      </c>
      <c r="B11" s="81" t="n">
        <v>1.6</v>
      </c>
      <c r="C11" s="81" t="n">
        <v>0.8</v>
      </c>
      <c r="D11" s="77" t="n">
        <f aca="false">ROUND((C11/B11)*100,1)</f>
        <v>50</v>
      </c>
      <c r="E11" s="81" t="n">
        <v>0.6</v>
      </c>
      <c r="F11" s="81" t="n">
        <v>0.2</v>
      </c>
      <c r="G11" s="77" t="n">
        <f aca="false">ROUND((F11/E11)*100,1)</f>
        <v>33.3</v>
      </c>
    </row>
    <row r="12" customFormat="false" ht="15.95" hidden="false" customHeight="true" outlineLevel="0" collapsed="false">
      <c r="A12" s="120" t="s">
        <v>70</v>
      </c>
      <c r="B12" s="81" t="n">
        <v>8</v>
      </c>
      <c r="C12" s="81" t="n">
        <v>5.6</v>
      </c>
      <c r="D12" s="77" t="n">
        <f aca="false">ROUND((C12/B12)*100,1)</f>
        <v>70</v>
      </c>
      <c r="E12" s="81" t="n">
        <v>3.6</v>
      </c>
      <c r="F12" s="81" t="n">
        <v>2.5</v>
      </c>
      <c r="G12" s="77" t="n">
        <f aca="false">ROUND((F12/E12)*100,1)</f>
        <v>69.4</v>
      </c>
    </row>
    <row r="13" customFormat="false" ht="15.95" hidden="false" customHeight="true" outlineLevel="0" collapsed="false">
      <c r="A13" s="120" t="s">
        <v>71</v>
      </c>
      <c r="B13" s="81" t="n">
        <v>0.3</v>
      </c>
      <c r="C13" s="81" t="n">
        <v>0.2</v>
      </c>
      <c r="D13" s="77" t="n">
        <f aca="false">ROUND((C13/B13)*100,1)</f>
        <v>66.7</v>
      </c>
      <c r="E13" s="81" t="n">
        <v>0.1</v>
      </c>
      <c r="F13" s="81" t="n">
        <v>0.1</v>
      </c>
      <c r="G13" s="77" t="n">
        <f aca="false">ROUND((F13/E13)*100,1)</f>
        <v>100</v>
      </c>
    </row>
    <row r="14" customFormat="false" ht="15.95" hidden="false" customHeight="true" outlineLevel="0" collapsed="false">
      <c r="A14" s="120" t="s">
        <v>72</v>
      </c>
      <c r="B14" s="81" t="n">
        <v>0.3</v>
      </c>
      <c r="C14" s="81" t="n">
        <v>0.2</v>
      </c>
      <c r="D14" s="77" t="n">
        <f aca="false">ROUND((C14/B14)*100,1)</f>
        <v>66.7</v>
      </c>
      <c r="E14" s="81" t="n">
        <v>0</v>
      </c>
      <c r="F14" s="81" t="n">
        <v>0.1</v>
      </c>
      <c r="G14" s="77" t="s">
        <v>133</v>
      </c>
    </row>
    <row r="15" customFormat="false" ht="15.95" hidden="false" customHeight="true" outlineLevel="0" collapsed="false">
      <c r="A15" s="120" t="s">
        <v>73</v>
      </c>
      <c r="B15" s="81" t="n">
        <v>1.2</v>
      </c>
      <c r="C15" s="81" t="n">
        <v>1.4</v>
      </c>
      <c r="D15" s="77" t="n">
        <f aca="false">ROUND((C15/B15)*100,1)</f>
        <v>116.7</v>
      </c>
      <c r="E15" s="81" t="n">
        <v>0.6</v>
      </c>
      <c r="F15" s="81" t="n">
        <v>0.6</v>
      </c>
      <c r="G15" s="77" t="n">
        <f aca="false">ROUND((F15/E15)*100,1)</f>
        <v>100</v>
      </c>
    </row>
    <row r="16" customFormat="false" ht="15.95" hidden="false" customHeight="true" outlineLevel="0" collapsed="false">
      <c r="A16" s="120" t="s">
        <v>74</v>
      </c>
      <c r="B16" s="81" t="n">
        <v>5</v>
      </c>
      <c r="C16" s="81" t="n">
        <v>4.4</v>
      </c>
      <c r="D16" s="77" t="n">
        <f aca="false">ROUND((C16/B16)*100,1)</f>
        <v>88</v>
      </c>
      <c r="E16" s="81" t="n">
        <v>1.7</v>
      </c>
      <c r="F16" s="81" t="n">
        <v>1.3</v>
      </c>
      <c r="G16" s="77" t="n">
        <f aca="false">ROUND((F16/E16)*100,1)</f>
        <v>76.5</v>
      </c>
    </row>
    <row r="17" customFormat="false" ht="15.95" hidden="false" customHeight="true" outlineLevel="0" collapsed="false">
      <c r="A17" s="120" t="s">
        <v>75</v>
      </c>
      <c r="B17" s="81" t="n">
        <v>1.7</v>
      </c>
      <c r="C17" s="81" t="n">
        <v>0.7</v>
      </c>
      <c r="D17" s="77" t="n">
        <f aca="false">ROUND((C17/B17)*100,1)</f>
        <v>41.2</v>
      </c>
      <c r="E17" s="81" t="n">
        <v>0.7</v>
      </c>
      <c r="F17" s="81" t="n">
        <v>0.1</v>
      </c>
      <c r="G17" s="77" t="n">
        <f aca="false">ROUND((F17/E17)*100,1)</f>
        <v>14.3</v>
      </c>
    </row>
    <row r="18" customFormat="false" ht="15.95" hidden="false" customHeight="true" outlineLevel="0" collapsed="false">
      <c r="A18" s="120" t="s">
        <v>76</v>
      </c>
      <c r="B18" s="81" t="n">
        <v>0.5</v>
      </c>
      <c r="C18" s="81" t="n">
        <v>0.1</v>
      </c>
      <c r="D18" s="77" t="n">
        <f aca="false">ROUND((C18/B18)*100,1)</f>
        <v>20</v>
      </c>
      <c r="E18" s="81" t="n">
        <v>0.2</v>
      </c>
      <c r="F18" s="81" t="n">
        <v>0.1</v>
      </c>
      <c r="G18" s="77" t="n">
        <f aca="false">ROUND((F18/E18)*100,1)</f>
        <v>50</v>
      </c>
    </row>
    <row r="19" customFormat="false" ht="15.95" hidden="false" customHeight="true" outlineLevel="0" collapsed="false">
      <c r="A19" s="120" t="s">
        <v>77</v>
      </c>
      <c r="B19" s="81" t="n">
        <v>4.9</v>
      </c>
      <c r="C19" s="81" t="n">
        <v>3.2</v>
      </c>
      <c r="D19" s="77" t="n">
        <f aca="false">ROUND((C19/B19)*100,1)</f>
        <v>65.3</v>
      </c>
      <c r="E19" s="81" t="n">
        <v>2.1</v>
      </c>
      <c r="F19" s="81" t="n">
        <v>1.5</v>
      </c>
      <c r="G19" s="77" t="n">
        <f aca="false">ROUND((F19/E19)*100,1)</f>
        <v>71.4</v>
      </c>
    </row>
    <row r="20" customFormat="false" ht="15.95" hidden="false" customHeight="true" outlineLevel="0" collapsed="false">
      <c r="A20" s="120" t="s">
        <v>78</v>
      </c>
      <c r="B20" s="81" t="n">
        <v>0</v>
      </c>
      <c r="C20" s="81" t="s">
        <v>133</v>
      </c>
      <c r="D20" s="77" t="s">
        <v>133</v>
      </c>
      <c r="E20" s="77" t="n">
        <v>0</v>
      </c>
      <c r="F20" s="81" t="s">
        <v>133</v>
      </c>
      <c r="G20" s="77" t="s">
        <v>133</v>
      </c>
    </row>
    <row r="21" customFormat="false" ht="15.95" hidden="false" customHeight="true" outlineLevel="0" collapsed="false">
      <c r="A21" s="120" t="s">
        <v>79</v>
      </c>
      <c r="B21" s="81" t="n">
        <v>3.3</v>
      </c>
      <c r="C21" s="81" t="n">
        <v>2.9</v>
      </c>
      <c r="D21" s="77" t="n">
        <f aca="false">ROUND((C21/B21)*100,1)</f>
        <v>87.9</v>
      </c>
      <c r="E21" s="81" t="n">
        <v>1.3</v>
      </c>
      <c r="F21" s="81" t="n">
        <v>1.1</v>
      </c>
      <c r="G21" s="77" t="n">
        <f aca="false">ROUND((F21/E21)*100,1)</f>
        <v>84.6</v>
      </c>
    </row>
    <row r="22" customFormat="false" ht="15.95" hidden="false" customHeight="true" outlineLevel="0" collapsed="false">
      <c r="A22" s="120" t="s">
        <v>80</v>
      </c>
      <c r="B22" s="81" t="n">
        <v>0.6</v>
      </c>
      <c r="C22" s="81" t="n">
        <v>0.4</v>
      </c>
      <c r="D22" s="77" t="n">
        <f aca="false">ROUND((C22/B22)*100,1)</f>
        <v>66.7</v>
      </c>
      <c r="E22" s="81" t="n">
        <v>0.2</v>
      </c>
      <c r="F22" s="81" t="n">
        <v>0.1</v>
      </c>
      <c r="G22" s="77" t="n">
        <f aca="false">ROUND((F22/E22)*100,1)</f>
        <v>50</v>
      </c>
    </row>
    <row r="23" customFormat="false" ht="15.95" hidden="false" customHeight="true" outlineLevel="0" collapsed="false">
      <c r="A23" s="120" t="s">
        <v>81</v>
      </c>
      <c r="B23" s="81" t="n">
        <v>6</v>
      </c>
      <c r="C23" s="81" t="n">
        <v>4.3</v>
      </c>
      <c r="D23" s="77" t="n">
        <f aca="false">ROUND((C23/B23)*100,1)</f>
        <v>71.7</v>
      </c>
      <c r="E23" s="81" t="n">
        <v>2.8</v>
      </c>
      <c r="F23" s="81" t="n">
        <v>2</v>
      </c>
      <c r="G23" s="77" t="n">
        <f aca="false">ROUND((F23/E23)*100,1)</f>
        <v>71.4</v>
      </c>
    </row>
    <row r="24" customFormat="false" ht="15.95" hidden="false" customHeight="true" outlineLevel="0" collapsed="false">
      <c r="A24" s="120" t="s">
        <v>82</v>
      </c>
      <c r="B24" s="81" t="n">
        <v>5.2</v>
      </c>
      <c r="C24" s="81" t="n">
        <v>5.1</v>
      </c>
      <c r="D24" s="77" t="n">
        <f aca="false">ROUND((C24/B24)*100,1)</f>
        <v>98.1</v>
      </c>
      <c r="E24" s="81" t="n">
        <v>1.9</v>
      </c>
      <c r="F24" s="81" t="n">
        <v>1.8</v>
      </c>
      <c r="G24" s="77" t="n">
        <f aca="false">ROUND((F24/E24)*100,1)</f>
        <v>94.7</v>
      </c>
    </row>
    <row r="25" customFormat="false" ht="15.95" hidden="false" customHeight="true" outlineLevel="0" collapsed="false">
      <c r="A25" s="120" t="s">
        <v>83</v>
      </c>
      <c r="B25" s="81" t="n">
        <v>0.9</v>
      </c>
      <c r="C25" s="81" t="n">
        <v>0.5</v>
      </c>
      <c r="D25" s="77" t="n">
        <f aca="false">ROUND((C25/B25)*100,1)</f>
        <v>55.6</v>
      </c>
      <c r="E25" s="81" t="n">
        <v>0.2</v>
      </c>
      <c r="F25" s="81" t="n">
        <v>0.2</v>
      </c>
      <c r="G25" s="77" t="n">
        <f aca="false">ROUND((F25/E25)*100,1)</f>
        <v>100</v>
      </c>
    </row>
    <row r="26" customFormat="false" ht="15.95" hidden="false" customHeight="true" outlineLevel="0" collapsed="false">
      <c r="A26" s="120" t="s">
        <v>84</v>
      </c>
      <c r="B26" s="81" t="n">
        <v>0.9</v>
      </c>
      <c r="C26" s="81" t="n">
        <v>1</v>
      </c>
      <c r="D26" s="77" t="n">
        <f aca="false">ROUND((C26/B26)*100,1)</f>
        <v>111.1</v>
      </c>
      <c r="E26" s="81" t="n">
        <v>0.4</v>
      </c>
      <c r="F26" s="81" t="n">
        <v>0.4</v>
      </c>
      <c r="G26" s="77" t="n">
        <f aca="false">ROUND((F26/E26)*100,1)</f>
        <v>100</v>
      </c>
    </row>
    <row r="27" customFormat="false" ht="15.95" hidden="false" customHeight="true" outlineLevel="0" collapsed="false">
      <c r="A27" s="120" t="s">
        <v>85</v>
      </c>
      <c r="B27" s="81" t="n">
        <v>0.9</v>
      </c>
      <c r="C27" s="81" t="n">
        <v>0.7</v>
      </c>
      <c r="D27" s="77" t="n">
        <f aca="false">ROUND((C27/B27)*100,1)</f>
        <v>77.8</v>
      </c>
      <c r="E27" s="81" t="n">
        <v>0.3</v>
      </c>
      <c r="F27" s="81" t="n">
        <v>0.2</v>
      </c>
      <c r="G27" s="77" t="n">
        <f aca="false">ROUND((F27/E27)*100,1)</f>
        <v>66.7</v>
      </c>
    </row>
    <row r="28" customFormat="false" ht="15.95" hidden="false" customHeight="true" outlineLevel="0" collapsed="false">
      <c r="A28" s="120" t="s">
        <v>86</v>
      </c>
      <c r="B28" s="81" t="n">
        <v>5.7</v>
      </c>
      <c r="C28" s="81" t="n">
        <v>4.6</v>
      </c>
      <c r="D28" s="77" t="n">
        <f aca="false">ROUND((C28/B28)*100,1)</f>
        <v>80.7</v>
      </c>
      <c r="E28" s="81" t="n">
        <v>2.1</v>
      </c>
      <c r="F28" s="81" t="n">
        <v>1.9</v>
      </c>
      <c r="G28" s="77" t="n">
        <f aca="false">ROUND((F28/E28)*100,1)</f>
        <v>90.5</v>
      </c>
    </row>
    <row r="29" customFormat="false" ht="15.95" hidden="false" customHeight="true" outlineLevel="0" collapsed="false">
      <c r="A29" s="120" t="s">
        <v>87</v>
      </c>
      <c r="B29" s="81" t="n">
        <v>1.7</v>
      </c>
      <c r="C29" s="81" t="n">
        <v>1.5</v>
      </c>
      <c r="D29" s="77" t="n">
        <f aca="false">ROUND((C29/B29)*100,1)</f>
        <v>88.2</v>
      </c>
      <c r="E29" s="81" t="n">
        <v>0.7</v>
      </c>
      <c r="F29" s="81" t="n">
        <v>0.5</v>
      </c>
      <c r="G29" s="77" t="n">
        <f aca="false">ROUND((F29/E29)*100,1)</f>
        <v>71.4</v>
      </c>
    </row>
    <row r="30" customFormat="false" ht="15.95" hidden="false" customHeight="true" outlineLevel="0" collapsed="false">
      <c r="A30" s="120" t="s">
        <v>88</v>
      </c>
      <c r="B30" s="81" t="n">
        <v>0.8</v>
      </c>
      <c r="C30" s="81" t="n">
        <v>0.8</v>
      </c>
      <c r="D30" s="77" t="n">
        <f aca="false">ROUND((C30/B30)*100,1)</f>
        <v>100</v>
      </c>
      <c r="E30" s="81" t="n">
        <v>0.4</v>
      </c>
      <c r="F30" s="81" t="n">
        <v>0.4</v>
      </c>
      <c r="G30" s="77" t="n">
        <f aca="false">ROUND((F30/E30)*100,1)</f>
        <v>100</v>
      </c>
    </row>
    <row r="31" customFormat="false" ht="15.95" hidden="false" customHeight="true" outlineLevel="0" collapsed="false">
      <c r="A31" s="121" t="s">
        <v>89</v>
      </c>
      <c r="B31" s="81" t="n">
        <v>13.7</v>
      </c>
      <c r="C31" s="81" t="n">
        <v>12.5</v>
      </c>
      <c r="D31" s="77" t="n">
        <f aca="false">ROUND((C31/B31)*100,1)</f>
        <v>91.2</v>
      </c>
      <c r="E31" s="81" t="n">
        <v>5.2</v>
      </c>
      <c r="F31" s="81" t="n">
        <v>4.8</v>
      </c>
      <c r="G31" s="77" t="n">
        <f aca="false">ROUND((F31/E31)*100,1)</f>
        <v>92.3</v>
      </c>
    </row>
    <row r="32" customFormat="false" ht="21.95" hidden="false" customHeight="true" outlineLevel="0" collapsed="false">
      <c r="A32" s="84" t="s">
        <v>90</v>
      </c>
      <c r="B32" s="84"/>
      <c r="C32" s="84"/>
      <c r="D32" s="84"/>
      <c r="E32" s="84"/>
      <c r="F32" s="84"/>
      <c r="G32" s="84"/>
    </row>
  </sheetData>
  <mergeCells count="6">
    <mergeCell ref="A1:G1"/>
    <mergeCell ref="A2:G2"/>
    <mergeCell ref="A5:A6"/>
    <mergeCell ref="B5:D5"/>
    <mergeCell ref="E5:G5"/>
    <mergeCell ref="A32:G32"/>
  </mergeCells>
  <conditionalFormatting sqref="E20 D8:D31">
    <cfRule type="cellIs" priority="2" operator="greaterThanOrEqual" aboveAverage="0" equalAverage="0" bottom="0" percent="0" rank="0" text="" dxfId="27">
      <formula>150</formula>
    </cfRule>
  </conditionalFormatting>
  <conditionalFormatting sqref="D7 G7:G31">
    <cfRule type="cellIs" priority="3" operator="greaterThanOrEqual" aboveAverage="0" equalAverage="0" bottom="0" percent="0" rank="0" text="" dxfId="2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21" activeCellId="0" sqref="Z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9" width="35.82"/>
    <col collapsed="false" customWidth="true" hidden="false" outlineLevel="0" max="10" min="2" style="109" width="11.82"/>
    <col collapsed="false" customWidth="false" hidden="false" outlineLevel="0" max="257" min="11" style="109" width="9.32"/>
  </cols>
  <sheetData>
    <row r="1" customFormat="false" ht="20.1" hidden="false" customHeight="true" outlineLevel="0" collapsed="false">
      <c r="A1" s="46" t="s">
        <v>155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.95" hidden="false" customHeight="true" outlineLevel="0" collapsed="false">
      <c r="A2" s="117" t="s">
        <v>96</v>
      </c>
      <c r="B2" s="117"/>
      <c r="C2" s="117"/>
      <c r="D2" s="117"/>
      <c r="E2" s="117"/>
      <c r="F2" s="117"/>
      <c r="G2" s="117"/>
      <c r="H2" s="117"/>
      <c r="I2" s="117"/>
      <c r="J2" s="117"/>
      <c r="K2" s="56"/>
    </row>
    <row r="3" customFormat="false" ht="9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.75" hidden="false" customHeight="true" outlineLevel="0" collapsed="false">
      <c r="I4" s="118" t="s">
        <v>97</v>
      </c>
      <c r="J4" s="118"/>
    </row>
    <row r="5" customFormat="false" ht="34.35" hidden="false" customHeight="true" outlineLevel="0" collapsed="false">
      <c r="A5" s="48"/>
      <c r="B5" s="48" t="s">
        <v>156</v>
      </c>
      <c r="C5" s="48"/>
      <c r="D5" s="48"/>
      <c r="E5" s="48" t="s">
        <v>157</v>
      </c>
      <c r="F5" s="48"/>
      <c r="G5" s="48"/>
      <c r="H5" s="48" t="s">
        <v>158</v>
      </c>
      <c r="I5" s="48"/>
      <c r="J5" s="48"/>
    </row>
    <row r="6" customFormat="false" ht="45" hidden="false" customHeight="true" outlineLevel="0" collapsed="false">
      <c r="A6" s="48"/>
      <c r="B6" s="52" t="n">
        <v>2013</v>
      </c>
      <c r="C6" s="52" t="n">
        <v>2014</v>
      </c>
      <c r="D6" s="89" t="s">
        <v>43</v>
      </c>
      <c r="E6" s="52" t="n">
        <v>2013</v>
      </c>
      <c r="F6" s="52" t="n">
        <v>2014</v>
      </c>
      <c r="G6" s="89" t="s">
        <v>43</v>
      </c>
      <c r="H6" s="52" t="n">
        <v>2013</v>
      </c>
      <c r="I6" s="52" t="n">
        <v>2014</v>
      </c>
      <c r="J6" s="89" t="s">
        <v>43</v>
      </c>
    </row>
    <row r="7" customFormat="false" ht="15.95" hidden="false" customHeight="true" outlineLevel="0" collapsed="false">
      <c r="A7" s="55" t="s">
        <v>65</v>
      </c>
      <c r="B7" s="119" t="n">
        <f aca="false">SUM(B8:B31)</f>
        <v>120095.1</v>
      </c>
      <c r="C7" s="119" t="n">
        <f aca="false">SUM(C8:C31)</f>
        <v>131478.9</v>
      </c>
      <c r="D7" s="76" t="n">
        <f aca="false">ROUND((C7/B7)*100,1)</f>
        <v>109.5</v>
      </c>
      <c r="E7" s="119" t="n">
        <f aca="false">SUM(E8:E31)</f>
        <v>2759.4</v>
      </c>
      <c r="F7" s="119" t="n">
        <f aca="false">SUM(F8:F31)</f>
        <v>2851.3</v>
      </c>
      <c r="G7" s="76" t="n">
        <f aca="false">ROUND((F7/E7)*100,1)</f>
        <v>103.3</v>
      </c>
      <c r="H7" s="119" t="n">
        <f aca="false">SUM(H8:H31)</f>
        <v>42209.4</v>
      </c>
      <c r="I7" s="119" t="n">
        <f aca="false">SUM(I8:I31)</f>
        <v>46465.7</v>
      </c>
      <c r="J7" s="76" t="n">
        <f aca="false">ROUND((I7/H7)*100,1)</f>
        <v>110.1</v>
      </c>
    </row>
    <row r="8" customFormat="false" ht="15.95" hidden="false" customHeight="true" outlineLevel="0" collapsed="false">
      <c r="A8" s="120" t="s">
        <v>66</v>
      </c>
      <c r="B8" s="80" t="n">
        <v>12204.9</v>
      </c>
      <c r="C8" s="80" t="n">
        <v>14761.2</v>
      </c>
      <c r="D8" s="77" t="n">
        <f aca="false">ROUND((C8/B8)*100,1)</f>
        <v>120.9</v>
      </c>
      <c r="E8" s="80" t="s">
        <v>133</v>
      </c>
      <c r="F8" s="80" t="s">
        <v>133</v>
      </c>
      <c r="G8" s="77" t="s">
        <v>133</v>
      </c>
      <c r="H8" s="80" t="n">
        <v>989.5</v>
      </c>
      <c r="I8" s="80" t="n">
        <v>1010.1</v>
      </c>
      <c r="J8" s="77" t="n">
        <f aca="false">ROUND((I8/H8)*100,1)</f>
        <v>102.1</v>
      </c>
    </row>
    <row r="9" customFormat="false" ht="15.95" hidden="false" customHeight="true" outlineLevel="0" collapsed="false">
      <c r="A9" s="120" t="s">
        <v>67</v>
      </c>
      <c r="B9" s="80" t="n">
        <v>3168.5</v>
      </c>
      <c r="C9" s="80" t="n">
        <v>4218.4</v>
      </c>
      <c r="D9" s="77" t="n">
        <f aca="false">ROUND((C9/B9)*100,1)</f>
        <v>133.1</v>
      </c>
      <c r="E9" s="80" t="n">
        <v>33.8</v>
      </c>
      <c r="F9" s="80" t="n">
        <v>60.7</v>
      </c>
      <c r="G9" s="77" t="n">
        <f aca="false">ROUND((F9/E9)*100,1)</f>
        <v>179.6</v>
      </c>
      <c r="H9" s="80" t="n">
        <v>85.7</v>
      </c>
      <c r="I9" s="80" t="n">
        <v>96.7</v>
      </c>
      <c r="J9" s="77" t="n">
        <f aca="false">ROUND((I9/H9)*100,1)</f>
        <v>112.8</v>
      </c>
    </row>
    <row r="10" customFormat="false" ht="15.95" hidden="false" customHeight="true" outlineLevel="0" collapsed="false">
      <c r="A10" s="120" t="s">
        <v>68</v>
      </c>
      <c r="B10" s="80" t="n">
        <v>13408.1</v>
      </c>
      <c r="C10" s="80" t="n">
        <v>12259.3</v>
      </c>
      <c r="D10" s="77" t="n">
        <f aca="false">ROUND((C10/B10)*100,1)</f>
        <v>91.4</v>
      </c>
      <c r="E10" s="80" t="n">
        <v>8.8</v>
      </c>
      <c r="F10" s="80" t="n">
        <v>6.5</v>
      </c>
      <c r="G10" s="77" t="n">
        <f aca="false">ROUND((F10/E10)*100,1)</f>
        <v>73.9</v>
      </c>
      <c r="H10" s="80" t="n">
        <v>2557</v>
      </c>
      <c r="I10" s="80" t="n">
        <v>2617.2</v>
      </c>
      <c r="J10" s="77" t="n">
        <f aca="false">ROUND((I10/H10)*100,1)</f>
        <v>102.4</v>
      </c>
    </row>
    <row r="11" customFormat="false" ht="15.95" hidden="false" customHeight="true" outlineLevel="0" collapsed="false">
      <c r="A11" s="120" t="s">
        <v>69</v>
      </c>
      <c r="B11" s="80" t="n">
        <v>7814.1</v>
      </c>
      <c r="C11" s="80" t="n">
        <v>8574.8</v>
      </c>
      <c r="D11" s="77" t="n">
        <f aca="false">ROUND((C11/B11)*100,1)</f>
        <v>109.7</v>
      </c>
      <c r="E11" s="80" t="n">
        <v>493.8</v>
      </c>
      <c r="F11" s="80" t="n">
        <v>567</v>
      </c>
      <c r="G11" s="77" t="n">
        <f aca="false">ROUND((F11/E11)*100,1)</f>
        <v>114.8</v>
      </c>
      <c r="H11" s="80" t="n">
        <v>4978.5</v>
      </c>
      <c r="I11" s="80" t="n">
        <v>5951.9</v>
      </c>
      <c r="J11" s="77" t="n">
        <f aca="false">ROUND((I11/H11)*100,1)</f>
        <v>119.6</v>
      </c>
    </row>
    <row r="12" customFormat="false" ht="15.95" hidden="false" customHeight="true" outlineLevel="0" collapsed="false">
      <c r="A12" s="120" t="s">
        <v>70</v>
      </c>
      <c r="B12" s="80" t="n">
        <v>591.9</v>
      </c>
      <c r="C12" s="80" t="n">
        <v>536.5</v>
      </c>
      <c r="D12" s="77" t="n">
        <f aca="false">ROUND((C12/B12)*100,1)</f>
        <v>90.6</v>
      </c>
      <c r="E12" s="80" t="s">
        <v>133</v>
      </c>
      <c r="F12" s="80" t="n">
        <v>99</v>
      </c>
      <c r="G12" s="77" t="s">
        <v>133</v>
      </c>
      <c r="H12" s="80" t="n">
        <v>283.6</v>
      </c>
      <c r="I12" s="80" t="n">
        <v>295.1</v>
      </c>
      <c r="J12" s="77" t="n">
        <f aca="false">ROUND((I12/H12)*100,1)</f>
        <v>104.1</v>
      </c>
    </row>
    <row r="13" customFormat="false" ht="15.95" hidden="false" customHeight="true" outlineLevel="0" collapsed="false">
      <c r="A13" s="120" t="s">
        <v>71</v>
      </c>
      <c r="B13" s="80" t="n">
        <v>30.8</v>
      </c>
      <c r="C13" s="80" t="n">
        <v>19.3</v>
      </c>
      <c r="D13" s="77" t="n">
        <f aca="false">ROUND((C13/B13)*100,1)</f>
        <v>62.7</v>
      </c>
      <c r="E13" s="80" t="n">
        <v>4.8</v>
      </c>
      <c r="F13" s="80" t="n">
        <v>2.9</v>
      </c>
      <c r="G13" s="77" t="n">
        <f aca="false">ROUND((F13/E13)*100,1)</f>
        <v>60.4</v>
      </c>
      <c r="H13" s="80" t="n">
        <v>9</v>
      </c>
      <c r="I13" s="80" t="n">
        <v>6.3</v>
      </c>
      <c r="J13" s="77" t="n">
        <f aca="false">ROUND((I13/H13)*100,1)</f>
        <v>70</v>
      </c>
    </row>
    <row r="14" customFormat="false" ht="15.95" hidden="false" customHeight="true" outlineLevel="0" collapsed="false">
      <c r="A14" s="120" t="s">
        <v>72</v>
      </c>
      <c r="B14" s="80" t="n">
        <v>2728.6</v>
      </c>
      <c r="C14" s="80" t="n">
        <v>2954.8</v>
      </c>
      <c r="D14" s="77" t="n">
        <f aca="false">ROUND((C14/B14)*100,1)</f>
        <v>108.3</v>
      </c>
      <c r="E14" s="80" t="n">
        <v>263</v>
      </c>
      <c r="F14" s="80" t="n">
        <v>326.5</v>
      </c>
      <c r="G14" s="77" t="n">
        <f aca="false">ROUND((F14/E14)*100,1)</f>
        <v>124.1</v>
      </c>
      <c r="H14" s="80" t="n">
        <v>1874.3</v>
      </c>
      <c r="I14" s="80" t="n">
        <v>1805.3</v>
      </c>
      <c r="J14" s="77" t="n">
        <f aca="false">ROUND((I14/H14)*100,1)</f>
        <v>96.3</v>
      </c>
    </row>
    <row r="15" customFormat="false" ht="15.95" hidden="false" customHeight="true" outlineLevel="0" collapsed="false">
      <c r="A15" s="120" t="s">
        <v>73</v>
      </c>
      <c r="B15" s="80" t="n">
        <v>2727.4</v>
      </c>
      <c r="C15" s="80" t="n">
        <v>3397</v>
      </c>
      <c r="D15" s="77" t="n">
        <f aca="false">ROUND((C15/B15)*100,1)</f>
        <v>124.6</v>
      </c>
      <c r="E15" s="80" t="s">
        <v>133</v>
      </c>
      <c r="F15" s="80" t="s">
        <v>133</v>
      </c>
      <c r="G15" s="77" t="s">
        <v>133</v>
      </c>
      <c r="H15" s="80" t="n">
        <v>1983.7</v>
      </c>
      <c r="I15" s="80" t="n">
        <v>2114.9</v>
      </c>
      <c r="J15" s="77" t="n">
        <f aca="false">ROUND((I15/H15)*100,1)</f>
        <v>106.6</v>
      </c>
    </row>
    <row r="16" customFormat="false" ht="15.95" hidden="false" customHeight="true" outlineLevel="0" collapsed="false">
      <c r="A16" s="120" t="s">
        <v>74</v>
      </c>
      <c r="B16" s="80" t="n">
        <v>20058.3</v>
      </c>
      <c r="C16" s="80" t="n">
        <v>20534.3</v>
      </c>
      <c r="D16" s="77" t="n">
        <f aca="false">ROUND((C16/B16)*100,1)</f>
        <v>102.4</v>
      </c>
      <c r="E16" s="80" t="n">
        <v>1740.7</v>
      </c>
      <c r="F16" s="80" t="n">
        <v>1581.7</v>
      </c>
      <c r="G16" s="77" t="n">
        <f aca="false">ROUND((F16/E16)*100,1)</f>
        <v>90.9</v>
      </c>
      <c r="H16" s="80" t="n">
        <v>8416</v>
      </c>
      <c r="I16" s="80" t="n">
        <v>8878.8</v>
      </c>
      <c r="J16" s="77" t="n">
        <f aca="false">ROUND((I16/H16)*100,1)</f>
        <v>105.5</v>
      </c>
    </row>
    <row r="17" customFormat="false" ht="15.95" hidden="false" customHeight="true" outlineLevel="0" collapsed="false">
      <c r="A17" s="120" t="s">
        <v>75</v>
      </c>
      <c r="B17" s="80" t="n">
        <v>806</v>
      </c>
      <c r="C17" s="80" t="n">
        <v>851</v>
      </c>
      <c r="D17" s="77" t="n">
        <f aca="false">ROUND((C17/B17)*100,1)</f>
        <v>105.6</v>
      </c>
      <c r="E17" s="80" t="s">
        <v>133</v>
      </c>
      <c r="F17" s="80" t="s">
        <v>133</v>
      </c>
      <c r="G17" s="77" t="s">
        <v>133</v>
      </c>
      <c r="H17" s="80" t="n">
        <v>603.5</v>
      </c>
      <c r="I17" s="80" t="n">
        <v>426.5</v>
      </c>
      <c r="J17" s="77" t="n">
        <f aca="false">ROUND((I17/H17)*100,1)</f>
        <v>70.7</v>
      </c>
    </row>
    <row r="18" customFormat="false" ht="15.95" hidden="false" customHeight="true" outlineLevel="0" collapsed="false">
      <c r="A18" s="120" t="s">
        <v>76</v>
      </c>
      <c r="B18" s="80" t="n">
        <v>3898.2</v>
      </c>
      <c r="C18" s="80" t="n">
        <v>4573.5</v>
      </c>
      <c r="D18" s="77" t="n">
        <f aca="false">ROUND((C18/B18)*100,1)</f>
        <v>117.3</v>
      </c>
      <c r="E18" s="80" t="n">
        <v>157.2</v>
      </c>
      <c r="F18" s="80" t="n">
        <v>118.3</v>
      </c>
      <c r="G18" s="77" t="n">
        <f aca="false">ROUND((F18/E18)*100,1)</f>
        <v>75.3</v>
      </c>
      <c r="H18" s="80" t="n">
        <v>2137.4</v>
      </c>
      <c r="I18" s="80" t="n">
        <v>2386.8</v>
      </c>
      <c r="J18" s="77" t="n">
        <f aca="false">ROUND((I18/H18)*100,1)</f>
        <v>111.7</v>
      </c>
    </row>
    <row r="19" customFormat="false" ht="15.95" hidden="false" customHeight="true" outlineLevel="0" collapsed="false">
      <c r="A19" s="120" t="s">
        <v>77</v>
      </c>
      <c r="B19" s="80" t="n">
        <v>5492.5</v>
      </c>
      <c r="C19" s="80" t="n">
        <v>3379.4</v>
      </c>
      <c r="D19" s="77" t="n">
        <f aca="false">ROUND((C19/B19)*100,1)</f>
        <v>61.5</v>
      </c>
      <c r="E19" s="80" t="s">
        <v>133</v>
      </c>
      <c r="F19" s="80" t="s">
        <v>133</v>
      </c>
      <c r="G19" s="77" t="s">
        <v>133</v>
      </c>
      <c r="H19" s="80" t="n">
        <v>326.9</v>
      </c>
      <c r="I19" s="80" t="n">
        <v>278.7</v>
      </c>
      <c r="J19" s="77" t="n">
        <f aca="false">ROUND((I19/H19)*100,1)</f>
        <v>85.3</v>
      </c>
    </row>
    <row r="20" customFormat="false" ht="15.95" hidden="false" customHeight="true" outlineLevel="0" collapsed="false">
      <c r="A20" s="120" t="s">
        <v>78</v>
      </c>
      <c r="B20" s="80" t="n">
        <v>1037.7</v>
      </c>
      <c r="C20" s="80" t="n">
        <v>2068.8</v>
      </c>
      <c r="D20" s="77" t="n">
        <f aca="false">ROUND((C20/B20)*100,1)</f>
        <v>199.4</v>
      </c>
      <c r="E20" s="80" t="s">
        <v>133</v>
      </c>
      <c r="F20" s="80" t="s">
        <v>133</v>
      </c>
      <c r="G20" s="77" t="s">
        <v>133</v>
      </c>
      <c r="H20" s="80" t="n">
        <v>545.2</v>
      </c>
      <c r="I20" s="80" t="n">
        <v>1305.7</v>
      </c>
      <c r="J20" s="77" t="n">
        <f aca="false">ROUND((I20/H20)*100,1)</f>
        <v>239.5</v>
      </c>
    </row>
    <row r="21" customFormat="false" ht="15.95" hidden="false" customHeight="true" outlineLevel="0" collapsed="false">
      <c r="A21" s="120" t="s">
        <v>79</v>
      </c>
      <c r="B21" s="80" t="n">
        <v>121.1</v>
      </c>
      <c r="C21" s="80" t="n">
        <v>186.6</v>
      </c>
      <c r="D21" s="77" t="n">
        <f aca="false">ROUND((C21/B21)*100,1)</f>
        <v>154.1</v>
      </c>
      <c r="E21" s="80" t="s">
        <v>133</v>
      </c>
      <c r="F21" s="80" t="s">
        <v>133</v>
      </c>
      <c r="G21" s="77" t="s">
        <v>133</v>
      </c>
      <c r="H21" s="80" t="n">
        <v>76.3</v>
      </c>
      <c r="I21" s="80" t="n">
        <v>53.4</v>
      </c>
      <c r="J21" s="77" t="n">
        <f aca="false">ROUND((I21/H21)*100,1)</f>
        <v>70</v>
      </c>
    </row>
    <row r="22" customFormat="false" ht="15.95" hidden="false" customHeight="true" outlineLevel="0" collapsed="false">
      <c r="A22" s="120" t="s">
        <v>80</v>
      </c>
      <c r="B22" s="80" t="n">
        <v>1882.7</v>
      </c>
      <c r="C22" s="80" t="n">
        <v>1742.5</v>
      </c>
      <c r="D22" s="77" t="n">
        <f aca="false">ROUND((C22/B22)*100,1)</f>
        <v>92.6</v>
      </c>
      <c r="E22" s="80" t="s">
        <v>133</v>
      </c>
      <c r="F22" s="80" t="s">
        <v>133</v>
      </c>
      <c r="G22" s="77" t="s">
        <v>133</v>
      </c>
      <c r="H22" s="80" t="n">
        <v>1403.1</v>
      </c>
      <c r="I22" s="80" t="n">
        <v>1356.9</v>
      </c>
      <c r="J22" s="77" t="n">
        <f aca="false">ROUND((I22/H22)*100,1)</f>
        <v>96.7</v>
      </c>
    </row>
    <row r="23" customFormat="false" ht="15.95" hidden="false" customHeight="true" outlineLevel="0" collapsed="false">
      <c r="A23" s="120" t="s">
        <v>81</v>
      </c>
      <c r="B23" s="80" t="n">
        <v>1632</v>
      </c>
      <c r="C23" s="80" t="n">
        <v>1278.5</v>
      </c>
      <c r="D23" s="77" t="n">
        <f aca="false">ROUND((C23/B23)*100,1)</f>
        <v>78.3</v>
      </c>
      <c r="E23" s="80" t="s">
        <v>133</v>
      </c>
      <c r="F23" s="80" t="s">
        <v>133</v>
      </c>
      <c r="G23" s="77" t="s">
        <v>133</v>
      </c>
      <c r="H23" s="80" t="n">
        <v>576</v>
      </c>
      <c r="I23" s="80" t="n">
        <v>524.6</v>
      </c>
      <c r="J23" s="77" t="n">
        <f aca="false">ROUND((I23/H23)*100,1)</f>
        <v>91.1</v>
      </c>
    </row>
    <row r="24" customFormat="false" ht="15.95" hidden="false" customHeight="true" outlineLevel="0" collapsed="false">
      <c r="A24" s="120" t="s">
        <v>82</v>
      </c>
      <c r="B24" s="80" t="n">
        <v>1204.1</v>
      </c>
      <c r="C24" s="80" t="n">
        <v>1095.1</v>
      </c>
      <c r="D24" s="77" t="n">
        <f aca="false">ROUND((C24/B24)*100,1)</f>
        <v>90.9</v>
      </c>
      <c r="E24" s="80" t="s">
        <v>133</v>
      </c>
      <c r="F24" s="80" t="s">
        <v>133</v>
      </c>
      <c r="G24" s="77" t="s">
        <v>133</v>
      </c>
      <c r="H24" s="80" t="n">
        <v>794.2</v>
      </c>
      <c r="I24" s="80" t="n">
        <v>843.8</v>
      </c>
      <c r="J24" s="77" t="n">
        <f aca="false">ROUND((I24/H24)*100,1)</f>
        <v>106.2</v>
      </c>
    </row>
    <row r="25" customFormat="false" ht="15.95" hidden="false" customHeight="true" outlineLevel="0" collapsed="false">
      <c r="A25" s="120" t="s">
        <v>83</v>
      </c>
      <c r="B25" s="80" t="n">
        <v>1289.3</v>
      </c>
      <c r="C25" s="80" t="n">
        <v>1255.1</v>
      </c>
      <c r="D25" s="77" t="n">
        <f aca="false">ROUND((C25/B25)*100,1)</f>
        <v>97.3</v>
      </c>
      <c r="E25" s="80" t="s">
        <v>133</v>
      </c>
      <c r="F25" s="80" t="s">
        <v>133</v>
      </c>
      <c r="G25" s="77" t="s">
        <v>133</v>
      </c>
      <c r="H25" s="80" t="n">
        <v>777.1</v>
      </c>
      <c r="I25" s="80" t="n">
        <v>713.3</v>
      </c>
      <c r="J25" s="77" t="n">
        <f aca="false">ROUND((I25/H25)*100,1)</f>
        <v>91.8</v>
      </c>
    </row>
    <row r="26" customFormat="false" ht="15.95" hidden="false" customHeight="true" outlineLevel="0" collapsed="false">
      <c r="A26" s="120" t="s">
        <v>84</v>
      </c>
      <c r="B26" s="80" t="n">
        <v>5193.5</v>
      </c>
      <c r="C26" s="80" t="n">
        <v>5588.9</v>
      </c>
      <c r="D26" s="77" t="n">
        <f aca="false">ROUND((C26/B26)*100,1)</f>
        <v>107.6</v>
      </c>
      <c r="E26" s="80" t="n">
        <v>57.3</v>
      </c>
      <c r="F26" s="80" t="n">
        <v>88.7</v>
      </c>
      <c r="G26" s="77" t="n">
        <f aca="false">ROUND((F26/E26)*100,1)</f>
        <v>154.8</v>
      </c>
      <c r="H26" s="80" t="n">
        <v>3398.2</v>
      </c>
      <c r="I26" s="80" t="n">
        <v>3097.2</v>
      </c>
      <c r="J26" s="77" t="n">
        <f aca="false">ROUND((I26/H26)*100,1)</f>
        <v>91.1</v>
      </c>
    </row>
    <row r="27" customFormat="false" ht="15.95" hidden="false" customHeight="true" outlineLevel="0" collapsed="false">
      <c r="A27" s="120" t="s">
        <v>85</v>
      </c>
      <c r="B27" s="80" t="n">
        <v>4921.7</v>
      </c>
      <c r="C27" s="80" t="n">
        <v>10101.1</v>
      </c>
      <c r="D27" s="77" t="n">
        <f aca="false">ROUND((C27/B27)*100,1)</f>
        <v>205.2</v>
      </c>
      <c r="E27" s="80" t="s">
        <v>133</v>
      </c>
      <c r="F27" s="80" t="s">
        <v>133</v>
      </c>
      <c r="G27" s="77" t="s">
        <v>133</v>
      </c>
      <c r="H27" s="80" t="n">
        <v>2873.3</v>
      </c>
      <c r="I27" s="80" t="n">
        <v>4816</v>
      </c>
      <c r="J27" s="77" t="n">
        <f aca="false">ROUND((I27/H27)*100,1)</f>
        <v>167.6</v>
      </c>
    </row>
    <row r="28" customFormat="false" ht="15.95" hidden="false" customHeight="true" outlineLevel="0" collapsed="false">
      <c r="A28" s="120" t="s">
        <v>86</v>
      </c>
      <c r="B28" s="80" t="n">
        <v>8465.5</v>
      </c>
      <c r="C28" s="80" t="n">
        <v>10543.5</v>
      </c>
      <c r="D28" s="77" t="n">
        <f aca="false">ROUND((C28/B28)*100,1)</f>
        <v>124.5</v>
      </c>
      <c r="E28" s="80" t="s">
        <v>133</v>
      </c>
      <c r="F28" s="80" t="s">
        <v>133</v>
      </c>
      <c r="G28" s="77" t="s">
        <v>133</v>
      </c>
      <c r="H28" s="80" t="n">
        <v>5030.7</v>
      </c>
      <c r="I28" s="80" t="n">
        <v>5213.9</v>
      </c>
      <c r="J28" s="77" t="n">
        <f aca="false">ROUND((I28/H28)*100,1)</f>
        <v>103.6</v>
      </c>
    </row>
    <row r="29" customFormat="false" ht="15.95" hidden="false" customHeight="true" outlineLevel="0" collapsed="false">
      <c r="A29" s="120" t="s">
        <v>87</v>
      </c>
      <c r="B29" s="80" t="n">
        <v>19870</v>
      </c>
      <c r="C29" s="80" t="n">
        <v>19817.1</v>
      </c>
      <c r="D29" s="77" t="n">
        <f aca="false">ROUND((C29/B29)*100,1)</f>
        <v>99.7</v>
      </c>
      <c r="E29" s="80" t="s">
        <v>133</v>
      </c>
      <c r="F29" s="80" t="s">
        <v>133</v>
      </c>
      <c r="G29" s="77" t="s">
        <v>133</v>
      </c>
      <c r="H29" s="80" t="n">
        <v>1634.5</v>
      </c>
      <c r="I29" s="80" t="n">
        <v>1881.9</v>
      </c>
      <c r="J29" s="77" t="n">
        <f aca="false">ROUND((I29/H29)*100,1)</f>
        <v>115.1</v>
      </c>
    </row>
    <row r="30" customFormat="false" ht="15.95" hidden="false" customHeight="true" outlineLevel="0" collapsed="false">
      <c r="A30" s="120" t="s">
        <v>88</v>
      </c>
      <c r="B30" s="80" t="n">
        <v>827.9</v>
      </c>
      <c r="C30" s="80" t="n">
        <v>1072.4</v>
      </c>
      <c r="D30" s="77" t="n">
        <f aca="false">ROUND((C30/B30)*100,1)</f>
        <v>129.5</v>
      </c>
      <c r="E30" s="80" t="s">
        <v>133</v>
      </c>
      <c r="F30" s="80" t="s">
        <v>133</v>
      </c>
      <c r="G30" s="77" t="s">
        <v>133</v>
      </c>
      <c r="H30" s="80" t="n">
        <v>670.7</v>
      </c>
      <c r="I30" s="80" t="n">
        <v>551</v>
      </c>
      <c r="J30" s="77" t="n">
        <f aca="false">ROUND((I30/H30)*100,1)</f>
        <v>82.2</v>
      </c>
    </row>
    <row r="31" customFormat="false" ht="15.95" hidden="false" customHeight="true" outlineLevel="0" collapsed="false">
      <c r="A31" s="121" t="s">
        <v>89</v>
      </c>
      <c r="B31" s="80" t="n">
        <v>720.3</v>
      </c>
      <c r="C31" s="80" t="n">
        <v>669.8</v>
      </c>
      <c r="D31" s="77" t="n">
        <f aca="false">ROUND((C31/B31)*100,1)</f>
        <v>93</v>
      </c>
      <c r="E31" s="80" t="s">
        <v>133</v>
      </c>
      <c r="F31" s="80" t="s">
        <v>133</v>
      </c>
      <c r="G31" s="77" t="s">
        <v>133</v>
      </c>
      <c r="H31" s="80" t="n">
        <v>185</v>
      </c>
      <c r="I31" s="80" t="n">
        <v>239.7</v>
      </c>
      <c r="J31" s="77" t="n">
        <f aca="false">ROUND((I31/H31)*100,1)</f>
        <v>129.6</v>
      </c>
    </row>
    <row r="32" customFormat="false" ht="21.95" hidden="false" customHeight="true" outlineLevel="0" collapsed="false">
      <c r="A32" s="84" t="s">
        <v>90</v>
      </c>
      <c r="B32" s="84"/>
      <c r="C32" s="84"/>
      <c r="D32" s="84"/>
      <c r="E32" s="84"/>
      <c r="F32" s="84"/>
      <c r="G32" s="84"/>
      <c r="H32" s="84"/>
      <c r="I32" s="84"/>
      <c r="J32" s="84"/>
    </row>
    <row r="33" customFormat="false" ht="12.75" hidden="false" customHeight="false" outlineLevel="0" collapsed="false">
      <c r="G33" s="136"/>
      <c r="J33" s="136"/>
    </row>
    <row r="34" customFormat="false" ht="12.75" hidden="false" customHeight="false" outlineLevel="0" collapsed="false">
      <c r="J34" s="136"/>
    </row>
    <row r="35" customFormat="false" ht="12.75" hidden="false" customHeight="false" outlineLevel="0" collapsed="false">
      <c r="J35" s="136"/>
    </row>
    <row r="36" customFormat="false" ht="12.75" hidden="false" customHeight="false" outlineLevel="0" collapsed="false">
      <c r="J36" s="136"/>
    </row>
    <row r="37" customFormat="false" ht="12.75" hidden="false" customHeight="false" outlineLevel="0" collapsed="false">
      <c r="J37" s="136"/>
    </row>
    <row r="38" customFormat="false" ht="12.75" hidden="false" customHeight="false" outlineLevel="0" collapsed="false">
      <c r="J38" s="136"/>
    </row>
    <row r="39" customFormat="false" ht="12.75" hidden="false" customHeight="false" outlineLevel="0" collapsed="false">
      <c r="J39" s="136"/>
    </row>
    <row r="40" customFormat="false" ht="12.75" hidden="false" customHeight="false" outlineLevel="0" collapsed="false">
      <c r="J40" s="136"/>
    </row>
    <row r="41" customFormat="false" ht="12.75" hidden="false" customHeight="false" outlineLevel="0" collapsed="false">
      <c r="J41" s="136"/>
    </row>
    <row r="42" customFormat="false" ht="12.75" hidden="false" customHeight="false" outlineLevel="0" collapsed="false">
      <c r="J42" s="136"/>
    </row>
    <row r="43" customFormat="false" ht="12.75" hidden="false" customHeight="false" outlineLevel="0" collapsed="false">
      <c r="G43" s="136"/>
      <c r="J43" s="136"/>
    </row>
    <row r="44" customFormat="false" ht="12.75" hidden="false" customHeight="false" outlineLevel="0" collapsed="false">
      <c r="G44" s="136"/>
      <c r="J44" s="136"/>
    </row>
    <row r="45" customFormat="false" ht="12.75" hidden="false" customHeight="false" outlineLevel="0" collapsed="false">
      <c r="G45" s="136"/>
      <c r="J45" s="136"/>
    </row>
    <row r="46" customFormat="false" ht="12.75" hidden="false" customHeight="false" outlineLevel="0" collapsed="false">
      <c r="G46" s="136"/>
      <c r="J46" s="136"/>
    </row>
    <row r="47" customFormat="false" ht="12.75" hidden="false" customHeight="false" outlineLevel="0" collapsed="false">
      <c r="G47" s="136"/>
      <c r="J47" s="136"/>
    </row>
    <row r="48" customFormat="false" ht="12.75" hidden="false" customHeight="false" outlineLevel="0" collapsed="false">
      <c r="G48" s="136"/>
    </row>
    <row r="49" customFormat="false" ht="12.75" hidden="false" customHeight="false" outlineLevel="0" collapsed="false">
      <c r="G49" s="136"/>
    </row>
    <row r="50" customFormat="false" ht="12.75" hidden="false" customHeight="false" outlineLevel="0" collapsed="false">
      <c r="G50" s="136"/>
    </row>
    <row r="51" customFormat="false" ht="12.75" hidden="false" customHeight="false" outlineLevel="0" collapsed="false">
      <c r="G51" s="136"/>
    </row>
    <row r="52" customFormat="false" ht="12.75" hidden="false" customHeight="false" outlineLevel="0" collapsed="false">
      <c r="G52" s="136"/>
    </row>
    <row r="53" customFormat="false" ht="12.75" hidden="false" customHeight="false" outlineLevel="0" collapsed="false">
      <c r="G53" s="136"/>
    </row>
    <row r="54" customFormat="false" ht="12.75" hidden="false" customHeight="false" outlineLevel="0" collapsed="false">
      <c r="G54" s="136"/>
    </row>
    <row r="55" customFormat="false" ht="12.75" hidden="false" customHeight="false" outlineLevel="0" collapsed="false">
      <c r="G55" s="136"/>
    </row>
  </sheetData>
  <mergeCells count="8">
    <mergeCell ref="A1:J1"/>
    <mergeCell ref="A2:J2"/>
    <mergeCell ref="I4:J4"/>
    <mergeCell ref="A5:A6"/>
    <mergeCell ref="B5:D5"/>
    <mergeCell ref="E5:G5"/>
    <mergeCell ref="H5:J5"/>
    <mergeCell ref="A32:J32"/>
  </mergeCells>
  <conditionalFormatting sqref="D8:D31 G8:G31 J8:J31">
    <cfRule type="cellIs" priority="2" operator="greaterThanOrEqual" aboveAverage="0" equalAverage="0" bottom="0" percent="0" rank="0" text="" dxfId="29">
      <formula>150</formula>
    </cfRule>
  </conditionalFormatting>
  <conditionalFormatting sqref="D7 G7 J7">
    <cfRule type="cellIs" priority="3" operator="greaterThanOrEqual" aboveAverage="0" equalAverage="0" bottom="0" percent="0" rank="0" text="" dxfId="3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Z21" activeCellId="0" sqref="Z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9" width="35.82"/>
    <col collapsed="false" customWidth="true" hidden="false" outlineLevel="0" max="3" min="2" style="109" width="10.82"/>
    <col collapsed="false" customWidth="true" hidden="false" outlineLevel="0" max="4" min="4" style="109" width="11.49"/>
    <col collapsed="false" customWidth="true" hidden="false" outlineLevel="0" max="6" min="5" style="109" width="10.82"/>
    <col collapsed="false" customWidth="true" hidden="false" outlineLevel="0" max="7" min="7" style="109" width="11.49"/>
    <col collapsed="false" customWidth="true" hidden="false" outlineLevel="0" max="9" min="8" style="109" width="19.15"/>
    <col collapsed="false" customWidth="false" hidden="false" outlineLevel="0" max="257" min="10" style="109" width="9.32"/>
  </cols>
  <sheetData>
    <row r="1" customFormat="false" ht="20.1" hidden="false" customHeight="true" outlineLevel="0" collapsed="false">
      <c r="A1" s="46" t="s">
        <v>159</v>
      </c>
      <c r="B1" s="46"/>
      <c r="C1" s="46"/>
      <c r="D1" s="46"/>
      <c r="E1" s="46"/>
      <c r="F1" s="46"/>
      <c r="G1" s="46"/>
      <c r="H1" s="46"/>
      <c r="I1" s="46"/>
    </row>
    <row r="2" customFormat="false" ht="15.95" hidden="false" customHeight="true" outlineLevel="0" collapsed="false">
      <c r="A2" s="117" t="s">
        <v>96</v>
      </c>
      <c r="B2" s="117"/>
      <c r="C2" s="117"/>
      <c r="D2" s="117"/>
      <c r="E2" s="117"/>
      <c r="F2" s="117"/>
      <c r="G2" s="117"/>
      <c r="H2" s="117"/>
      <c r="I2" s="117"/>
    </row>
    <row r="3" customFormat="false" ht="6" hidden="false" customHeight="true" outlineLevel="0" collapsed="false">
      <c r="A3" s="137"/>
      <c r="B3" s="56"/>
      <c r="C3" s="56"/>
      <c r="D3" s="56"/>
      <c r="E3" s="56"/>
      <c r="F3" s="56"/>
      <c r="G3" s="56"/>
      <c r="H3" s="56"/>
      <c r="I3" s="56"/>
    </row>
    <row r="4" customFormat="false" ht="9" hidden="false" customHeight="true" outlineLevel="0" collapsed="false"/>
    <row r="5" customFormat="false" ht="59.25" hidden="false" customHeight="true" outlineLevel="0" collapsed="false">
      <c r="A5" s="48"/>
      <c r="B5" s="48" t="s">
        <v>160</v>
      </c>
      <c r="C5" s="48"/>
      <c r="D5" s="48"/>
      <c r="E5" s="48" t="s">
        <v>161</v>
      </c>
      <c r="F5" s="48"/>
      <c r="G5" s="48"/>
      <c r="H5" s="48" t="s">
        <v>162</v>
      </c>
      <c r="I5" s="48"/>
    </row>
    <row r="6" customFormat="false" ht="32.1" hidden="false" customHeight="true" outlineLevel="0" collapsed="false">
      <c r="A6" s="48"/>
      <c r="B6" s="52" t="n">
        <v>2013</v>
      </c>
      <c r="C6" s="52" t="n">
        <v>2014</v>
      </c>
      <c r="D6" s="89" t="s">
        <v>43</v>
      </c>
      <c r="E6" s="52" t="n">
        <v>2013</v>
      </c>
      <c r="F6" s="52" t="n">
        <v>2014</v>
      </c>
      <c r="G6" s="89" t="s">
        <v>43</v>
      </c>
      <c r="H6" s="52" t="n">
        <v>2013</v>
      </c>
      <c r="I6" s="52" t="n">
        <v>2014</v>
      </c>
    </row>
    <row r="7" customFormat="false" ht="15.95" hidden="false" customHeight="true" outlineLevel="0" collapsed="false">
      <c r="A7" s="55" t="s">
        <v>65</v>
      </c>
      <c r="B7" s="119" t="n">
        <f aca="false">SUM(B8:B31)</f>
        <v>15308.318</v>
      </c>
      <c r="C7" s="119" t="n">
        <f aca="false">SUM(C8:C31)</f>
        <v>16767.002</v>
      </c>
      <c r="D7" s="76" t="n">
        <f aca="false">ROUND((C7/B7)*100,1)</f>
        <v>109.5</v>
      </c>
      <c r="E7" s="138" t="n">
        <v>3.3</v>
      </c>
      <c r="F7" s="138" t="n">
        <v>3.4</v>
      </c>
      <c r="G7" s="76" t="n">
        <f aca="false">ROUND((F7/E7)*100,1)</f>
        <v>103</v>
      </c>
      <c r="H7" s="119" t="n">
        <f aca="false">SUM(H8:H31)</f>
        <v>4668.8</v>
      </c>
      <c r="I7" s="119" t="n">
        <f aca="false">SUM(I8:I31)</f>
        <v>4864.9</v>
      </c>
    </row>
    <row r="8" customFormat="false" ht="15.2" hidden="false" customHeight="true" outlineLevel="0" collapsed="false">
      <c r="A8" s="120" t="s">
        <v>66</v>
      </c>
      <c r="B8" s="80" t="n">
        <v>1007.492</v>
      </c>
      <c r="C8" s="80" t="n">
        <v>1207.505</v>
      </c>
      <c r="D8" s="77" t="n">
        <f aca="false">ROUND((C8/B8)*100,1)</f>
        <v>119.9</v>
      </c>
      <c r="E8" s="80" t="n">
        <v>2.8</v>
      </c>
      <c r="F8" s="80" t="n">
        <v>3</v>
      </c>
      <c r="G8" s="77" t="n">
        <f aca="false">ROUND((F8/E8)*100,1)</f>
        <v>107.1</v>
      </c>
      <c r="H8" s="80" t="n">
        <v>357</v>
      </c>
      <c r="I8" s="80" t="n">
        <v>403.5</v>
      </c>
    </row>
    <row r="9" customFormat="false" ht="15.2" hidden="false" customHeight="true" outlineLevel="0" collapsed="false">
      <c r="A9" s="120" t="s">
        <v>67</v>
      </c>
      <c r="B9" s="80" t="n">
        <v>519.51</v>
      </c>
      <c r="C9" s="80" t="n">
        <v>546.828</v>
      </c>
      <c r="D9" s="77" t="n">
        <f aca="false">ROUND((C9/B9)*100,1)</f>
        <v>105.3</v>
      </c>
      <c r="E9" s="80" t="n">
        <v>3.7</v>
      </c>
      <c r="F9" s="80" t="n">
        <v>3.5</v>
      </c>
      <c r="G9" s="77" t="n">
        <f aca="false">ROUND((F9/E9)*100,1)</f>
        <v>94.6</v>
      </c>
      <c r="H9" s="80" t="n">
        <v>139.7</v>
      </c>
      <c r="I9" s="80" t="n">
        <v>154.1</v>
      </c>
    </row>
    <row r="10" customFormat="false" ht="15.2" hidden="false" customHeight="true" outlineLevel="0" collapsed="false">
      <c r="A10" s="120" t="s">
        <v>68</v>
      </c>
      <c r="B10" s="80" t="n">
        <v>818.469</v>
      </c>
      <c r="C10" s="80" t="n">
        <v>1014.539</v>
      </c>
      <c r="D10" s="77" t="n">
        <f aca="false">ROUND((C10/B10)*100,1)</f>
        <v>124</v>
      </c>
      <c r="E10" s="80" t="n">
        <v>2</v>
      </c>
      <c r="F10" s="80" t="n">
        <v>2.6</v>
      </c>
      <c r="G10" s="77" t="n">
        <f aca="false">ROUND((F10/E10)*100,1)</f>
        <v>130</v>
      </c>
      <c r="H10" s="80" t="n">
        <v>409.8</v>
      </c>
      <c r="I10" s="80" t="n">
        <v>394.8</v>
      </c>
    </row>
    <row r="11" customFormat="false" ht="15.2" hidden="false" customHeight="true" outlineLevel="0" collapsed="false">
      <c r="A11" s="120" t="s">
        <v>69</v>
      </c>
      <c r="B11" s="80" t="n">
        <v>655.958</v>
      </c>
      <c r="C11" s="80" t="n">
        <v>864.232</v>
      </c>
      <c r="D11" s="77" t="n">
        <f aca="false">ROUND((C11/B11)*100,1)</f>
        <v>131.8</v>
      </c>
      <c r="E11" s="80" t="n">
        <v>1.9</v>
      </c>
      <c r="F11" s="80" t="n">
        <v>2.4</v>
      </c>
      <c r="G11" s="77" t="n">
        <f aca="false">ROUND((F11/E11)*100,1)</f>
        <v>126.3</v>
      </c>
      <c r="H11" s="80" t="n">
        <v>349.5</v>
      </c>
      <c r="I11" s="80" t="n">
        <v>367.1</v>
      </c>
    </row>
    <row r="12" customFormat="false" ht="15.2" hidden="false" customHeight="true" outlineLevel="0" collapsed="false">
      <c r="A12" s="120" t="s">
        <v>70</v>
      </c>
      <c r="B12" s="80" t="n">
        <v>654.479</v>
      </c>
      <c r="C12" s="80" t="n">
        <v>615.569</v>
      </c>
      <c r="D12" s="77" t="n">
        <f aca="false">ROUND((C12/B12)*100,1)</f>
        <v>94.1</v>
      </c>
      <c r="E12" s="80" t="n">
        <v>7.1</v>
      </c>
      <c r="F12" s="80" t="n">
        <v>7.6</v>
      </c>
      <c r="G12" s="77" t="n">
        <f aca="false">ROUND((F12/E12)*100,1)</f>
        <v>107</v>
      </c>
      <c r="H12" s="80" t="n">
        <v>92.6</v>
      </c>
      <c r="I12" s="80" t="n">
        <v>81.1</v>
      </c>
    </row>
    <row r="13" customFormat="false" ht="15.2" hidden="false" customHeight="true" outlineLevel="0" collapsed="false">
      <c r="A13" s="120" t="s">
        <v>71</v>
      </c>
      <c r="B13" s="80" t="n">
        <v>39.932</v>
      </c>
      <c r="C13" s="80" t="n">
        <v>52.442</v>
      </c>
      <c r="D13" s="77" t="n">
        <f aca="false">ROUND((C13/B13)*100,1)</f>
        <v>131.3</v>
      </c>
      <c r="E13" s="80" t="n">
        <v>2.9</v>
      </c>
      <c r="F13" s="80" t="n">
        <v>4.3</v>
      </c>
      <c r="G13" s="77" t="n">
        <f aca="false">ROUND((F13/E13)*100,1)</f>
        <v>148.3</v>
      </c>
      <c r="H13" s="80" t="n">
        <v>13.8</v>
      </c>
      <c r="I13" s="80" t="n">
        <v>12.2</v>
      </c>
    </row>
    <row r="14" customFormat="false" ht="15.2" hidden="false" customHeight="true" outlineLevel="0" collapsed="false">
      <c r="A14" s="120" t="s">
        <v>72</v>
      </c>
      <c r="B14" s="80" t="n">
        <v>369.496</v>
      </c>
      <c r="C14" s="80" t="n">
        <v>395.445</v>
      </c>
      <c r="D14" s="77" t="n">
        <f aca="false">ROUND((C14/B14)*100,1)</f>
        <v>107</v>
      </c>
      <c r="E14" s="80" t="n">
        <v>2.6</v>
      </c>
      <c r="F14" s="80" t="n">
        <v>2.7</v>
      </c>
      <c r="G14" s="77" t="n">
        <f aca="false">ROUND((F14/E14)*100,1)</f>
        <v>103.8</v>
      </c>
      <c r="H14" s="80" t="n">
        <v>144.1</v>
      </c>
      <c r="I14" s="80" t="n">
        <v>146.5</v>
      </c>
    </row>
    <row r="15" customFormat="false" ht="15.2" hidden="false" customHeight="true" outlineLevel="0" collapsed="false">
      <c r="A15" s="120" t="s">
        <v>73</v>
      </c>
      <c r="B15" s="80" t="n">
        <v>211.385</v>
      </c>
      <c r="C15" s="80" t="n">
        <v>260.288</v>
      </c>
      <c r="D15" s="77" t="n">
        <f aca="false">ROUND((C15/B15)*100,1)</f>
        <v>123.1</v>
      </c>
      <c r="E15" s="80" t="n">
        <v>2</v>
      </c>
      <c r="F15" s="80" t="n">
        <v>2</v>
      </c>
      <c r="G15" s="77" t="n">
        <f aca="false">ROUND((F15/E15)*100,1)</f>
        <v>100</v>
      </c>
      <c r="H15" s="80" t="n">
        <v>107.9</v>
      </c>
      <c r="I15" s="80" t="n">
        <v>130.2</v>
      </c>
    </row>
    <row r="16" customFormat="false" ht="15.2" hidden="false" customHeight="true" outlineLevel="0" collapsed="false">
      <c r="A16" s="120" t="s">
        <v>74</v>
      </c>
      <c r="B16" s="80" t="n">
        <v>1252.005</v>
      </c>
      <c r="C16" s="80" t="n">
        <v>1179.466</v>
      </c>
      <c r="D16" s="77" t="n">
        <f aca="false">ROUND((C16/B16)*100,1)</f>
        <v>94.2</v>
      </c>
      <c r="E16" s="80" t="n">
        <v>2.1</v>
      </c>
      <c r="F16" s="80" t="n">
        <v>2</v>
      </c>
      <c r="G16" s="77" t="n">
        <f aca="false">ROUND((F16/E16)*100,1)</f>
        <v>95.2</v>
      </c>
      <c r="H16" s="80" t="n">
        <v>590.1</v>
      </c>
      <c r="I16" s="80" t="n">
        <v>584.9</v>
      </c>
    </row>
    <row r="17" customFormat="false" ht="15.2" hidden="false" customHeight="true" outlineLevel="0" collapsed="false">
      <c r="A17" s="120" t="s">
        <v>75</v>
      </c>
      <c r="B17" s="80" t="n">
        <v>333.432</v>
      </c>
      <c r="C17" s="80" t="n">
        <v>361.34</v>
      </c>
      <c r="D17" s="77" t="n">
        <f aca="false">ROUND((C17/B17)*100,1)</f>
        <v>108.4</v>
      </c>
      <c r="E17" s="80" t="n">
        <v>4.1</v>
      </c>
      <c r="F17" s="80" t="n">
        <v>4.5</v>
      </c>
      <c r="G17" s="77" t="n">
        <f aca="false">ROUND((F17/E17)*100,1)</f>
        <v>109.8</v>
      </c>
      <c r="H17" s="80" t="n">
        <v>80.8</v>
      </c>
      <c r="I17" s="80" t="n">
        <v>79.6</v>
      </c>
    </row>
    <row r="18" customFormat="false" ht="15.2" hidden="false" customHeight="true" outlineLevel="0" collapsed="false">
      <c r="A18" s="120" t="s">
        <v>76</v>
      </c>
      <c r="B18" s="80" t="n">
        <v>332.298</v>
      </c>
      <c r="C18" s="80" t="n">
        <v>336.787</v>
      </c>
      <c r="D18" s="77" t="n">
        <f aca="false">ROUND((C18/B18)*100,1)</f>
        <v>101.4</v>
      </c>
      <c r="E18" s="80" t="n">
        <v>2.7</v>
      </c>
      <c r="F18" s="80" t="n">
        <v>2.5</v>
      </c>
      <c r="G18" s="77" t="n">
        <f aca="false">ROUND((F18/E18)*100,1)</f>
        <v>92.6</v>
      </c>
      <c r="H18" s="80" t="n">
        <v>123</v>
      </c>
      <c r="I18" s="80" t="n">
        <v>134.1</v>
      </c>
    </row>
    <row r="19" customFormat="false" ht="15.2" hidden="false" customHeight="true" outlineLevel="0" collapsed="false">
      <c r="A19" s="120" t="s">
        <v>77</v>
      </c>
      <c r="B19" s="80" t="n">
        <v>253.873</v>
      </c>
      <c r="C19" s="80" t="n">
        <v>206.765</v>
      </c>
      <c r="D19" s="77" t="n">
        <f aca="false">ROUND((C19/B19)*100,1)</f>
        <v>81.4</v>
      </c>
      <c r="E19" s="80" t="n">
        <v>1.5</v>
      </c>
      <c r="F19" s="80" t="n">
        <v>1.5</v>
      </c>
      <c r="G19" s="77" t="n">
        <f aca="false">ROUND((F19/E19)*100,1)</f>
        <v>100</v>
      </c>
      <c r="H19" s="80" t="n">
        <v>171</v>
      </c>
      <c r="I19" s="80" t="n">
        <v>133.8</v>
      </c>
    </row>
    <row r="20" customFormat="false" ht="15.2" hidden="false" customHeight="true" outlineLevel="0" collapsed="false">
      <c r="A20" s="120" t="s">
        <v>78</v>
      </c>
      <c r="B20" s="80" t="n">
        <v>221.524</v>
      </c>
      <c r="C20" s="80" t="n">
        <v>348.412</v>
      </c>
      <c r="D20" s="77" t="n">
        <f aca="false">ROUND((C20/B20)*100,1)</f>
        <v>157.3</v>
      </c>
      <c r="E20" s="80" t="n">
        <v>4</v>
      </c>
      <c r="F20" s="80" t="n">
        <v>4.7</v>
      </c>
      <c r="G20" s="77" t="n">
        <f aca="false">ROUND((F20/E20)*100,1)</f>
        <v>117.5</v>
      </c>
      <c r="H20" s="80" t="n">
        <v>55.5</v>
      </c>
      <c r="I20" s="80" t="n">
        <v>74.6</v>
      </c>
    </row>
    <row r="21" customFormat="false" ht="15.2" hidden="false" customHeight="true" outlineLevel="0" collapsed="false">
      <c r="A21" s="120" t="s">
        <v>79</v>
      </c>
      <c r="B21" s="80" t="n">
        <v>272.899</v>
      </c>
      <c r="C21" s="80" t="n">
        <v>435.056</v>
      </c>
      <c r="D21" s="77" t="n">
        <f aca="false">ROUND((C21/B21)*100,1)</f>
        <v>159.4</v>
      </c>
      <c r="E21" s="80" t="n">
        <v>3.8</v>
      </c>
      <c r="F21" s="80" t="n">
        <v>6</v>
      </c>
      <c r="G21" s="77" t="n">
        <f aca="false">ROUND((F21/E21)*100,1)</f>
        <v>157.9</v>
      </c>
      <c r="H21" s="80" t="n">
        <v>72.3</v>
      </c>
      <c r="I21" s="80" t="n">
        <v>72</v>
      </c>
    </row>
    <row r="22" customFormat="false" ht="15.2" hidden="false" customHeight="true" outlineLevel="0" collapsed="false">
      <c r="A22" s="120" t="s">
        <v>80</v>
      </c>
      <c r="B22" s="80" t="n">
        <v>1780.134</v>
      </c>
      <c r="C22" s="80" t="n">
        <v>1978.521</v>
      </c>
      <c r="D22" s="77" t="n">
        <f aca="false">ROUND((C22/B22)*100,1)</f>
        <v>111.1</v>
      </c>
      <c r="E22" s="80" t="n">
        <v>6.8</v>
      </c>
      <c r="F22" s="80" t="n">
        <v>7.6</v>
      </c>
      <c r="G22" s="77" t="n">
        <f aca="false">ROUND((F22/E22)*100,1)</f>
        <v>111.8</v>
      </c>
      <c r="H22" s="80" t="n">
        <v>263.5</v>
      </c>
      <c r="I22" s="80" t="n">
        <v>258.7</v>
      </c>
    </row>
    <row r="23" customFormat="false" ht="15.2" hidden="false" customHeight="true" outlineLevel="0" collapsed="false">
      <c r="A23" s="120" t="s">
        <v>81</v>
      </c>
      <c r="B23" s="80" t="n">
        <v>326.224</v>
      </c>
      <c r="C23" s="80" t="n">
        <v>279.587</v>
      </c>
      <c r="D23" s="77" t="n">
        <f aca="false">ROUND((C23/B23)*100,1)</f>
        <v>85.7</v>
      </c>
      <c r="E23" s="80" t="n">
        <v>4.4</v>
      </c>
      <c r="F23" s="80" t="n">
        <v>4.5</v>
      </c>
      <c r="G23" s="77" t="n">
        <f aca="false">ROUND((F23/E23)*100,1)</f>
        <v>102.3</v>
      </c>
      <c r="H23" s="80" t="n">
        <v>74.3</v>
      </c>
      <c r="I23" s="80" t="n">
        <v>61.9</v>
      </c>
    </row>
    <row r="24" customFormat="false" ht="15.2" hidden="false" customHeight="true" outlineLevel="0" collapsed="false">
      <c r="A24" s="120" t="s">
        <v>82</v>
      </c>
      <c r="B24" s="80" t="n">
        <v>788.116</v>
      </c>
      <c r="C24" s="80" t="n">
        <v>911.63</v>
      </c>
      <c r="D24" s="77" t="n">
        <f aca="false">ROUND((C24/B24)*100,1)</f>
        <v>115.7</v>
      </c>
      <c r="E24" s="80" t="n">
        <v>6.5</v>
      </c>
      <c r="F24" s="80" t="n">
        <v>8</v>
      </c>
      <c r="G24" s="77" t="n">
        <f aca="false">ROUND((F24/E24)*100,1)</f>
        <v>123.1</v>
      </c>
      <c r="H24" s="80" t="n">
        <v>120.4</v>
      </c>
      <c r="I24" s="80" t="n">
        <v>114.4</v>
      </c>
    </row>
    <row r="25" customFormat="false" ht="15.2" hidden="false" customHeight="true" outlineLevel="0" collapsed="false">
      <c r="A25" s="120" t="s">
        <v>83</v>
      </c>
      <c r="B25" s="80" t="n">
        <v>457.122</v>
      </c>
      <c r="C25" s="80" t="n">
        <v>443.002</v>
      </c>
      <c r="D25" s="77" t="n">
        <f aca="false">ROUND((C25/B25)*100,1)</f>
        <v>96.9</v>
      </c>
      <c r="E25" s="80" t="n">
        <v>5.4</v>
      </c>
      <c r="F25" s="80" t="n">
        <v>4.7</v>
      </c>
      <c r="G25" s="77" t="n">
        <f aca="false">ROUND((F25/E25)*100,1)</f>
        <v>87</v>
      </c>
      <c r="H25" s="80" t="n">
        <v>84.9</v>
      </c>
      <c r="I25" s="80" t="n">
        <v>93.3</v>
      </c>
    </row>
    <row r="26" customFormat="false" ht="15.2" hidden="false" customHeight="true" outlineLevel="0" collapsed="false">
      <c r="A26" s="120" t="s">
        <v>84</v>
      </c>
      <c r="B26" s="80" t="n">
        <v>1046.531</v>
      </c>
      <c r="C26" s="80" t="n">
        <v>1243.983</v>
      </c>
      <c r="D26" s="77" t="n">
        <f aca="false">ROUND((C26/B26)*100,1)</f>
        <v>118.9</v>
      </c>
      <c r="E26" s="80" t="n">
        <v>4.6</v>
      </c>
      <c r="F26" s="80" t="n">
        <v>5.2</v>
      </c>
      <c r="G26" s="77" t="n">
        <f aca="false">ROUND((F26/E26)*100,1)</f>
        <v>113</v>
      </c>
      <c r="H26" s="80" t="n">
        <v>228.1</v>
      </c>
      <c r="I26" s="80" t="n">
        <v>240.2</v>
      </c>
    </row>
    <row r="27" customFormat="false" ht="15.2" hidden="false" customHeight="true" outlineLevel="0" collapsed="false">
      <c r="A27" s="120" t="s">
        <v>85</v>
      </c>
      <c r="B27" s="80" t="n">
        <v>162.919</v>
      </c>
      <c r="C27" s="80" t="n">
        <v>235.027</v>
      </c>
      <c r="D27" s="77" t="n">
        <f aca="false">ROUND((C27/B27)*100,1)</f>
        <v>144.3</v>
      </c>
      <c r="E27" s="80" t="n">
        <v>1.2</v>
      </c>
      <c r="F27" s="80" t="n">
        <v>1</v>
      </c>
      <c r="G27" s="77" t="n">
        <f aca="false">ROUND((F27/E27)*100,1)</f>
        <v>83.3</v>
      </c>
      <c r="H27" s="80" t="n">
        <v>139.2</v>
      </c>
      <c r="I27" s="80" t="n">
        <v>242.5</v>
      </c>
    </row>
    <row r="28" customFormat="false" ht="15.2" hidden="false" customHeight="true" outlineLevel="0" collapsed="false">
      <c r="A28" s="120" t="s">
        <v>86</v>
      </c>
      <c r="B28" s="80" t="n">
        <v>893.29</v>
      </c>
      <c r="C28" s="80" t="n">
        <v>851.635</v>
      </c>
      <c r="D28" s="77" t="n">
        <f aca="false">ROUND((C28/B28)*100,1)</f>
        <v>95.3</v>
      </c>
      <c r="E28" s="80" t="n">
        <v>3.4</v>
      </c>
      <c r="F28" s="80" t="n">
        <v>2.7</v>
      </c>
      <c r="G28" s="77" t="n">
        <f aca="false">ROUND((F28/E28)*100,1)</f>
        <v>79.4</v>
      </c>
      <c r="H28" s="80" t="n">
        <v>265.5</v>
      </c>
      <c r="I28" s="80" t="n">
        <v>311.8</v>
      </c>
    </row>
    <row r="29" customFormat="false" ht="15.2" hidden="false" customHeight="true" outlineLevel="0" collapsed="false">
      <c r="A29" s="120" t="s">
        <v>87</v>
      </c>
      <c r="B29" s="80" t="n">
        <v>1385.016</v>
      </c>
      <c r="C29" s="80" t="n">
        <v>1638.404</v>
      </c>
      <c r="D29" s="77" t="n">
        <f aca="false">ROUND((C29/B29)*100,1)</f>
        <v>118.3</v>
      </c>
      <c r="E29" s="80" t="n">
        <v>2.4</v>
      </c>
      <c r="F29" s="80" t="n">
        <v>2.9</v>
      </c>
      <c r="G29" s="77" t="n">
        <f aca="false">ROUND((F29/E29)*100,1)</f>
        <v>120.8</v>
      </c>
      <c r="H29" s="80" t="n">
        <v>577.8</v>
      </c>
      <c r="I29" s="80" t="n">
        <v>570.9</v>
      </c>
    </row>
    <row r="30" customFormat="false" ht="15.2" hidden="false" customHeight="true" outlineLevel="0" collapsed="false">
      <c r="A30" s="120" t="s">
        <v>88</v>
      </c>
      <c r="B30" s="80" t="n">
        <v>150.619</v>
      </c>
      <c r="C30" s="80" t="n">
        <v>163.754</v>
      </c>
      <c r="D30" s="77" t="n">
        <f aca="false">ROUND((C30/B30)*100,1)</f>
        <v>108.7</v>
      </c>
      <c r="E30" s="80" t="n">
        <v>3.4</v>
      </c>
      <c r="F30" s="80" t="n">
        <v>3.4</v>
      </c>
      <c r="G30" s="77" t="n">
        <f aca="false">ROUND((F30/E30)*100,1)</f>
        <v>100</v>
      </c>
      <c r="H30" s="80" t="n">
        <v>44.3</v>
      </c>
      <c r="I30" s="80" t="n">
        <v>47.9</v>
      </c>
    </row>
    <row r="31" customFormat="false" ht="15.2" hidden="false" customHeight="true" outlineLevel="0" collapsed="false">
      <c r="A31" s="121" t="s">
        <v>89</v>
      </c>
      <c r="B31" s="80" t="n">
        <v>1375.595</v>
      </c>
      <c r="C31" s="80" t="n">
        <v>1196.785</v>
      </c>
      <c r="D31" s="77" t="n">
        <f aca="false">ROUND((C31/B31)*100,1)</f>
        <v>87</v>
      </c>
      <c r="E31" s="80" t="n">
        <v>8.4</v>
      </c>
      <c r="F31" s="80" t="n">
        <v>7.7</v>
      </c>
      <c r="G31" s="77" t="n">
        <f aca="false">ROUND((F31/E31)*100,1)</f>
        <v>91.7</v>
      </c>
      <c r="H31" s="80" t="n">
        <v>163.7</v>
      </c>
      <c r="I31" s="80" t="n">
        <v>154.8</v>
      </c>
    </row>
    <row r="32" customFormat="false" ht="21.95" hidden="false" customHeight="true" outlineLevel="0" collapsed="false">
      <c r="A32" s="84" t="s">
        <v>90</v>
      </c>
      <c r="B32" s="84"/>
      <c r="C32" s="84"/>
      <c r="D32" s="84"/>
      <c r="E32" s="84"/>
      <c r="F32" s="84"/>
      <c r="G32" s="84"/>
      <c r="H32" s="84"/>
      <c r="I32" s="84"/>
    </row>
    <row r="33" customFormat="false" ht="15.75" hidden="false" customHeight="false" outlineLevel="0" collapsed="false">
      <c r="B33" s="122"/>
      <c r="C33" s="122"/>
      <c r="D33" s="122"/>
      <c r="E33" s="122"/>
      <c r="F33" s="122"/>
      <c r="G33" s="122"/>
      <c r="H33" s="139"/>
      <c r="I33" s="139"/>
    </row>
  </sheetData>
  <mergeCells count="7">
    <mergeCell ref="A1:I1"/>
    <mergeCell ref="A2:I2"/>
    <mergeCell ref="A5:A6"/>
    <mergeCell ref="B5:D5"/>
    <mergeCell ref="E5:G5"/>
    <mergeCell ref="H5:I5"/>
    <mergeCell ref="A32:I32"/>
  </mergeCells>
  <conditionalFormatting sqref="G25:G31 D28:D31 D7:D11 G7:G10">
    <cfRule type="cellIs" priority="2" operator="greaterThanOrEqual" aboveAverage="0" equalAverage="0" bottom="0" percent="0" rank="0" text="" dxfId="31">
      <formula>150</formula>
    </cfRule>
  </conditionalFormatting>
  <conditionalFormatting sqref="G11:G24 D12:D27">
    <cfRule type="cellIs" priority="3" operator="greaterThanOrEqual" aboveAverage="0" equalAverage="0" bottom="0" percent="0" rank="0" text="" dxfId="3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42" activeCellId="0" sqref="Q42:R4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9" width="35.82"/>
    <col collapsed="false" customWidth="true" hidden="false" outlineLevel="0" max="2" min="2" style="109" width="16.99"/>
    <col collapsed="false" customWidth="true" hidden="false" outlineLevel="0" max="3" min="3" style="109" width="16.65"/>
    <col collapsed="false" customWidth="true" hidden="false" outlineLevel="0" max="4" min="4" style="109" width="16.49"/>
    <col collapsed="false" customWidth="true" hidden="false" outlineLevel="0" max="5" min="5" style="109" width="16.65"/>
    <col collapsed="false" customWidth="true" hidden="false" outlineLevel="0" max="6" min="6" style="109" width="16.49"/>
    <col collapsed="false" customWidth="true" hidden="false" outlineLevel="0" max="7" min="7" style="109" width="18.32"/>
    <col collapsed="false" customWidth="false" hidden="false" outlineLevel="0" max="257" min="8" style="109" width="9.32"/>
  </cols>
  <sheetData>
    <row r="1" customFormat="false" ht="18" hidden="false" customHeight="true" outlineLevel="0" collapsed="false">
      <c r="A1" s="46" t="s">
        <v>163</v>
      </c>
      <c r="B1" s="46"/>
      <c r="C1" s="46"/>
      <c r="D1" s="46"/>
      <c r="E1" s="46"/>
      <c r="F1" s="46"/>
      <c r="G1" s="46"/>
    </row>
    <row r="2" customFormat="false" ht="15" hidden="false" customHeight="true" outlineLevel="0" collapsed="false">
      <c r="A2" s="117" t="s">
        <v>96</v>
      </c>
      <c r="B2" s="117"/>
      <c r="C2" s="117"/>
      <c r="D2" s="117"/>
      <c r="E2" s="117"/>
      <c r="F2" s="117"/>
      <c r="G2" s="117"/>
    </row>
    <row r="3" customFormat="false" ht="7.5" hidden="false" customHeight="true" outlineLevel="0" collapsed="false">
      <c r="A3" s="137"/>
      <c r="B3" s="56"/>
      <c r="C3" s="56"/>
      <c r="D3" s="56"/>
      <c r="E3" s="56"/>
      <c r="F3" s="56"/>
      <c r="G3" s="56"/>
    </row>
    <row r="4" customFormat="false" ht="3.75" hidden="false" customHeight="true" outlineLevel="0" collapsed="false"/>
    <row r="5" customFormat="false" ht="39.75" hidden="false" customHeight="true" outlineLevel="0" collapsed="false">
      <c r="A5" s="48"/>
      <c r="B5" s="48" t="s">
        <v>160</v>
      </c>
      <c r="C5" s="48"/>
      <c r="D5" s="48"/>
      <c r="E5" s="48" t="s">
        <v>161</v>
      </c>
      <c r="F5" s="48"/>
      <c r="G5" s="48"/>
    </row>
    <row r="6" customFormat="false" ht="32.1" hidden="false" customHeight="true" outlineLevel="0" collapsed="false">
      <c r="A6" s="48"/>
      <c r="B6" s="52" t="n">
        <v>2013</v>
      </c>
      <c r="C6" s="52" t="n">
        <v>2014</v>
      </c>
      <c r="D6" s="89" t="s">
        <v>43</v>
      </c>
      <c r="E6" s="52" t="n">
        <v>2013</v>
      </c>
      <c r="F6" s="52" t="n">
        <v>2014</v>
      </c>
      <c r="G6" s="89" t="s">
        <v>43</v>
      </c>
    </row>
    <row r="7" customFormat="false" ht="15.95" hidden="false" customHeight="true" outlineLevel="0" collapsed="false">
      <c r="A7" s="55" t="s">
        <v>65</v>
      </c>
      <c r="B7" s="119" t="n">
        <f aca="false">SUM(B8:B31)</f>
        <v>6560.3</v>
      </c>
      <c r="C7" s="119" t="n">
        <f aca="false">SUM(C8:C31)</f>
        <v>7310.5</v>
      </c>
      <c r="D7" s="76" t="n">
        <f aca="false">ROUND((C7/B7)*100,1)</f>
        <v>111.4</v>
      </c>
      <c r="E7" s="140" t="n">
        <v>1.4</v>
      </c>
      <c r="F7" s="140" t="n">
        <v>1.5</v>
      </c>
      <c r="G7" s="76" t="n">
        <f aca="false">ROUND((F7/E7)*100,1)</f>
        <v>107.1</v>
      </c>
      <c r="I7" s="141"/>
    </row>
    <row r="8" customFormat="false" ht="15.95" hidden="false" customHeight="true" outlineLevel="0" collapsed="false">
      <c r="A8" s="120" t="s">
        <v>66</v>
      </c>
      <c r="B8" s="80" t="n">
        <v>387.8</v>
      </c>
      <c r="C8" s="80" t="n">
        <v>432.4</v>
      </c>
      <c r="D8" s="77" t="n">
        <f aca="false">ROUND((C8/B8)*100,1)</f>
        <v>111.5</v>
      </c>
      <c r="E8" s="81" t="n">
        <v>1.1</v>
      </c>
      <c r="F8" s="81" t="n">
        <v>1.1</v>
      </c>
      <c r="G8" s="77" t="n">
        <f aca="false">ROUND((F8/E8)*100,1)</f>
        <v>100</v>
      </c>
    </row>
    <row r="9" customFormat="false" ht="15.95" hidden="false" customHeight="true" outlineLevel="0" collapsed="false">
      <c r="A9" s="120" t="s">
        <v>67</v>
      </c>
      <c r="B9" s="80" t="n">
        <v>202.4</v>
      </c>
      <c r="C9" s="80" t="n">
        <v>257.7</v>
      </c>
      <c r="D9" s="77" t="n">
        <f aca="false">ROUND((C9/B9)*100,1)</f>
        <v>127.3</v>
      </c>
      <c r="E9" s="81" t="n">
        <v>1.4</v>
      </c>
      <c r="F9" s="81" t="n">
        <v>1.7</v>
      </c>
      <c r="G9" s="77" t="n">
        <f aca="false">ROUND((F9/E9)*100,1)</f>
        <v>121.4</v>
      </c>
    </row>
    <row r="10" customFormat="false" ht="15.95" hidden="false" customHeight="true" outlineLevel="0" collapsed="false">
      <c r="A10" s="120" t="s">
        <v>68</v>
      </c>
      <c r="B10" s="80" t="n">
        <v>554.7</v>
      </c>
      <c r="C10" s="80" t="n">
        <v>702.6</v>
      </c>
      <c r="D10" s="77" t="n">
        <f aca="false">ROUND((C10/B10)*100,1)</f>
        <v>126.7</v>
      </c>
      <c r="E10" s="81" t="n">
        <v>1.4</v>
      </c>
      <c r="F10" s="81" t="n">
        <v>1.8</v>
      </c>
      <c r="G10" s="77" t="n">
        <f aca="false">ROUND((F10/E10)*100,1)</f>
        <v>128.6</v>
      </c>
    </row>
    <row r="11" customFormat="false" ht="15.95" hidden="false" customHeight="true" outlineLevel="0" collapsed="false">
      <c r="A11" s="120" t="s">
        <v>69</v>
      </c>
      <c r="B11" s="80" t="n">
        <v>263.2</v>
      </c>
      <c r="C11" s="80" t="n">
        <v>257.4</v>
      </c>
      <c r="D11" s="77" t="n">
        <f aca="false">ROUND((C11/B11)*100,1)</f>
        <v>97.8</v>
      </c>
      <c r="E11" s="81" t="n">
        <v>0.8</v>
      </c>
      <c r="F11" s="81" t="n">
        <v>0.7</v>
      </c>
      <c r="G11" s="77" t="n">
        <f aca="false">ROUND((F11/E11)*100,1)</f>
        <v>87.5</v>
      </c>
    </row>
    <row r="12" customFormat="false" ht="15.95" hidden="false" customHeight="true" outlineLevel="0" collapsed="false">
      <c r="A12" s="120" t="s">
        <v>70</v>
      </c>
      <c r="B12" s="80" t="n">
        <v>239.2</v>
      </c>
      <c r="C12" s="80" t="n">
        <v>247.3</v>
      </c>
      <c r="D12" s="77" t="n">
        <f aca="false">ROUND((C12/B12)*100,1)</f>
        <v>103.4</v>
      </c>
      <c r="E12" s="81" t="n">
        <v>2.6</v>
      </c>
      <c r="F12" s="81" t="n">
        <v>3.1</v>
      </c>
      <c r="G12" s="77" t="n">
        <f aca="false">ROUND((F12/E12)*100,1)</f>
        <v>119.2</v>
      </c>
    </row>
    <row r="13" customFormat="false" ht="15.95" hidden="false" customHeight="true" outlineLevel="0" collapsed="false">
      <c r="A13" s="120" t="s">
        <v>71</v>
      </c>
      <c r="B13" s="80" t="n">
        <v>27.4</v>
      </c>
      <c r="C13" s="80" t="n">
        <v>26.1</v>
      </c>
      <c r="D13" s="77" t="n">
        <f aca="false">ROUND((C13/B13)*100,1)</f>
        <v>95.3</v>
      </c>
      <c r="E13" s="81" t="n">
        <v>2</v>
      </c>
      <c r="F13" s="81" t="n">
        <v>2.1</v>
      </c>
      <c r="G13" s="77" t="n">
        <f aca="false">ROUND((F13/E13)*100,1)</f>
        <v>105</v>
      </c>
    </row>
    <row r="14" customFormat="false" ht="15.95" hidden="false" customHeight="true" outlineLevel="0" collapsed="false">
      <c r="A14" s="120" t="s">
        <v>72</v>
      </c>
      <c r="B14" s="80" t="n">
        <v>277.8</v>
      </c>
      <c r="C14" s="80" t="n">
        <v>264.8</v>
      </c>
      <c r="D14" s="77" t="n">
        <f aca="false">ROUND((C14/B14)*100,1)</f>
        <v>95.3</v>
      </c>
      <c r="E14" s="81" t="n">
        <v>1.9</v>
      </c>
      <c r="F14" s="81" t="n">
        <v>1.8</v>
      </c>
      <c r="G14" s="77" t="n">
        <f aca="false">ROUND((F14/E14)*100,1)</f>
        <v>94.7</v>
      </c>
    </row>
    <row r="15" customFormat="false" ht="15.95" hidden="false" customHeight="true" outlineLevel="0" collapsed="false">
      <c r="A15" s="120" t="s">
        <v>73</v>
      </c>
      <c r="B15" s="80" t="n">
        <v>163.6</v>
      </c>
      <c r="C15" s="80" t="n">
        <v>214.6</v>
      </c>
      <c r="D15" s="77" t="n">
        <f aca="false">ROUND((C15/B15)*100,1)</f>
        <v>131.2</v>
      </c>
      <c r="E15" s="81" t="n">
        <v>1.5</v>
      </c>
      <c r="F15" s="81" t="n">
        <v>1.6</v>
      </c>
      <c r="G15" s="77" t="n">
        <f aca="false">ROUND((F15/E15)*100,1)</f>
        <v>106.7</v>
      </c>
    </row>
    <row r="16" customFormat="false" ht="15.95" hidden="false" customHeight="true" outlineLevel="0" collapsed="false">
      <c r="A16" s="120" t="s">
        <v>74</v>
      </c>
      <c r="B16" s="80" t="n">
        <v>626.8</v>
      </c>
      <c r="C16" s="80" t="n">
        <v>581.5</v>
      </c>
      <c r="D16" s="77" t="n">
        <f aca="false">ROUND((C16/B16)*100,1)</f>
        <v>92.8</v>
      </c>
      <c r="E16" s="81" t="n">
        <v>1.1</v>
      </c>
      <c r="F16" s="81" t="n">
        <v>1</v>
      </c>
      <c r="G16" s="77" t="n">
        <f aca="false">ROUND((F16/E16)*100,1)</f>
        <v>90.9</v>
      </c>
    </row>
    <row r="17" customFormat="false" ht="15.95" hidden="false" customHeight="true" outlineLevel="0" collapsed="false">
      <c r="A17" s="120" t="s">
        <v>75</v>
      </c>
      <c r="B17" s="80" t="n">
        <v>171.1</v>
      </c>
      <c r="C17" s="80" t="n">
        <v>172.3</v>
      </c>
      <c r="D17" s="77" t="n">
        <f aca="false">ROUND((C17/B17)*100,1)</f>
        <v>100.7</v>
      </c>
      <c r="E17" s="81" t="n">
        <v>2.1</v>
      </c>
      <c r="F17" s="81" t="n">
        <v>2.2</v>
      </c>
      <c r="G17" s="77" t="n">
        <f aca="false">ROUND((F17/E17)*100,1)</f>
        <v>104.8</v>
      </c>
    </row>
    <row r="18" customFormat="false" ht="15.95" hidden="false" customHeight="true" outlineLevel="0" collapsed="false">
      <c r="A18" s="120" t="s">
        <v>76</v>
      </c>
      <c r="B18" s="80" t="n">
        <v>137.5</v>
      </c>
      <c r="C18" s="80" t="n">
        <v>178.6</v>
      </c>
      <c r="D18" s="77" t="n">
        <f aca="false">ROUND((C18/B18)*100,1)</f>
        <v>129.9</v>
      </c>
      <c r="E18" s="81" t="n">
        <v>1.1</v>
      </c>
      <c r="F18" s="81" t="n">
        <v>1.3</v>
      </c>
      <c r="G18" s="77" t="n">
        <f aca="false">ROUND((F18/E18)*100,1)</f>
        <v>118.2</v>
      </c>
    </row>
    <row r="19" customFormat="false" ht="15.95" hidden="false" customHeight="true" outlineLevel="0" collapsed="false">
      <c r="A19" s="120" t="s">
        <v>77</v>
      </c>
      <c r="B19" s="80" t="n">
        <v>160.8</v>
      </c>
      <c r="C19" s="80" t="n">
        <v>127</v>
      </c>
      <c r="D19" s="77" t="n">
        <f aca="false">ROUND((C19/B19)*100,1)</f>
        <v>79</v>
      </c>
      <c r="E19" s="81" t="n">
        <v>0.9</v>
      </c>
      <c r="F19" s="81" t="n">
        <v>0.9</v>
      </c>
      <c r="G19" s="77" t="n">
        <f aca="false">ROUND((F19/E19)*100,1)</f>
        <v>100</v>
      </c>
    </row>
    <row r="20" customFormat="false" ht="15.95" hidden="false" customHeight="true" outlineLevel="0" collapsed="false">
      <c r="A20" s="120" t="s">
        <v>78</v>
      </c>
      <c r="B20" s="80" t="n">
        <v>129.4</v>
      </c>
      <c r="C20" s="80" t="n">
        <v>216.5</v>
      </c>
      <c r="D20" s="77" t="n">
        <f aca="false">ROUND((C20/B20)*100,1)</f>
        <v>167.3</v>
      </c>
      <c r="E20" s="81" t="n">
        <v>2.3</v>
      </c>
      <c r="F20" s="81" t="n">
        <v>2.9</v>
      </c>
      <c r="G20" s="77" t="n">
        <f aca="false">ROUND((F20/E20)*100,1)</f>
        <v>126.1</v>
      </c>
    </row>
    <row r="21" customFormat="false" ht="15.95" hidden="false" customHeight="true" outlineLevel="0" collapsed="false">
      <c r="A21" s="120" t="s">
        <v>79</v>
      </c>
      <c r="B21" s="80" t="n">
        <v>175.1</v>
      </c>
      <c r="C21" s="80" t="n">
        <v>235.8</v>
      </c>
      <c r="D21" s="77" t="n">
        <f aca="false">ROUND((C21/B21)*100,1)</f>
        <v>134.7</v>
      </c>
      <c r="E21" s="81" t="n">
        <v>2.4</v>
      </c>
      <c r="F21" s="81" t="n">
        <v>3.3</v>
      </c>
      <c r="G21" s="77" t="n">
        <f aca="false">ROUND((F21/E21)*100,1)</f>
        <v>137.5</v>
      </c>
    </row>
    <row r="22" customFormat="false" ht="15.95" hidden="false" customHeight="true" outlineLevel="0" collapsed="false">
      <c r="A22" s="120" t="s">
        <v>80</v>
      </c>
      <c r="B22" s="80" t="n">
        <v>614.3</v>
      </c>
      <c r="C22" s="80" t="n">
        <v>652.1</v>
      </c>
      <c r="D22" s="77" t="n">
        <f aca="false">ROUND((C22/B22)*100,1)</f>
        <v>106.2</v>
      </c>
      <c r="E22" s="81" t="n">
        <v>2.3</v>
      </c>
      <c r="F22" s="81" t="n">
        <v>2.5</v>
      </c>
      <c r="G22" s="77" t="n">
        <f aca="false">ROUND((F22/E22)*100,1)</f>
        <v>108.7</v>
      </c>
    </row>
    <row r="23" customFormat="false" ht="15.95" hidden="false" customHeight="true" outlineLevel="0" collapsed="false">
      <c r="A23" s="120" t="s">
        <v>81</v>
      </c>
      <c r="B23" s="80" t="n">
        <v>118.3</v>
      </c>
      <c r="C23" s="80" t="n">
        <v>146.7</v>
      </c>
      <c r="D23" s="77" t="n">
        <f aca="false">ROUND((C23/B23)*100,1)</f>
        <v>124</v>
      </c>
      <c r="E23" s="81" t="n">
        <v>1.6</v>
      </c>
      <c r="F23" s="81" t="n">
        <v>2.4</v>
      </c>
      <c r="G23" s="77" t="n">
        <f aca="false">ROUND((F23/E23)*100,1)</f>
        <v>150</v>
      </c>
    </row>
    <row r="24" customFormat="false" ht="15.95" hidden="false" customHeight="true" outlineLevel="0" collapsed="false">
      <c r="A24" s="120" t="s">
        <v>82</v>
      </c>
      <c r="B24" s="80" t="n">
        <v>225.5</v>
      </c>
      <c r="C24" s="80" t="n">
        <v>305.4</v>
      </c>
      <c r="D24" s="77" t="n">
        <f aca="false">ROUND((C24/B24)*100,1)</f>
        <v>135.4</v>
      </c>
      <c r="E24" s="81" t="n">
        <v>1.9</v>
      </c>
      <c r="F24" s="81" t="n">
        <v>2.7</v>
      </c>
      <c r="G24" s="77" t="n">
        <f aca="false">ROUND((F24/E24)*100,1)</f>
        <v>142.1</v>
      </c>
    </row>
    <row r="25" customFormat="false" ht="15.95" hidden="false" customHeight="true" outlineLevel="0" collapsed="false">
      <c r="A25" s="120" t="s">
        <v>83</v>
      </c>
      <c r="B25" s="80" t="n">
        <v>255.1</v>
      </c>
      <c r="C25" s="80" t="n">
        <v>224.8</v>
      </c>
      <c r="D25" s="77" t="n">
        <f aca="false">ROUND((C25/B25)*100,1)</f>
        <v>88.1</v>
      </c>
      <c r="E25" s="81" t="n">
        <v>3</v>
      </c>
      <c r="F25" s="81" t="n">
        <v>2.4</v>
      </c>
      <c r="G25" s="77" t="n">
        <f aca="false">ROUND((F25/E25)*100,1)</f>
        <v>80</v>
      </c>
    </row>
    <row r="26" customFormat="false" ht="15.95" hidden="false" customHeight="true" outlineLevel="0" collapsed="false">
      <c r="A26" s="120" t="s">
        <v>84</v>
      </c>
      <c r="B26" s="80" t="n">
        <v>341.8</v>
      </c>
      <c r="C26" s="80" t="n">
        <v>464</v>
      </c>
      <c r="D26" s="77" t="n">
        <f aca="false">ROUND((C26/B26)*100,1)</f>
        <v>135.8</v>
      </c>
      <c r="E26" s="81" t="n">
        <v>1.5</v>
      </c>
      <c r="F26" s="81" t="n">
        <v>1.9</v>
      </c>
      <c r="G26" s="77" t="n">
        <f aca="false">ROUND((F26/E26)*100,1)</f>
        <v>126.7</v>
      </c>
    </row>
    <row r="27" customFormat="false" ht="15.95" hidden="false" customHeight="true" outlineLevel="0" collapsed="false">
      <c r="A27" s="120" t="s">
        <v>85</v>
      </c>
      <c r="B27" s="80" t="n">
        <v>102.9</v>
      </c>
      <c r="C27" s="80" t="n">
        <v>101.7</v>
      </c>
      <c r="D27" s="77" t="n">
        <f aca="false">ROUND((C27/B27)*100,1)</f>
        <v>98.8</v>
      </c>
      <c r="E27" s="81" t="n">
        <v>0.7</v>
      </c>
      <c r="F27" s="81" t="n">
        <v>0.4</v>
      </c>
      <c r="G27" s="77" t="n">
        <f aca="false">ROUND((F27/E27)*100,1)</f>
        <v>57.1</v>
      </c>
    </row>
    <row r="28" customFormat="false" ht="15.95" hidden="false" customHeight="true" outlineLevel="0" collapsed="false">
      <c r="A28" s="120" t="s">
        <v>86</v>
      </c>
      <c r="B28" s="80" t="n">
        <v>313.8</v>
      </c>
      <c r="C28" s="80" t="n">
        <v>302.7</v>
      </c>
      <c r="D28" s="77" t="n">
        <f aca="false">ROUND((C28/B28)*100,1)</f>
        <v>96.5</v>
      </c>
      <c r="E28" s="81" t="n">
        <v>1.2</v>
      </c>
      <c r="F28" s="81" t="n">
        <v>1</v>
      </c>
      <c r="G28" s="77" t="n">
        <f aca="false">ROUND((F28/E28)*100,1)</f>
        <v>83.3</v>
      </c>
    </row>
    <row r="29" customFormat="false" ht="15.95" hidden="false" customHeight="true" outlineLevel="0" collapsed="false">
      <c r="A29" s="120" t="s">
        <v>87</v>
      </c>
      <c r="B29" s="80" t="n">
        <v>564.4</v>
      </c>
      <c r="C29" s="80" t="n">
        <v>696.8</v>
      </c>
      <c r="D29" s="77" t="n">
        <f aca="false">ROUND((C29/B29)*100,1)</f>
        <v>123.5</v>
      </c>
      <c r="E29" s="81" t="n">
        <v>1</v>
      </c>
      <c r="F29" s="81" t="n">
        <v>1.2</v>
      </c>
      <c r="G29" s="77" t="n">
        <f aca="false">ROUND((F29/E29)*100,1)</f>
        <v>120</v>
      </c>
    </row>
    <row r="30" customFormat="false" ht="15.95" hidden="false" customHeight="true" outlineLevel="0" collapsed="false">
      <c r="A30" s="120" t="s">
        <v>88</v>
      </c>
      <c r="B30" s="80" t="n">
        <v>84.1</v>
      </c>
      <c r="C30" s="80" t="n">
        <v>89</v>
      </c>
      <c r="D30" s="77" t="n">
        <f aca="false">ROUND((C30/B30)*100,1)</f>
        <v>105.8</v>
      </c>
      <c r="E30" s="81" t="n">
        <v>1.9</v>
      </c>
      <c r="F30" s="81" t="n">
        <v>1.9</v>
      </c>
      <c r="G30" s="77" t="n">
        <f aca="false">ROUND((F30/E30)*100,1)</f>
        <v>100</v>
      </c>
    </row>
    <row r="31" customFormat="false" ht="15.95" hidden="false" customHeight="true" outlineLevel="0" collapsed="false">
      <c r="A31" s="121" t="s">
        <v>89</v>
      </c>
      <c r="B31" s="80" t="n">
        <v>423.3</v>
      </c>
      <c r="C31" s="80" t="n">
        <v>412.7</v>
      </c>
      <c r="D31" s="77" t="n">
        <f aca="false">ROUND((C31/B31)*100,1)</f>
        <v>97.5</v>
      </c>
      <c r="E31" s="81" t="n">
        <v>2.6</v>
      </c>
      <c r="F31" s="81" t="n">
        <v>2.7</v>
      </c>
      <c r="G31" s="77" t="n">
        <f aca="false">ROUND((F31/E31)*100,1)</f>
        <v>103.8</v>
      </c>
    </row>
    <row r="32" customFormat="false" ht="21.95" hidden="false" customHeight="true" outlineLevel="0" collapsed="false">
      <c r="A32" s="142" t="s">
        <v>164</v>
      </c>
      <c r="B32" s="142"/>
      <c r="C32" s="142"/>
      <c r="D32" s="142"/>
      <c r="E32" s="142"/>
      <c r="F32" s="142"/>
      <c r="G32" s="142"/>
      <c r="H32" s="143"/>
      <c r="I32" s="143"/>
      <c r="J32" s="143"/>
    </row>
    <row r="33" customFormat="false" ht="11.25" hidden="false" customHeight="true" outlineLevel="0" collapsed="false">
      <c r="A33" s="144"/>
      <c r="B33" s="144"/>
      <c r="C33" s="144"/>
      <c r="D33" s="144"/>
      <c r="E33" s="144"/>
      <c r="F33" s="144"/>
      <c r="G33" s="144"/>
    </row>
    <row r="34" s="148" customFormat="true" ht="15.75" hidden="false" customHeight="true" outlineLevel="0" collapsed="false">
      <c r="A34" s="145" t="s">
        <v>165</v>
      </c>
      <c r="B34" s="145"/>
      <c r="C34" s="145"/>
      <c r="D34" s="146"/>
      <c r="E34" s="147" t="s">
        <v>166</v>
      </c>
      <c r="F34" s="147"/>
    </row>
    <row r="35" customFormat="false" ht="15.75" hidden="false" customHeight="false" outlineLevel="0" collapsed="false">
      <c r="A35" s="149"/>
      <c r="B35" s="149"/>
      <c r="C35" s="149"/>
      <c r="D35" s="149"/>
      <c r="E35" s="149"/>
      <c r="F35" s="149"/>
      <c r="G35" s="149"/>
      <c r="H35" s="149"/>
      <c r="I35" s="149"/>
      <c r="J35" s="149"/>
    </row>
    <row r="36" customFormat="false" ht="12.75" hidden="false" customHeight="false" outlineLevel="0" collapsed="false">
      <c r="B36" s="122"/>
    </row>
  </sheetData>
  <mergeCells count="8">
    <mergeCell ref="A1:G1"/>
    <mergeCell ref="A2:G2"/>
    <mergeCell ref="A5:A6"/>
    <mergeCell ref="B5:D5"/>
    <mergeCell ref="E5:G5"/>
    <mergeCell ref="A32:G32"/>
    <mergeCell ref="A34:C34"/>
    <mergeCell ref="E34:F34"/>
  </mergeCells>
  <conditionalFormatting sqref="D7 G7">
    <cfRule type="cellIs" priority="2" operator="greaterThanOrEqual" aboveAverage="0" equalAverage="0" bottom="0" percent="0" rank="0" text="" dxfId="33">
      <formula>150</formula>
    </cfRule>
  </conditionalFormatting>
  <conditionalFormatting sqref="G8:G31 D8:D31">
    <cfRule type="cellIs" priority="3" operator="greaterThanOrEqual" aboveAverage="0" equalAverage="0" bottom="0" percent="0" rank="0" text="" dxfId="3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21" activeCellId="0" sqref="Z2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  <col collapsed="false" customWidth="true" hidden="false" outlineLevel="0" max="16" min="16" style="0" width="4.49"/>
  </cols>
  <sheetData>
    <row r="4" customFormat="false" ht="12.75" hidden="false" customHeight="false" outlineLevel="0" collapsed="false">
      <c r="A4" s="14"/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  <row r="7" customFormat="false" ht="12.75" hidden="false" customHeight="false" outlineLevel="0" collapsed="false">
      <c r="A7" s="14"/>
    </row>
  </sheetData>
  <printOptions headings="false" gridLines="false" gridLinesSet="true" horizontalCentered="true" verticalCentered="false"/>
  <pageMargins left="1.02013888888889" right="0.511805555555556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Z21" activeCellId="0" sqref="Z21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5" width="11.82"/>
    <col collapsed="false" customWidth="true" hidden="false" outlineLevel="0" max="2" min="2" style="15" width="11.32"/>
    <col collapsed="false" customWidth="false" hidden="false" outlineLevel="0" max="4" min="3" style="15" width="10.65"/>
    <col collapsed="false" customWidth="true" hidden="false" outlineLevel="0" max="5" min="5" style="15" width="11.82"/>
    <col collapsed="false" customWidth="true" hidden="false" outlineLevel="0" max="7" min="6" style="15" width="13.32"/>
    <col collapsed="false" customWidth="true" hidden="false" outlineLevel="0" max="8" min="8" style="15" width="9.82"/>
    <col collapsed="false" customWidth="true" hidden="false" outlineLevel="0" max="9" min="9" style="15" width="13.32"/>
    <col collapsed="false" customWidth="true" hidden="false" outlineLevel="0" max="10" min="10" style="15" width="8.99"/>
    <col collapsed="false" customWidth="true" hidden="false" outlineLevel="0" max="12" min="11" style="15" width="13.32"/>
    <col collapsed="false" customWidth="false" hidden="false" outlineLevel="0" max="257" min="13" style="16" width="10.65"/>
  </cols>
  <sheetData>
    <row r="1" customFormat="false" ht="28.5" hidden="false" customHeight="true" outlineLevel="0" collapsed="false"/>
    <row r="2" customFormat="false" ht="15" hidden="false" customHeight="true" outlineLevel="0" collapsed="false">
      <c r="A2" s="17" t="s">
        <v>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1.25" hidden="false" customHeight="true" outlineLevel="0" collapsed="false">
      <c r="B3" s="18"/>
      <c r="C3" s="18"/>
      <c r="D3" s="18"/>
      <c r="E3" s="18"/>
      <c r="F3" s="18"/>
      <c r="G3" s="18"/>
      <c r="H3" s="18"/>
      <c r="I3" s="18"/>
      <c r="J3" s="18"/>
      <c r="K3" s="18"/>
      <c r="L3" s="19" t="s">
        <v>6</v>
      </c>
    </row>
    <row r="4" customFormat="false" ht="11.1" hidden="false" customHeight="true" outlineLevel="0" collapsed="false"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</row>
    <row r="5" customFormat="false" ht="15.75" hidden="false" customHeight="false" outlineLevel="0" collapsed="false">
      <c r="A5" s="20" t="s">
        <v>7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9" t="n">
        <v>2</v>
      </c>
    </row>
    <row r="6" customFormat="false" ht="9" hidden="false" customHeight="true" outlineLevel="0" collapsed="false">
      <c r="L6" s="20"/>
    </row>
    <row r="7" customFormat="false" ht="15.75" hidden="false" customHeight="false" outlineLevel="0" collapsed="false">
      <c r="B7" s="21" t="s">
        <v>8</v>
      </c>
      <c r="C7" s="22"/>
      <c r="D7" s="22"/>
      <c r="E7" s="22"/>
      <c r="F7" s="22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A8" s="25"/>
      <c r="B8" s="21" t="s">
        <v>9</v>
      </c>
      <c r="C8" s="21"/>
      <c r="D8" s="21"/>
      <c r="E8" s="26"/>
      <c r="F8" s="18"/>
      <c r="G8" s="18"/>
      <c r="H8" s="25"/>
      <c r="I8" s="25"/>
      <c r="J8" s="25"/>
      <c r="K8" s="25"/>
      <c r="L8" s="27"/>
    </row>
    <row r="9" customFormat="false" ht="9" hidden="false" customHeight="true" outlineLevel="0" collapsed="false">
      <c r="A9" s="25"/>
      <c r="B9" s="21"/>
      <c r="C9" s="21"/>
      <c r="D9" s="21"/>
      <c r="E9" s="26"/>
      <c r="F9" s="18"/>
      <c r="G9" s="18"/>
      <c r="H9" s="25"/>
      <c r="I9" s="25"/>
      <c r="J9" s="25"/>
      <c r="K9" s="25"/>
      <c r="L9" s="27"/>
    </row>
    <row r="10" customFormat="false" ht="15.75" hidden="false" customHeight="false" outlineLevel="0" collapsed="false">
      <c r="A10" s="28" t="s">
        <v>10</v>
      </c>
      <c r="B10" s="28"/>
      <c r="C10" s="28"/>
      <c r="D10" s="28"/>
      <c r="E10" s="28"/>
      <c r="F10" s="29"/>
      <c r="G10" s="29"/>
      <c r="H10" s="19"/>
      <c r="I10" s="19"/>
      <c r="J10" s="19"/>
      <c r="K10" s="19"/>
      <c r="L10" s="30" t="n">
        <v>6</v>
      </c>
    </row>
    <row r="11" customFormat="false" ht="15.75" hidden="false" customHeight="false" outlineLevel="0" collapsed="false">
      <c r="A11" s="31" t="s">
        <v>11</v>
      </c>
      <c r="B11" s="31"/>
      <c r="C11" s="31"/>
      <c r="D11" s="31"/>
      <c r="E11" s="31"/>
      <c r="F11" s="20"/>
      <c r="G11" s="20"/>
      <c r="H11" s="20"/>
      <c r="I11" s="20"/>
      <c r="J11" s="20"/>
      <c r="K11" s="20"/>
      <c r="L11" s="30" t="n">
        <v>7</v>
      </c>
    </row>
    <row r="12" customFormat="false" ht="14.25" hidden="false" customHeight="true" outlineLevel="0" collapsed="false">
      <c r="A12" s="31" t="s">
        <v>12</v>
      </c>
      <c r="B12" s="31"/>
      <c r="C12" s="31"/>
      <c r="D12" s="31"/>
      <c r="E12" s="31"/>
      <c r="F12" s="20"/>
      <c r="G12" s="20"/>
      <c r="H12" s="20"/>
      <c r="I12" s="20"/>
      <c r="J12" s="20"/>
      <c r="K12" s="20"/>
      <c r="L12" s="30" t="n">
        <v>8</v>
      </c>
    </row>
    <row r="13" customFormat="false" ht="15.75" hidden="false" customHeight="false" outlineLevel="0" collapsed="false">
      <c r="A13" s="31" t="s">
        <v>13</v>
      </c>
      <c r="B13" s="31"/>
      <c r="C13" s="31"/>
      <c r="D13" s="31"/>
      <c r="E13" s="31"/>
      <c r="F13" s="20"/>
      <c r="G13" s="20"/>
      <c r="H13" s="20"/>
      <c r="I13" s="20"/>
      <c r="J13" s="20"/>
      <c r="K13" s="20"/>
      <c r="L13" s="32" t="n">
        <v>9</v>
      </c>
    </row>
    <row r="14" customFormat="false" ht="15.75" hidden="false" customHeight="false" outlineLevel="0" collapsed="false">
      <c r="A14" s="31" t="s">
        <v>14</v>
      </c>
      <c r="B14" s="31"/>
      <c r="C14" s="31"/>
      <c r="D14" s="31"/>
      <c r="E14" s="31"/>
      <c r="F14" s="20"/>
      <c r="G14" s="20"/>
      <c r="H14" s="20"/>
      <c r="I14" s="20"/>
      <c r="J14" s="20"/>
      <c r="K14" s="20"/>
      <c r="L14" s="32" t="n">
        <v>10</v>
      </c>
    </row>
    <row r="15" customFormat="false" ht="15.75" hidden="false" customHeight="false" outlineLevel="0" collapsed="false">
      <c r="A15" s="31" t="s">
        <v>15</v>
      </c>
      <c r="B15" s="31"/>
      <c r="C15" s="31"/>
      <c r="D15" s="31"/>
      <c r="E15" s="31"/>
      <c r="F15" s="20"/>
      <c r="G15" s="20"/>
      <c r="H15" s="20"/>
      <c r="I15" s="20" t="s">
        <v>16</v>
      </c>
      <c r="J15" s="20"/>
      <c r="K15" s="20"/>
      <c r="L15" s="32" t="n">
        <v>11</v>
      </c>
    </row>
    <row r="16" customFormat="false" ht="15.75" hidden="false" customHeight="false" outlineLevel="0" collapsed="false">
      <c r="A16" s="31" t="s">
        <v>17</v>
      </c>
      <c r="B16" s="31"/>
      <c r="C16" s="31"/>
      <c r="D16" s="31"/>
      <c r="E16" s="31"/>
      <c r="F16" s="20"/>
      <c r="G16" s="20"/>
      <c r="H16" s="20"/>
      <c r="I16" s="20"/>
      <c r="J16" s="20"/>
      <c r="K16" s="20"/>
      <c r="L16" s="32" t="n">
        <v>12</v>
      </c>
    </row>
    <row r="17" customFormat="false" ht="14.25" hidden="false" customHeight="true" outlineLevel="0" collapsed="false">
      <c r="A17" s="31" t="s">
        <v>18</v>
      </c>
      <c r="B17" s="31"/>
      <c r="C17" s="31"/>
      <c r="D17" s="31"/>
      <c r="E17" s="31"/>
      <c r="F17" s="20"/>
      <c r="G17" s="20"/>
      <c r="H17" s="20"/>
      <c r="I17" s="20"/>
      <c r="J17" s="20"/>
      <c r="K17" s="20"/>
      <c r="L17" s="32" t="n">
        <v>13</v>
      </c>
    </row>
    <row r="18" customFormat="false" ht="15.75" hidden="false" customHeight="false" outlineLevel="0" collapsed="false">
      <c r="A18" s="31" t="s">
        <v>19</v>
      </c>
      <c r="B18" s="31"/>
      <c r="C18" s="31"/>
      <c r="D18" s="31"/>
      <c r="E18" s="31"/>
      <c r="L18" s="19" t="n">
        <v>14</v>
      </c>
    </row>
    <row r="19" customFormat="false" ht="15.75" hidden="false" customHeight="false" outlineLevel="0" collapsed="false">
      <c r="B19" s="22"/>
      <c r="D19" s="22"/>
      <c r="E19" s="22"/>
      <c r="F19" s="22"/>
      <c r="G19" s="22"/>
      <c r="H19" s="22"/>
      <c r="I19" s="22"/>
      <c r="J19" s="23"/>
      <c r="K19" s="23"/>
      <c r="L19" s="19"/>
    </row>
    <row r="20" customFormat="false" ht="12.75" hidden="false" customHeight="true" outlineLevel="0" collapsed="false">
      <c r="B20" s="22" t="s">
        <v>20</v>
      </c>
      <c r="D20" s="22"/>
      <c r="E20" s="22"/>
      <c r="F20" s="22"/>
      <c r="G20" s="22"/>
      <c r="H20" s="22"/>
      <c r="I20" s="22"/>
      <c r="J20" s="23"/>
      <c r="K20" s="18"/>
      <c r="L20" s="24"/>
    </row>
    <row r="21" customFormat="false" ht="15.75" hidden="false" customHeight="false" outlineLevel="0" collapsed="false">
      <c r="B21" s="22" t="s">
        <v>21</v>
      </c>
      <c r="D21" s="22"/>
      <c r="E21" s="22"/>
      <c r="F21" s="22"/>
      <c r="G21" s="22"/>
      <c r="H21" s="22"/>
      <c r="I21" s="22"/>
      <c r="J21" s="23"/>
      <c r="K21" s="18"/>
      <c r="L21" s="24"/>
    </row>
    <row r="22" customFormat="false" ht="15" hidden="false" customHeight="false" outlineLevel="0" collapsed="false">
      <c r="A22" s="29"/>
      <c r="B22" s="20"/>
      <c r="C22" s="20"/>
      <c r="D22" s="20"/>
      <c r="E22" s="33"/>
      <c r="F22" s="33"/>
      <c r="G22" s="33"/>
      <c r="H22" s="33"/>
      <c r="I22" s="33"/>
      <c r="J22" s="34"/>
      <c r="K22" s="19"/>
      <c r="L22" s="35"/>
    </row>
    <row r="23" customFormat="false" ht="15.75" hidden="false" customHeight="false" outlineLevel="0" collapsed="false">
      <c r="A23" s="31" t="s">
        <v>22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6" t="s">
        <v>23</v>
      </c>
    </row>
    <row r="24" customFormat="false" ht="15.75" hidden="false" customHeight="false" outlineLevel="0" collapsed="false">
      <c r="A24" s="31" t="s">
        <v>24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19" t="s">
        <v>25</v>
      </c>
    </row>
    <row r="25" customFormat="false" ht="15.75" hidden="false" customHeight="false" outlineLevel="0" collapsed="false">
      <c r="A25" s="31" t="s">
        <v>26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19" t="s">
        <v>27</v>
      </c>
    </row>
    <row r="26" customFormat="false" ht="15.75" hidden="false" customHeight="false" outlineLevel="0" collapsed="false">
      <c r="A26" s="31" t="s">
        <v>28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24" t="n">
        <v>21</v>
      </c>
    </row>
    <row r="27" customFormat="false" ht="15.75" hidden="false" customHeight="false" outlineLevel="0" collapsed="false">
      <c r="A27" s="31" t="s">
        <v>29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19" t="n">
        <v>22</v>
      </c>
    </row>
    <row r="28" s="37" customFormat="true" ht="15.75" hidden="false" customHeight="false" outlineLevel="0" collapsed="false">
      <c r="A28" s="31" t="s">
        <v>30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19" t="n">
        <v>23</v>
      </c>
    </row>
    <row r="29" customFormat="false" ht="15.75" hidden="false" customHeight="false" outlineLevel="0" collapsed="false">
      <c r="A29" s="31" t="s">
        <v>31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19" t="n">
        <v>24</v>
      </c>
    </row>
    <row r="30" customFormat="false" ht="15.75" hidden="false" customHeight="false" outlineLevel="0" collapsed="false">
      <c r="A30" s="31" t="s">
        <v>32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19" t="s">
        <v>33</v>
      </c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4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2"/>
    </row>
    <row r="37" customFormat="false" ht="15.75" hidden="false" customHeight="false" outlineLevel="0" collapsed="false">
      <c r="L37" s="19"/>
    </row>
  </sheetData>
  <mergeCells count="1">
    <mergeCell ref="A2:L2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21" activeCellId="0" sqref="Z21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32"/>
    <col collapsed="false" customWidth="false" hidden="false" outlineLevel="0" max="3" min="3" style="1" width="13.32"/>
    <col collapsed="false" customWidth="true" hidden="false" outlineLevel="0" max="4" min="4" style="1" width="13.49"/>
    <col collapsed="false" customWidth="false" hidden="false" outlineLevel="0" max="5" min="5" style="1" width="13.32"/>
    <col collapsed="false" customWidth="true" hidden="false" outlineLevel="0" max="6" min="6" style="1" width="13.82"/>
    <col collapsed="false" customWidth="false" hidden="false" outlineLevel="0" max="257" min="7" style="1" width="13.32"/>
  </cols>
  <sheetData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G4" s="1" t="s">
        <v>34</v>
      </c>
    </row>
    <row r="6" customFormat="false" ht="15" hidden="false" customHeight="false" outlineLevel="0" collapsed="false"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</row>
    <row r="7" customFormat="false" ht="15" hidden="false" customHeight="false" outlineLevel="0" collapsed="false"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</row>
    <row r="8" customFormat="false" ht="18.75" hidden="false" customHeight="false" outlineLevel="0" collapsed="false">
      <c r="A8" s="41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</row>
    <row r="9" customFormat="false" ht="18.75" hidden="false" customHeight="false" outlineLevel="0" collapsed="false">
      <c r="A9" s="41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</row>
    <row r="10" customFormat="false" ht="18" hidden="false" customHeight="false" outlineLevel="0" collapsed="false">
      <c r="A10" s="12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</row>
    <row r="11" s="43" customFormat="true" ht="20.25" hidden="false" customHeight="false" outlineLevel="0" collapsed="false">
      <c r="A11" s="42" t="s">
        <v>3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</row>
    <row r="12" s="43" customFormat="true" ht="20.25" hidden="false" customHeight="false" outlineLevel="0" collapsed="false">
      <c r="A12" s="42" t="s">
        <v>36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</row>
    <row r="34" customFormat="false" ht="15" hidden="false" customHeight="false" outlineLevel="0" collapsed="false">
      <c r="G34" s="44"/>
    </row>
  </sheetData>
  <mergeCells count="2">
    <mergeCell ref="A11:L11"/>
    <mergeCell ref="A12:L12"/>
  </mergeCells>
  <printOptions headings="false" gridLines="false" gridLinesSet="true" horizontalCentered="false" verticalCentered="false"/>
  <pageMargins left="0.390277777777778" right="0.329861111111111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0" colorId="64" zoomScale="84" zoomScaleNormal="84" zoomScalePageLayoutView="100" workbookViewId="0">
      <selection pane="topLeft" activeCell="Z21" activeCellId="0" sqref="Z2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5" width="54.15"/>
    <col collapsed="false" customWidth="true" hidden="false" outlineLevel="0" max="2" min="2" style="45" width="13.15"/>
    <col collapsed="false" customWidth="true" hidden="false" outlineLevel="0" max="4" min="3" style="45" width="15.82"/>
    <col collapsed="false" customWidth="true" hidden="false" outlineLevel="0" max="5" min="5" style="45" width="18.15"/>
    <col collapsed="false" customWidth="true" hidden="false" outlineLevel="0" max="6" min="6" style="45" width="17.82"/>
    <col collapsed="false" customWidth="true" hidden="false" outlineLevel="0" max="7" min="7" style="45" width="14.65"/>
    <col collapsed="false" customWidth="true" hidden="false" outlineLevel="0" max="8" min="8" style="45" width="15.82"/>
    <col collapsed="false" customWidth="false" hidden="false" outlineLevel="0" max="11" min="9" style="45" width="9.32"/>
    <col collapsed="false" customWidth="true" hidden="false" outlineLevel="0" max="12" min="12" style="45" width="8.99"/>
    <col collapsed="false" customWidth="false" hidden="false" outlineLevel="0" max="18" min="13" style="45" width="9.32"/>
    <col collapsed="false" customWidth="true" hidden="false" outlineLevel="0" max="19" min="19" style="45" width="9.49"/>
    <col collapsed="false" customWidth="false" hidden="false" outlineLevel="0" max="257" min="20" style="45" width="9.32"/>
  </cols>
  <sheetData>
    <row r="1" customFormat="false" ht="19.5" hidden="false" customHeight="true" outlineLevel="0" collapsed="false">
      <c r="A1" s="46" t="s">
        <v>37</v>
      </c>
      <c r="B1" s="46"/>
      <c r="C1" s="46"/>
      <c r="D1" s="46"/>
      <c r="E1" s="46"/>
      <c r="F1" s="46"/>
      <c r="G1" s="46"/>
      <c r="H1" s="46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</row>
    <row r="3" customFormat="false" ht="32.25" hidden="false" customHeight="true" outlineLevel="0" collapsed="false">
      <c r="A3" s="48"/>
      <c r="B3" s="48" t="s">
        <v>38</v>
      </c>
      <c r="C3" s="49" t="s">
        <v>39</v>
      </c>
      <c r="D3" s="49"/>
      <c r="E3" s="50" t="s">
        <v>40</v>
      </c>
      <c r="F3" s="50"/>
      <c r="G3" s="50"/>
      <c r="H3" s="50"/>
    </row>
    <row r="4" customFormat="false" ht="48" hidden="false" customHeight="true" outlineLevel="0" collapsed="false">
      <c r="A4" s="48"/>
      <c r="B4" s="48"/>
      <c r="C4" s="49"/>
      <c r="D4" s="49"/>
      <c r="E4" s="51" t="s">
        <v>41</v>
      </c>
      <c r="F4" s="51"/>
      <c r="G4" s="51" t="s">
        <v>42</v>
      </c>
      <c r="H4" s="51"/>
    </row>
    <row r="5" customFormat="false" ht="32.1" hidden="false" customHeight="true" outlineLevel="0" collapsed="false">
      <c r="A5" s="48"/>
      <c r="B5" s="48"/>
      <c r="C5" s="52" t="n">
        <v>2014</v>
      </c>
      <c r="D5" s="48" t="s">
        <v>43</v>
      </c>
      <c r="E5" s="53" t="n">
        <v>2014</v>
      </c>
      <c r="F5" s="54" t="s">
        <v>43</v>
      </c>
      <c r="G5" s="53" t="n">
        <v>2014</v>
      </c>
      <c r="H5" s="54" t="s">
        <v>43</v>
      </c>
    </row>
    <row r="6" customFormat="false" ht="15.95" hidden="false" customHeight="true" outlineLevel="0" collapsed="false">
      <c r="A6" s="55" t="s">
        <v>44</v>
      </c>
      <c r="B6" s="56"/>
      <c r="C6" s="57"/>
      <c r="D6" s="57"/>
    </row>
    <row r="7" customFormat="false" ht="15.95" hidden="false" customHeight="true" outlineLevel="0" collapsed="false">
      <c r="A7" s="58" t="s">
        <v>45</v>
      </c>
      <c r="B7" s="56" t="s">
        <v>46</v>
      </c>
      <c r="C7" s="59" t="n">
        <v>1127.8</v>
      </c>
      <c r="D7" s="60" t="n">
        <v>109.008312391262</v>
      </c>
      <c r="E7" s="61" t="n">
        <v>1188</v>
      </c>
      <c r="F7" s="60" t="n">
        <v>109.07087770841</v>
      </c>
      <c r="G7" s="61" t="n">
        <v>60.2</v>
      </c>
      <c r="H7" s="61" t="n">
        <v>110.25641025641</v>
      </c>
      <c r="I7" s="61"/>
      <c r="J7" s="61"/>
      <c r="K7" s="61"/>
      <c r="L7" s="61"/>
    </row>
    <row r="8" customFormat="false" ht="15.95" hidden="false" customHeight="true" outlineLevel="0" collapsed="false">
      <c r="A8" s="58" t="s">
        <v>47</v>
      </c>
      <c r="B8" s="56" t="s">
        <v>46</v>
      </c>
      <c r="C8" s="62" t="n">
        <v>3051.3</v>
      </c>
      <c r="D8" s="60" t="n">
        <v>101.696440474603</v>
      </c>
      <c r="E8" s="61" t="n">
        <v>3125.6</v>
      </c>
      <c r="F8" s="60" t="n">
        <v>101.688518723363</v>
      </c>
      <c r="G8" s="61" t="n">
        <v>74.3</v>
      </c>
      <c r="H8" s="61" t="n">
        <v>101.364256480218</v>
      </c>
      <c r="J8" s="61"/>
      <c r="K8" s="61"/>
      <c r="L8" s="61"/>
    </row>
    <row r="9" customFormat="false" ht="15.95" hidden="false" customHeight="true" outlineLevel="0" collapsed="false">
      <c r="A9" s="58" t="s">
        <v>48</v>
      </c>
      <c r="B9" s="56" t="s">
        <v>49</v>
      </c>
      <c r="C9" s="62" t="n">
        <v>6583.3</v>
      </c>
      <c r="D9" s="60" t="n">
        <v>107.101255938049</v>
      </c>
      <c r="E9" s="61" t="n">
        <v>6752.7</v>
      </c>
      <c r="F9" s="60" t="n">
        <v>107.066751228793</v>
      </c>
      <c r="G9" s="61" t="n">
        <v>169.4</v>
      </c>
      <c r="H9" s="61" t="n">
        <v>105.742821473159</v>
      </c>
      <c r="J9" s="61"/>
      <c r="K9" s="61"/>
      <c r="L9" s="61"/>
    </row>
    <row r="10" customFormat="false" ht="15.95" hidden="false" customHeight="true" outlineLevel="0" collapsed="false">
      <c r="A10" s="58" t="s">
        <v>50</v>
      </c>
      <c r="B10" s="56"/>
      <c r="C10" s="61"/>
      <c r="D10" s="60"/>
      <c r="E10" s="61"/>
      <c r="F10" s="60"/>
      <c r="G10" s="61"/>
      <c r="H10" s="61"/>
      <c r="J10" s="61"/>
      <c r="K10" s="61"/>
      <c r="L10" s="61"/>
    </row>
    <row r="11" customFormat="false" ht="15.95" hidden="false" customHeight="true" outlineLevel="0" collapsed="false">
      <c r="A11" s="58" t="s">
        <v>51</v>
      </c>
      <c r="B11" s="56" t="s">
        <v>52</v>
      </c>
      <c r="C11" s="62" t="n">
        <v>4956.3</v>
      </c>
      <c r="D11" s="60" t="n">
        <v>97.4843633216632</v>
      </c>
      <c r="E11" s="61" t="n">
        <v>5114.6</v>
      </c>
      <c r="F11" s="60" t="n">
        <v>97.3467834031214</v>
      </c>
      <c r="G11" s="61" t="n">
        <v>158.3</v>
      </c>
      <c r="H11" s="61" t="n">
        <v>93.2273262661955</v>
      </c>
      <c r="J11" s="61"/>
      <c r="K11" s="61"/>
      <c r="L11" s="61"/>
    </row>
    <row r="12" customFormat="false" ht="15.95" hidden="false" customHeight="true" outlineLevel="0" collapsed="false">
      <c r="A12" s="58" t="s">
        <v>53</v>
      </c>
      <c r="B12" s="56" t="s">
        <v>54</v>
      </c>
      <c r="C12" s="62" t="n">
        <v>2465.3</v>
      </c>
      <c r="D12" s="60" t="n">
        <v>98.140923566879</v>
      </c>
      <c r="E12" s="61" t="n">
        <v>2532.3</v>
      </c>
      <c r="F12" s="60" t="n">
        <v>98.1017316855848</v>
      </c>
      <c r="G12" s="61" t="n">
        <v>67</v>
      </c>
      <c r="H12" s="61" t="n">
        <v>96.6810966810967</v>
      </c>
      <c r="J12" s="61"/>
      <c r="K12" s="61"/>
      <c r="L12" s="61"/>
    </row>
    <row r="13" customFormat="false" ht="15.95" hidden="false" customHeight="true" outlineLevel="0" collapsed="false">
      <c r="A13" s="58" t="s">
        <v>55</v>
      </c>
      <c r="B13" s="56" t="s">
        <v>54</v>
      </c>
      <c r="C13" s="62" t="n">
        <v>7735.1</v>
      </c>
      <c r="D13" s="60" t="n">
        <v>101.079385821627</v>
      </c>
      <c r="E13" s="61" t="n">
        <v>7901.4</v>
      </c>
      <c r="F13" s="60" t="n">
        <v>101.016377095079</v>
      </c>
      <c r="G13" s="61" t="n">
        <v>166.3</v>
      </c>
      <c r="H13" s="61" t="n">
        <v>98.1700118063754</v>
      </c>
      <c r="J13" s="61"/>
      <c r="K13" s="61"/>
      <c r="L13" s="61"/>
    </row>
    <row r="14" customFormat="false" ht="15.95" hidden="false" customHeight="true" outlineLevel="0" collapsed="false">
      <c r="A14" s="58" t="s">
        <v>56</v>
      </c>
      <c r="B14" s="56" t="s">
        <v>54</v>
      </c>
      <c r="C14" s="62" t="n">
        <v>1958.8</v>
      </c>
      <c r="D14" s="60" t="n">
        <v>101.576436423978</v>
      </c>
      <c r="E14" s="61" t="n">
        <v>2253.7</v>
      </c>
      <c r="F14" s="60" t="n">
        <v>99.4923185590676</v>
      </c>
      <c r="G14" s="61" t="n">
        <v>294.9</v>
      </c>
      <c r="H14" s="61" t="n">
        <v>87.5593824228028</v>
      </c>
      <c r="J14" s="61"/>
      <c r="K14" s="61"/>
      <c r="L14" s="61"/>
    </row>
    <row r="15" customFormat="false" ht="15.95" hidden="false" customHeight="true" outlineLevel="0" collapsed="false">
      <c r="A15" s="58" t="s">
        <v>57</v>
      </c>
      <c r="B15" s="56" t="s">
        <v>54</v>
      </c>
      <c r="C15" s="62" t="n">
        <v>220511.8</v>
      </c>
      <c r="D15" s="60" t="n">
        <v>106.457700562467</v>
      </c>
      <c r="E15" s="61" t="n">
        <v>229679</v>
      </c>
      <c r="F15" s="60" t="n">
        <v>105.882085723714</v>
      </c>
      <c r="G15" s="61" t="n">
        <v>9167.2</v>
      </c>
      <c r="H15" s="61" t="n">
        <v>93.6958299264105</v>
      </c>
      <c r="J15" s="61"/>
      <c r="K15" s="61"/>
      <c r="L15" s="61"/>
    </row>
    <row r="16" customFormat="false" ht="15.95" hidden="false" customHeight="true" outlineLevel="0" collapsed="false">
      <c r="A16" s="55" t="s">
        <v>58</v>
      </c>
      <c r="B16" s="56"/>
      <c r="C16" s="60"/>
      <c r="D16" s="60"/>
      <c r="E16" s="61"/>
      <c r="F16" s="60"/>
      <c r="G16" s="61"/>
      <c r="H16" s="61"/>
      <c r="J16" s="61"/>
      <c r="K16" s="61"/>
      <c r="L16" s="61"/>
    </row>
    <row r="17" customFormat="false" ht="15.95" hidden="false" customHeight="true" outlineLevel="0" collapsed="false">
      <c r="A17" s="58" t="s">
        <v>45</v>
      </c>
      <c r="B17" s="56" t="s">
        <v>46</v>
      </c>
      <c r="C17" s="59" t="n">
        <v>659.7</v>
      </c>
      <c r="D17" s="60" t="n">
        <v>113.506538196834</v>
      </c>
      <c r="E17" s="61" t="n">
        <v>692.5</v>
      </c>
      <c r="F17" s="60" t="n">
        <v>113.561823548704</v>
      </c>
      <c r="G17" s="61" t="n">
        <v>32.8</v>
      </c>
      <c r="H17" s="61" t="n">
        <v>114.685314685315</v>
      </c>
      <c r="J17" s="61"/>
      <c r="K17" s="61"/>
      <c r="L17" s="61"/>
    </row>
    <row r="18" customFormat="false" ht="15.95" hidden="false" customHeight="true" outlineLevel="0" collapsed="false">
      <c r="A18" s="58" t="s">
        <v>47</v>
      </c>
      <c r="B18" s="56" t="s">
        <v>46</v>
      </c>
      <c r="C18" s="62" t="n">
        <v>835.9</v>
      </c>
      <c r="D18" s="60" t="n">
        <v>105.157881494528</v>
      </c>
      <c r="E18" s="61" t="n">
        <v>843</v>
      </c>
      <c r="F18" s="60" t="n">
        <v>104.981320049813</v>
      </c>
      <c r="G18" s="61" t="n">
        <v>7.1</v>
      </c>
      <c r="H18" s="61" t="n">
        <v>87.6543209876543</v>
      </c>
      <c r="J18" s="61"/>
      <c r="K18" s="61"/>
      <c r="L18" s="61"/>
    </row>
    <row r="19" customFormat="false" ht="15.95" hidden="false" customHeight="true" outlineLevel="0" collapsed="false">
      <c r="A19" s="58" t="s">
        <v>48</v>
      </c>
      <c r="B19" s="56" t="s">
        <v>49</v>
      </c>
      <c r="C19" s="62" t="n">
        <v>4462</v>
      </c>
      <c r="D19" s="60" t="n">
        <v>108.627909241406</v>
      </c>
      <c r="E19" s="61" t="n">
        <v>4519.8</v>
      </c>
      <c r="F19" s="60" t="n">
        <v>108.570742253183</v>
      </c>
      <c r="G19" s="61" t="n">
        <v>57.8</v>
      </c>
      <c r="H19" s="61" t="n">
        <v>104.332129963899</v>
      </c>
      <c r="J19" s="61"/>
      <c r="K19" s="61"/>
      <c r="L19" s="61"/>
    </row>
    <row r="20" customFormat="false" ht="15.95" hidden="false" customHeight="true" outlineLevel="0" collapsed="false">
      <c r="A20" s="58" t="s">
        <v>59</v>
      </c>
      <c r="B20" s="56"/>
      <c r="C20" s="60"/>
      <c r="D20" s="60"/>
      <c r="E20" s="61"/>
      <c r="F20" s="60"/>
      <c r="G20" s="61"/>
      <c r="H20" s="61"/>
      <c r="J20" s="61"/>
      <c r="K20" s="61"/>
      <c r="L20" s="61"/>
    </row>
    <row r="21" customFormat="false" ht="15.95" hidden="false" customHeight="true" outlineLevel="0" collapsed="false">
      <c r="A21" s="58" t="s">
        <v>51</v>
      </c>
      <c r="B21" s="56" t="s">
        <v>52</v>
      </c>
      <c r="C21" s="63" t="n">
        <v>1431.3</v>
      </c>
      <c r="D21" s="60" t="n">
        <v>93.323335724066</v>
      </c>
      <c r="E21" s="61" t="n">
        <v>1449.7</v>
      </c>
      <c r="F21" s="60" t="n">
        <v>93.072675911659</v>
      </c>
      <c r="G21" s="61" t="n">
        <v>18.4</v>
      </c>
      <c r="H21" s="61" t="n">
        <v>76.9874476987448</v>
      </c>
      <c r="J21" s="61"/>
      <c r="K21" s="61"/>
      <c r="L21" s="61"/>
    </row>
    <row r="22" customFormat="false" ht="15.95" hidden="false" customHeight="true" outlineLevel="0" collapsed="false">
      <c r="A22" s="58" t="s">
        <v>53</v>
      </c>
      <c r="B22" s="56" t="s">
        <v>54</v>
      </c>
      <c r="C22" s="63" t="n">
        <v>553.3</v>
      </c>
      <c r="D22" s="60" t="n">
        <v>96.7646030080448</v>
      </c>
      <c r="E22" s="61" t="n">
        <v>558.3</v>
      </c>
      <c r="F22" s="60" t="n">
        <v>96.6920678905438</v>
      </c>
      <c r="G22" s="61" t="n">
        <v>5</v>
      </c>
      <c r="H22" s="61" t="n">
        <v>89.2857142857143</v>
      </c>
      <c r="J22" s="61"/>
      <c r="K22" s="61"/>
      <c r="L22" s="61"/>
    </row>
    <row r="23" customFormat="false" ht="15.95" hidden="false" customHeight="true" outlineLevel="0" collapsed="false">
      <c r="A23" s="58" t="s">
        <v>55</v>
      </c>
      <c r="B23" s="56" t="s">
        <v>54</v>
      </c>
      <c r="C23" s="63" t="n">
        <v>3732.6</v>
      </c>
      <c r="D23" s="60" t="n">
        <v>103.533784533452</v>
      </c>
      <c r="E23" s="61" t="n">
        <v>3823</v>
      </c>
      <c r="F23" s="60" t="n">
        <v>103.677387861366</v>
      </c>
      <c r="G23" s="61" t="n">
        <v>90.4</v>
      </c>
      <c r="H23" s="61" t="n">
        <v>109.975669099757</v>
      </c>
      <c r="J23" s="61"/>
      <c r="K23" s="61"/>
      <c r="L23" s="61"/>
    </row>
    <row r="24" customFormat="false" ht="15.95" hidden="false" customHeight="true" outlineLevel="0" collapsed="false">
      <c r="A24" s="58" t="s">
        <v>56</v>
      </c>
      <c r="B24" s="56" t="s">
        <v>54</v>
      </c>
      <c r="C24" s="63" t="n">
        <v>272.2</v>
      </c>
      <c r="D24" s="60" t="n">
        <v>94.1868512110727</v>
      </c>
      <c r="E24" s="61" t="n">
        <v>290.7</v>
      </c>
      <c r="F24" s="60" t="n">
        <v>92.6386233269598</v>
      </c>
      <c r="G24" s="61" t="n">
        <v>18.5</v>
      </c>
      <c r="H24" s="61" t="n">
        <v>74.5967741935484</v>
      </c>
      <c r="J24" s="61"/>
      <c r="K24" s="61"/>
      <c r="L24" s="61"/>
    </row>
    <row r="25" customFormat="false" ht="15.95" hidden="false" customHeight="true" outlineLevel="0" collapsed="false">
      <c r="A25" s="58" t="s">
        <v>57</v>
      </c>
      <c r="B25" s="56" t="s">
        <v>54</v>
      </c>
      <c r="C25" s="63" t="n">
        <v>131792.4</v>
      </c>
      <c r="D25" s="60" t="n">
        <v>109.398428919746</v>
      </c>
      <c r="E25" s="61" t="n">
        <v>136464.6</v>
      </c>
      <c r="F25" s="60" t="n">
        <v>108.29019521201</v>
      </c>
      <c r="G25" s="61" t="n">
        <v>4672.2</v>
      </c>
      <c r="H25" s="61" t="n">
        <v>84.223239715903</v>
      </c>
      <c r="J25" s="61"/>
      <c r="K25" s="61"/>
      <c r="L25" s="61"/>
    </row>
    <row r="26" customFormat="false" ht="15.95" hidden="false" customHeight="true" outlineLevel="0" collapsed="false">
      <c r="A26" s="55" t="s">
        <v>60</v>
      </c>
      <c r="B26" s="56"/>
      <c r="C26" s="60"/>
      <c r="D26" s="60"/>
      <c r="E26" s="61"/>
      <c r="F26" s="60"/>
      <c r="G26" s="61"/>
      <c r="H26" s="61"/>
      <c r="J26" s="61"/>
      <c r="K26" s="61"/>
      <c r="L26" s="61"/>
    </row>
    <row r="27" customFormat="false" ht="15.95" hidden="false" customHeight="true" outlineLevel="0" collapsed="false">
      <c r="A27" s="58" t="s">
        <v>45</v>
      </c>
      <c r="B27" s="56" t="s">
        <v>46</v>
      </c>
      <c r="C27" s="63" t="n">
        <v>468.1</v>
      </c>
      <c r="D27" s="60" t="n">
        <v>103.242170269078</v>
      </c>
      <c r="E27" s="61" t="n">
        <v>495.5</v>
      </c>
      <c r="F27" s="60" t="n">
        <v>103.358364622445</v>
      </c>
      <c r="G27" s="61" t="n">
        <v>27.4</v>
      </c>
      <c r="H27" s="61" t="n">
        <v>105.384615384615</v>
      </c>
      <c r="J27" s="61"/>
      <c r="K27" s="61"/>
      <c r="L27" s="61"/>
    </row>
    <row r="28" customFormat="false" ht="15.95" hidden="false" customHeight="true" outlineLevel="0" collapsed="false">
      <c r="A28" s="58" t="s">
        <v>47</v>
      </c>
      <c r="B28" s="56" t="s">
        <v>46</v>
      </c>
      <c r="C28" s="64" t="n">
        <v>2215.4</v>
      </c>
      <c r="D28" s="60" t="n">
        <v>100.448877805486</v>
      </c>
      <c r="E28" s="61" t="n">
        <v>2282.6</v>
      </c>
      <c r="F28" s="60" t="n">
        <v>100.524067468182</v>
      </c>
      <c r="G28" s="61" t="n">
        <v>67.2</v>
      </c>
      <c r="H28" s="61" t="n">
        <v>103.067484662577</v>
      </c>
      <c r="J28" s="61"/>
      <c r="K28" s="61"/>
      <c r="L28" s="61"/>
    </row>
    <row r="29" customFormat="false" ht="15.95" hidden="false" customHeight="true" outlineLevel="0" collapsed="false">
      <c r="A29" s="58" t="s">
        <v>48</v>
      </c>
      <c r="B29" s="56" t="s">
        <v>49</v>
      </c>
      <c r="C29" s="64" t="n">
        <v>2121.3</v>
      </c>
      <c r="D29" s="60" t="n">
        <v>104.02608866222</v>
      </c>
      <c r="E29" s="61" t="n">
        <v>2232.9</v>
      </c>
      <c r="F29" s="60" t="n">
        <v>104.146455223881</v>
      </c>
      <c r="G29" s="61" t="n">
        <v>111.6</v>
      </c>
      <c r="H29" s="61" t="n">
        <v>106.488549618321</v>
      </c>
      <c r="J29" s="61"/>
      <c r="K29" s="61"/>
      <c r="L29" s="61"/>
    </row>
    <row r="30" customFormat="false" ht="15.95" hidden="false" customHeight="true" outlineLevel="0" collapsed="false">
      <c r="A30" s="58" t="s">
        <v>61</v>
      </c>
      <c r="B30" s="56"/>
      <c r="C30" s="60"/>
      <c r="D30" s="60"/>
      <c r="E30" s="61"/>
      <c r="F30" s="60"/>
      <c r="G30" s="61"/>
      <c r="H30" s="61"/>
      <c r="J30" s="61"/>
      <c r="K30" s="61"/>
      <c r="L30" s="61"/>
    </row>
    <row r="31" customFormat="false" ht="15.95" hidden="false" customHeight="true" outlineLevel="0" collapsed="false">
      <c r="A31" s="58" t="s">
        <v>51</v>
      </c>
      <c r="B31" s="56" t="s">
        <v>52</v>
      </c>
      <c r="C31" s="62" t="n">
        <v>3525</v>
      </c>
      <c r="D31" s="60" t="n">
        <v>99.2817912970004</v>
      </c>
      <c r="E31" s="61" t="n">
        <v>3664.9</v>
      </c>
      <c r="F31" s="60" t="n">
        <v>99.1478195000541</v>
      </c>
      <c r="G31" s="61" t="n">
        <v>139.9</v>
      </c>
      <c r="H31" s="61" t="n">
        <v>95.8875942426319</v>
      </c>
      <c r="J31" s="61"/>
      <c r="K31" s="61"/>
      <c r="L31" s="61"/>
    </row>
    <row r="32" customFormat="false" ht="15.95" hidden="false" customHeight="true" outlineLevel="0" collapsed="false">
      <c r="A32" s="58" t="s">
        <v>53</v>
      </c>
      <c r="B32" s="56" t="s">
        <v>54</v>
      </c>
      <c r="C32" s="62" t="n">
        <v>1912</v>
      </c>
      <c r="D32" s="60" t="n">
        <v>98.5465415936501</v>
      </c>
      <c r="E32" s="61" t="n">
        <v>1974</v>
      </c>
      <c r="F32" s="60" t="n">
        <v>98.5079095763262</v>
      </c>
      <c r="G32" s="61" t="n">
        <v>62</v>
      </c>
      <c r="H32" s="61" t="n">
        <v>97.331240188383</v>
      </c>
      <c r="J32" s="61"/>
      <c r="K32" s="61"/>
      <c r="L32" s="61"/>
    </row>
    <row r="33" customFormat="false" ht="15.95" hidden="false" customHeight="true" outlineLevel="0" collapsed="false">
      <c r="A33" s="58" t="s">
        <v>55</v>
      </c>
      <c r="B33" s="56" t="s">
        <v>54</v>
      </c>
      <c r="C33" s="62" t="n">
        <v>4002.5</v>
      </c>
      <c r="D33" s="60" t="n">
        <v>98.8930892199738</v>
      </c>
      <c r="E33" s="61" t="n">
        <v>4078.4</v>
      </c>
      <c r="F33" s="60" t="n">
        <v>98.6431249244165</v>
      </c>
      <c r="G33" s="61" t="n">
        <v>75.9</v>
      </c>
      <c r="H33" s="61" t="n">
        <v>87.0412844036697</v>
      </c>
      <c r="J33" s="61"/>
      <c r="K33" s="61"/>
      <c r="L33" s="61"/>
    </row>
    <row r="34" customFormat="false" ht="15.95" hidden="false" customHeight="true" outlineLevel="0" collapsed="false">
      <c r="A34" s="58" t="s">
        <v>56</v>
      </c>
      <c r="B34" s="56" t="s">
        <v>54</v>
      </c>
      <c r="C34" s="62" t="n">
        <v>1686.6</v>
      </c>
      <c r="D34" s="60" t="n">
        <v>102.879102110528</v>
      </c>
      <c r="E34" s="61" t="n">
        <v>1963</v>
      </c>
      <c r="F34" s="60" t="n">
        <v>100.594445013836</v>
      </c>
      <c r="G34" s="61" t="n">
        <v>276.4</v>
      </c>
      <c r="H34" s="61" t="n">
        <v>88.5897435897436</v>
      </c>
      <c r="J34" s="61"/>
      <c r="K34" s="61"/>
      <c r="L34" s="61"/>
    </row>
    <row r="35" customFormat="false" ht="15.95" hidden="false" customHeight="true" outlineLevel="0" collapsed="false">
      <c r="A35" s="58" t="s">
        <v>57</v>
      </c>
      <c r="B35" s="56" t="s">
        <v>54</v>
      </c>
      <c r="C35" s="62" t="n">
        <v>88719.4</v>
      </c>
      <c r="D35" s="60" t="n">
        <v>102.369916518107</v>
      </c>
      <c r="E35" s="61" t="n">
        <v>93214.4</v>
      </c>
      <c r="F35" s="60" t="n">
        <v>102.5437256125</v>
      </c>
      <c r="G35" s="61" t="n">
        <v>4495</v>
      </c>
      <c r="H35" s="61" t="n">
        <v>106.099230515036</v>
      </c>
      <c r="J35" s="61"/>
      <c r="K35" s="61"/>
      <c r="L35" s="61"/>
    </row>
    <row r="36" customFormat="false" ht="15.75" hidden="false" customHeight="false" outlineLevel="0" collapsed="false">
      <c r="J36" s="61"/>
    </row>
    <row r="37" customFormat="false" ht="15.75" hidden="false" customHeight="false" outlineLevel="0" collapsed="false">
      <c r="C37" s="61"/>
      <c r="D37" s="61"/>
      <c r="E37" s="61"/>
      <c r="F37" s="61"/>
      <c r="G37" s="61"/>
      <c r="H37" s="61"/>
    </row>
    <row r="38" customFormat="false" ht="15.75" hidden="false" customHeight="false" outlineLevel="0" collapsed="false">
      <c r="C38" s="61"/>
      <c r="D38" s="61"/>
      <c r="E38" s="61"/>
      <c r="F38" s="61"/>
      <c r="G38" s="61"/>
      <c r="H38" s="61"/>
    </row>
    <row r="39" customFormat="false" ht="15.75" hidden="false" customHeight="false" outlineLevel="0" collapsed="false">
      <c r="C39" s="61"/>
      <c r="D39" s="61"/>
      <c r="E39" s="61"/>
      <c r="F39" s="61"/>
      <c r="G39" s="61"/>
      <c r="H39" s="61"/>
    </row>
    <row r="40" customFormat="false" ht="15.75" hidden="false" customHeight="false" outlineLevel="0" collapsed="false">
      <c r="C40" s="61"/>
      <c r="D40" s="61"/>
      <c r="E40" s="61"/>
      <c r="F40" s="61"/>
      <c r="G40" s="61"/>
      <c r="H40" s="61"/>
    </row>
    <row r="41" customFormat="false" ht="15.75" hidden="false" customHeight="false" outlineLevel="0" collapsed="false">
      <c r="C41" s="61"/>
      <c r="D41" s="61"/>
      <c r="E41" s="61"/>
      <c r="F41" s="61"/>
      <c r="G41" s="61"/>
      <c r="H41" s="61"/>
    </row>
    <row r="42" customFormat="false" ht="15.75" hidden="false" customHeight="false" outlineLevel="0" collapsed="false">
      <c r="C42" s="61"/>
      <c r="D42" s="61"/>
      <c r="E42" s="61"/>
      <c r="F42" s="61"/>
      <c r="G42" s="61"/>
      <c r="H42" s="61"/>
    </row>
    <row r="43" customFormat="false" ht="15.75" hidden="false" customHeight="false" outlineLevel="0" collapsed="false">
      <c r="C43" s="61"/>
      <c r="D43" s="61"/>
      <c r="E43" s="61"/>
      <c r="F43" s="61"/>
      <c r="G43" s="61"/>
      <c r="H43" s="61"/>
    </row>
    <row r="44" customFormat="false" ht="15.75" hidden="false" customHeight="false" outlineLevel="0" collapsed="false">
      <c r="C44" s="61"/>
      <c r="D44" s="61"/>
      <c r="E44" s="61"/>
      <c r="F44" s="61"/>
      <c r="G44" s="61"/>
      <c r="H44" s="61"/>
    </row>
    <row r="45" customFormat="false" ht="15.75" hidden="false" customHeight="false" outlineLevel="0" collapsed="false">
      <c r="C45" s="61"/>
      <c r="D45" s="61"/>
      <c r="E45" s="61"/>
      <c r="F45" s="61"/>
      <c r="G45" s="61"/>
      <c r="H45" s="61"/>
    </row>
    <row r="46" customFormat="false" ht="15.75" hidden="false" customHeight="false" outlineLevel="0" collapsed="false">
      <c r="C46" s="61"/>
    </row>
    <row r="47" customFormat="false" ht="15.75" hidden="false" customHeight="false" outlineLevel="0" collapsed="false">
      <c r="C47" s="61"/>
    </row>
    <row r="48" customFormat="false" ht="15.75" hidden="false" customHeight="false" outlineLevel="0" collapsed="false">
      <c r="C48" s="61"/>
    </row>
  </sheetData>
  <mergeCells count="8">
    <mergeCell ref="A1:H1"/>
    <mergeCell ref="A2:H2"/>
    <mergeCell ref="A3:A5"/>
    <mergeCell ref="B3:B5"/>
    <mergeCell ref="C3:D4"/>
    <mergeCell ref="E3:H3"/>
    <mergeCell ref="E4:F4"/>
    <mergeCell ref="G4:H4"/>
  </mergeCells>
  <printOptions headings="false" gridLines="false" gridLinesSet="true" horizontalCentered="true" verticalCentered="false"/>
  <pageMargins left="0.39375" right="0.39375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Z21" activeCellId="0" sqref="Z2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35.82"/>
    <col collapsed="false" customWidth="true" hidden="false" outlineLevel="0" max="11" min="2" style="65" width="11.82"/>
    <col collapsed="false" customWidth="true" hidden="false" outlineLevel="0" max="13" min="12" style="66" width="8.49"/>
    <col collapsed="false" customWidth="true" hidden="false" outlineLevel="0" max="14" min="14" style="66" width="12.32"/>
    <col collapsed="false" customWidth="true" hidden="false" outlineLevel="0" max="15" min="15" style="66" width="11.82"/>
    <col collapsed="false" customWidth="true" hidden="false" outlineLevel="0" max="17" min="16" style="66" width="12.32"/>
    <col collapsed="false" customWidth="true" hidden="false" outlineLevel="0" max="18" min="18" style="66" width="11.82"/>
    <col collapsed="false" customWidth="true" hidden="false" outlineLevel="0" max="20" min="19" style="66" width="12.32"/>
    <col collapsed="false" customWidth="true" hidden="false" outlineLevel="0" max="21" min="21" style="66" width="11.82"/>
    <col collapsed="false" customWidth="false" hidden="false" outlineLevel="0" max="108" min="22" style="66" width="9.32"/>
    <col collapsed="false" customWidth="false" hidden="false" outlineLevel="0" max="257" min="109" style="65" width="9.32"/>
  </cols>
  <sheetData>
    <row r="1" customFormat="false" ht="15.75" hidden="false" customHeight="true" outlineLevel="0" collapsed="false">
      <c r="A1" s="67" t="s">
        <v>62</v>
      </c>
      <c r="B1" s="67"/>
      <c r="C1" s="67"/>
      <c r="D1" s="67"/>
      <c r="E1" s="67"/>
      <c r="F1" s="67"/>
      <c r="G1" s="67"/>
      <c r="H1" s="67"/>
      <c r="I1" s="67"/>
      <c r="J1" s="67"/>
      <c r="K1" s="68"/>
    </row>
    <row r="2" customFormat="false" ht="12.95" hidden="false" customHeight="true" outlineLevel="0" collapsed="false">
      <c r="A2" s="69" t="s">
        <v>63</v>
      </c>
      <c r="B2" s="69"/>
      <c r="C2" s="69"/>
      <c r="D2" s="69"/>
      <c r="E2" s="69"/>
      <c r="F2" s="69"/>
      <c r="G2" s="69"/>
      <c r="H2" s="69"/>
      <c r="I2" s="69"/>
      <c r="J2" s="69"/>
      <c r="K2" s="68"/>
    </row>
    <row r="3" customFormat="false" ht="5.2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</row>
    <row r="4" customFormat="false" ht="15" hidden="false" customHeight="true" outlineLevel="0" collapsed="false">
      <c r="H4" s="70" t="s">
        <v>64</v>
      </c>
      <c r="I4" s="70"/>
      <c r="J4" s="70"/>
      <c r="K4" s="71"/>
    </row>
    <row r="5" customFormat="false" ht="33" hidden="false" customHeight="true" outlineLevel="0" collapsed="false">
      <c r="A5" s="72"/>
      <c r="B5" s="72" t="s">
        <v>44</v>
      </c>
      <c r="C5" s="72"/>
      <c r="D5" s="72"/>
      <c r="E5" s="72" t="s">
        <v>58</v>
      </c>
      <c r="F5" s="72"/>
      <c r="G5" s="72"/>
      <c r="H5" s="72" t="s">
        <v>60</v>
      </c>
      <c r="I5" s="72"/>
      <c r="J5" s="72"/>
      <c r="K5" s="73"/>
    </row>
    <row r="6" customFormat="false" ht="39" hidden="false" customHeight="true" outlineLevel="0" collapsed="false">
      <c r="A6" s="72"/>
      <c r="B6" s="52" t="n">
        <v>2013</v>
      </c>
      <c r="C6" s="52" t="n">
        <v>2014</v>
      </c>
      <c r="D6" s="48" t="s">
        <v>43</v>
      </c>
      <c r="E6" s="52" t="n">
        <v>2013</v>
      </c>
      <c r="F6" s="52" t="n">
        <v>2014</v>
      </c>
      <c r="G6" s="48" t="s">
        <v>43</v>
      </c>
      <c r="H6" s="52" t="n">
        <v>2013</v>
      </c>
      <c r="I6" s="52" t="n">
        <v>2014</v>
      </c>
      <c r="J6" s="48" t="s">
        <v>43</v>
      </c>
      <c r="K6" s="74"/>
    </row>
    <row r="7" customFormat="false" ht="15.95" hidden="false" customHeight="true" outlineLevel="0" collapsed="false">
      <c r="A7" s="75" t="s">
        <v>65</v>
      </c>
      <c r="B7" s="76" t="n">
        <f aca="false">SUM(B8:B31)</f>
        <v>1034.6</v>
      </c>
      <c r="C7" s="76" t="n">
        <f aca="false">SUM(C8:C31)</f>
        <v>1127.8</v>
      </c>
      <c r="D7" s="76" t="n">
        <f aca="false">ROUND((C7/B7)*100,1)</f>
        <v>109</v>
      </c>
      <c r="E7" s="76" t="n">
        <f aca="false">SUM(E8:E31)</f>
        <v>581.2</v>
      </c>
      <c r="F7" s="76" t="n">
        <f aca="false">SUM(F8:F31)</f>
        <v>659.7</v>
      </c>
      <c r="G7" s="76" t="n">
        <f aca="false">ROUND((F7/E7)*100,1)</f>
        <v>113.5</v>
      </c>
      <c r="H7" s="76" t="n">
        <f aca="false">SUM(H8:H31)</f>
        <v>453.4</v>
      </c>
      <c r="I7" s="76" t="n">
        <f aca="false">SUM(I8:I31)</f>
        <v>468.1</v>
      </c>
      <c r="J7" s="76" t="n">
        <f aca="false">ROUND((I7/H7)*100,1)</f>
        <v>103.2</v>
      </c>
      <c r="K7" s="77"/>
      <c r="L7" s="78"/>
      <c r="M7" s="78"/>
      <c r="N7" s="78"/>
    </row>
    <row r="8" customFormat="false" ht="15.95" hidden="false" customHeight="true" outlineLevel="0" collapsed="false">
      <c r="A8" s="58" t="s">
        <v>66</v>
      </c>
      <c r="B8" s="59" t="n">
        <f aca="false">E8+H8</f>
        <v>71.3</v>
      </c>
      <c r="C8" s="59" t="n">
        <f aca="false">F8+I8</f>
        <v>124.1</v>
      </c>
      <c r="D8" s="77" t="n">
        <f aca="false">ROUND((C8/B8)*100,1)</f>
        <v>174.1</v>
      </c>
      <c r="E8" s="79" t="n">
        <v>47.1</v>
      </c>
      <c r="F8" s="80" t="n">
        <v>100.9</v>
      </c>
      <c r="G8" s="77" t="n">
        <f aca="false">ROUND((F8/E8)*100,1)</f>
        <v>214.2</v>
      </c>
      <c r="H8" s="79" t="n">
        <v>24.2</v>
      </c>
      <c r="I8" s="81" t="n">
        <v>23.2</v>
      </c>
      <c r="J8" s="77" t="n">
        <f aca="false">ROUND((I8/H8)*100,1)</f>
        <v>95.9</v>
      </c>
      <c r="K8" s="77"/>
      <c r="L8" s="78"/>
      <c r="M8" s="78"/>
      <c r="N8" s="78"/>
    </row>
    <row r="9" customFormat="false" ht="15.95" hidden="false" customHeight="true" outlineLevel="0" collapsed="false">
      <c r="A9" s="58" t="s">
        <v>67</v>
      </c>
      <c r="B9" s="59" t="n">
        <f aca="false">E9+H9</f>
        <v>52.1</v>
      </c>
      <c r="C9" s="59" t="n">
        <f aca="false">F9+I9</f>
        <v>59.9</v>
      </c>
      <c r="D9" s="77" t="n">
        <f aca="false">ROUND((C9/B9)*100,1)</f>
        <v>115</v>
      </c>
      <c r="E9" s="79" t="n">
        <v>24.1</v>
      </c>
      <c r="F9" s="80" t="n">
        <v>31.2</v>
      </c>
      <c r="G9" s="77" t="n">
        <f aca="false">ROUND((F9/E9)*100,1)</f>
        <v>129.5</v>
      </c>
      <c r="H9" s="79" t="n">
        <v>28</v>
      </c>
      <c r="I9" s="81" t="n">
        <v>28.7</v>
      </c>
      <c r="J9" s="77" t="n">
        <f aca="false">ROUND((I9/H9)*100,1)</f>
        <v>102.5</v>
      </c>
      <c r="K9" s="77"/>
      <c r="L9" s="78"/>
      <c r="M9" s="78"/>
      <c r="N9" s="78"/>
    </row>
    <row r="10" customFormat="false" ht="15.95" hidden="false" customHeight="true" outlineLevel="0" collapsed="false">
      <c r="A10" s="58" t="s">
        <v>68</v>
      </c>
      <c r="B10" s="59" t="n">
        <f aca="false">E10+H10</f>
        <v>93.1</v>
      </c>
      <c r="C10" s="59" t="n">
        <f aca="false">F10+I10</f>
        <v>100.8</v>
      </c>
      <c r="D10" s="77" t="n">
        <f aca="false">ROUND((C10/B10)*100,1)</f>
        <v>108.3</v>
      </c>
      <c r="E10" s="79" t="n">
        <v>79.9</v>
      </c>
      <c r="F10" s="80" t="n">
        <v>86.3</v>
      </c>
      <c r="G10" s="77" t="n">
        <f aca="false">ROUND((F10/E10)*100,1)</f>
        <v>108</v>
      </c>
      <c r="H10" s="79" t="n">
        <v>13.2</v>
      </c>
      <c r="I10" s="81" t="n">
        <v>14.5</v>
      </c>
      <c r="J10" s="77" t="n">
        <f aca="false">ROUND((I10/H10)*100,1)</f>
        <v>109.8</v>
      </c>
      <c r="K10" s="77"/>
      <c r="L10" s="78"/>
      <c r="M10" s="78"/>
      <c r="N10" s="78"/>
    </row>
    <row r="11" customFormat="false" ht="15.95" hidden="false" customHeight="true" outlineLevel="0" collapsed="false">
      <c r="A11" s="58" t="s">
        <v>69</v>
      </c>
      <c r="B11" s="59" t="n">
        <f aca="false">E11+H11</f>
        <v>60.5</v>
      </c>
      <c r="C11" s="59" t="n">
        <f aca="false">F11+I11</f>
        <v>56.3</v>
      </c>
      <c r="D11" s="77" t="n">
        <f aca="false">ROUND((C11/B11)*100,1)</f>
        <v>93.1</v>
      </c>
      <c r="E11" s="79" t="n">
        <v>41.2</v>
      </c>
      <c r="F11" s="80" t="n">
        <v>36.3</v>
      </c>
      <c r="G11" s="77" t="n">
        <f aca="false">ROUND((F11/E11)*100,1)</f>
        <v>88.1</v>
      </c>
      <c r="H11" s="79" t="n">
        <v>19.3</v>
      </c>
      <c r="I11" s="81" t="n">
        <v>20</v>
      </c>
      <c r="J11" s="77" t="n">
        <f aca="false">ROUND((I11/H11)*100,1)</f>
        <v>103.6</v>
      </c>
      <c r="K11" s="77"/>
      <c r="L11" s="78"/>
      <c r="M11" s="78"/>
      <c r="N11" s="78"/>
    </row>
    <row r="12" customFormat="false" ht="15.95" hidden="false" customHeight="true" outlineLevel="0" collapsed="false">
      <c r="A12" s="58" t="s">
        <v>70</v>
      </c>
      <c r="B12" s="59" t="n">
        <f aca="false">E12+H12</f>
        <v>26.4</v>
      </c>
      <c r="C12" s="59" t="n">
        <f aca="false">F12+I12</f>
        <v>27.6</v>
      </c>
      <c r="D12" s="77" t="n">
        <f aca="false">ROUND((C12/B12)*100,1)</f>
        <v>104.5</v>
      </c>
      <c r="E12" s="79" t="n">
        <v>4.8</v>
      </c>
      <c r="F12" s="82" t="n">
        <v>5</v>
      </c>
      <c r="G12" s="77" t="n">
        <f aca="false">ROUND((F12/E12)*100,1)</f>
        <v>104.2</v>
      </c>
      <c r="H12" s="79" t="n">
        <v>21.6</v>
      </c>
      <c r="I12" s="81" t="n">
        <v>22.6</v>
      </c>
      <c r="J12" s="77" t="n">
        <f aca="false">ROUND((I12/H12)*100,1)</f>
        <v>104.6</v>
      </c>
      <c r="K12" s="77"/>
      <c r="L12" s="78"/>
      <c r="M12" s="78"/>
      <c r="N12" s="78"/>
    </row>
    <row r="13" customFormat="false" ht="15.95" hidden="false" customHeight="true" outlineLevel="0" collapsed="false">
      <c r="A13" s="58" t="s">
        <v>71</v>
      </c>
      <c r="B13" s="59" t="n">
        <f aca="false">E13+H13</f>
        <v>23.4</v>
      </c>
      <c r="C13" s="59" t="n">
        <f aca="false">F13+I13</f>
        <v>24</v>
      </c>
      <c r="D13" s="77" t="n">
        <f aca="false">ROUND((C13/B13)*100,1)</f>
        <v>102.6</v>
      </c>
      <c r="E13" s="79" t="n">
        <v>1.5</v>
      </c>
      <c r="F13" s="80" t="n">
        <v>1.6</v>
      </c>
      <c r="G13" s="77" t="n">
        <f aca="false">ROUND((F13/E13)*100,1)</f>
        <v>106.7</v>
      </c>
      <c r="H13" s="79" t="n">
        <v>21.9</v>
      </c>
      <c r="I13" s="81" t="n">
        <v>22.4</v>
      </c>
      <c r="J13" s="77" t="n">
        <f aca="false">ROUND((I13/H13)*100,1)</f>
        <v>102.3</v>
      </c>
      <c r="K13" s="77"/>
      <c r="L13" s="78"/>
      <c r="M13" s="78"/>
      <c r="N13" s="78"/>
    </row>
    <row r="14" customFormat="false" ht="15.95" hidden="false" customHeight="true" outlineLevel="0" collapsed="false">
      <c r="A14" s="58" t="s">
        <v>72</v>
      </c>
      <c r="B14" s="59" t="n">
        <f aca="false">E14+H14</f>
        <v>32.3</v>
      </c>
      <c r="C14" s="59" t="n">
        <f aca="false">F14+I14</f>
        <v>33.5</v>
      </c>
      <c r="D14" s="77" t="n">
        <f aca="false">ROUND((C14/B14)*100,1)</f>
        <v>103.7</v>
      </c>
      <c r="E14" s="79" t="n">
        <v>13.8</v>
      </c>
      <c r="F14" s="80" t="n">
        <v>15</v>
      </c>
      <c r="G14" s="77" t="n">
        <f aca="false">ROUND((F14/E14)*100,1)</f>
        <v>108.7</v>
      </c>
      <c r="H14" s="79" t="n">
        <v>18.5</v>
      </c>
      <c r="I14" s="81" t="n">
        <v>18.5</v>
      </c>
      <c r="J14" s="77" t="n">
        <f aca="false">ROUND((I14/H14)*100,1)</f>
        <v>100</v>
      </c>
      <c r="K14" s="77"/>
      <c r="L14" s="78"/>
      <c r="M14" s="78"/>
      <c r="N14" s="78"/>
    </row>
    <row r="15" customFormat="false" ht="15.95" hidden="false" customHeight="true" outlineLevel="0" collapsed="false">
      <c r="A15" s="58" t="s">
        <v>73</v>
      </c>
      <c r="B15" s="59" t="n">
        <f aca="false">E15+H15</f>
        <v>37.9</v>
      </c>
      <c r="C15" s="59" t="n">
        <f aca="false">F15+I15</f>
        <v>36.3</v>
      </c>
      <c r="D15" s="77" t="n">
        <f aca="false">ROUND((C15/B15)*100,1)</f>
        <v>95.8</v>
      </c>
      <c r="E15" s="79" t="n">
        <v>17.6</v>
      </c>
      <c r="F15" s="80" t="n">
        <v>15.9</v>
      </c>
      <c r="G15" s="77" t="n">
        <f aca="false">ROUND((F15/E15)*100,1)</f>
        <v>90.3</v>
      </c>
      <c r="H15" s="79" t="n">
        <v>20.3</v>
      </c>
      <c r="I15" s="81" t="n">
        <v>20.4</v>
      </c>
      <c r="J15" s="77" t="n">
        <f aca="false">ROUND((I15/H15)*100,1)</f>
        <v>100.5</v>
      </c>
      <c r="K15" s="77"/>
      <c r="L15" s="78"/>
      <c r="M15" s="78"/>
      <c r="N15" s="78"/>
    </row>
    <row r="16" customFormat="false" ht="15.95" hidden="false" customHeight="true" outlineLevel="0" collapsed="false">
      <c r="A16" s="58" t="s">
        <v>74</v>
      </c>
      <c r="B16" s="59" t="n">
        <f aca="false">E16+H16</f>
        <v>106.6</v>
      </c>
      <c r="C16" s="59" t="n">
        <f aca="false">F16+I16</f>
        <v>112.9</v>
      </c>
      <c r="D16" s="77" t="n">
        <f aca="false">ROUND((C16/B16)*100,1)</f>
        <v>105.9</v>
      </c>
      <c r="E16" s="79" t="n">
        <v>83.2</v>
      </c>
      <c r="F16" s="80" t="n">
        <v>80.8</v>
      </c>
      <c r="G16" s="77" t="n">
        <f aca="false">ROUND((F16/E16)*100,1)</f>
        <v>97.1</v>
      </c>
      <c r="H16" s="79" t="n">
        <v>23.4</v>
      </c>
      <c r="I16" s="81" t="n">
        <v>32.1</v>
      </c>
      <c r="J16" s="77" t="n">
        <f aca="false">ROUND((I16/H16)*100,1)</f>
        <v>137.2</v>
      </c>
      <c r="K16" s="77"/>
      <c r="L16" s="78"/>
      <c r="M16" s="78"/>
      <c r="N16" s="78"/>
    </row>
    <row r="17" customFormat="false" ht="15.95" hidden="false" customHeight="true" outlineLevel="0" collapsed="false">
      <c r="A17" s="58" t="s">
        <v>75</v>
      </c>
      <c r="B17" s="59" t="n">
        <f aca="false">E17+H17</f>
        <v>22.1</v>
      </c>
      <c r="C17" s="59" t="n">
        <f aca="false">F17+I17</f>
        <v>24.3</v>
      </c>
      <c r="D17" s="77" t="n">
        <f aca="false">ROUND((C17/B17)*100,1)</f>
        <v>110</v>
      </c>
      <c r="E17" s="79" t="n">
        <v>6.3</v>
      </c>
      <c r="F17" s="80" t="n">
        <v>6.5</v>
      </c>
      <c r="G17" s="77" t="n">
        <f aca="false">ROUND((F17/E17)*100,1)</f>
        <v>103.2</v>
      </c>
      <c r="H17" s="79" t="n">
        <v>15.8</v>
      </c>
      <c r="I17" s="81" t="n">
        <v>17.8</v>
      </c>
      <c r="J17" s="77" t="n">
        <f aca="false">ROUND((I17/H17)*100,1)</f>
        <v>112.7</v>
      </c>
      <c r="K17" s="77"/>
      <c r="L17" s="78"/>
      <c r="M17" s="78"/>
      <c r="N17" s="78"/>
    </row>
    <row r="18" customFormat="false" ht="15.95" hidden="false" customHeight="true" outlineLevel="0" collapsed="false">
      <c r="A18" s="58" t="s">
        <v>76</v>
      </c>
      <c r="B18" s="59" t="n">
        <f aca="false">E18+H18</f>
        <v>17.5</v>
      </c>
      <c r="C18" s="59" t="n">
        <f aca="false">F18+I18</f>
        <v>18.9</v>
      </c>
      <c r="D18" s="77" t="n">
        <f aca="false">ROUND((C18/B18)*100,1)</f>
        <v>108</v>
      </c>
      <c r="E18" s="79" t="n">
        <v>11</v>
      </c>
      <c r="F18" s="80" t="n">
        <v>11.6</v>
      </c>
      <c r="G18" s="77" t="n">
        <f aca="false">ROUND((F18/E18)*100,1)</f>
        <v>105.5</v>
      </c>
      <c r="H18" s="79" t="n">
        <v>6.5</v>
      </c>
      <c r="I18" s="81" t="n">
        <v>7.3</v>
      </c>
      <c r="J18" s="77" t="n">
        <f aca="false">ROUND((I18/H18)*100,1)</f>
        <v>112.3</v>
      </c>
      <c r="K18" s="77"/>
      <c r="L18" s="78"/>
      <c r="M18" s="78"/>
      <c r="N18" s="78"/>
    </row>
    <row r="19" customFormat="false" ht="15.95" hidden="false" customHeight="true" outlineLevel="0" collapsed="false">
      <c r="A19" s="58" t="s">
        <v>77</v>
      </c>
      <c r="B19" s="59" t="n">
        <f aca="false">E19+H19</f>
        <v>51.6</v>
      </c>
      <c r="C19" s="59" t="n">
        <f aca="false">F19+I19</f>
        <v>48.5</v>
      </c>
      <c r="D19" s="77" t="n">
        <f aca="false">ROUND((C19/B19)*100,1)</f>
        <v>94</v>
      </c>
      <c r="E19" s="79" t="n">
        <v>28.5</v>
      </c>
      <c r="F19" s="80" t="n">
        <v>25.9</v>
      </c>
      <c r="G19" s="77" t="n">
        <f aca="false">ROUND((F19/E19)*100,1)</f>
        <v>90.9</v>
      </c>
      <c r="H19" s="79" t="n">
        <v>23.1</v>
      </c>
      <c r="I19" s="81" t="n">
        <v>22.6</v>
      </c>
      <c r="J19" s="77" t="n">
        <f aca="false">ROUND((I19/H19)*100,1)</f>
        <v>97.8</v>
      </c>
      <c r="K19" s="77"/>
      <c r="L19" s="78"/>
      <c r="M19" s="78"/>
      <c r="N19" s="78"/>
    </row>
    <row r="20" customFormat="false" ht="15.95" hidden="false" customHeight="true" outlineLevel="0" collapsed="false">
      <c r="A20" s="58" t="s">
        <v>78</v>
      </c>
      <c r="B20" s="59" t="n">
        <f aca="false">E20+H20</f>
        <v>14</v>
      </c>
      <c r="C20" s="59" t="n">
        <f aca="false">F20+I20</f>
        <v>11.9</v>
      </c>
      <c r="D20" s="77" t="n">
        <f aca="false">ROUND((C20/B20)*100,1)</f>
        <v>85</v>
      </c>
      <c r="E20" s="79" t="n">
        <v>2.9</v>
      </c>
      <c r="F20" s="80" t="n">
        <v>2.2</v>
      </c>
      <c r="G20" s="77" t="n">
        <f aca="false">ROUND((F20/E20)*100,1)</f>
        <v>75.9</v>
      </c>
      <c r="H20" s="79" t="n">
        <v>11.1</v>
      </c>
      <c r="I20" s="81" t="n">
        <v>9.7</v>
      </c>
      <c r="J20" s="77" t="n">
        <f aca="false">ROUND((I20/H20)*100,1)</f>
        <v>87.4</v>
      </c>
      <c r="K20" s="77"/>
      <c r="L20" s="78"/>
      <c r="M20" s="78"/>
      <c r="N20" s="78"/>
    </row>
    <row r="21" customFormat="false" ht="15.95" hidden="false" customHeight="true" outlineLevel="0" collapsed="false">
      <c r="A21" s="58" t="s">
        <v>79</v>
      </c>
      <c r="B21" s="59" t="n">
        <f aca="false">E21+H21</f>
        <v>22.8</v>
      </c>
      <c r="C21" s="59" t="n">
        <f aca="false">F21+I21</f>
        <v>23.1</v>
      </c>
      <c r="D21" s="77" t="n">
        <f aca="false">ROUND((C21/B21)*100,1)</f>
        <v>101.3</v>
      </c>
      <c r="E21" s="79" t="n">
        <v>3.9</v>
      </c>
      <c r="F21" s="80" t="n">
        <v>3.8</v>
      </c>
      <c r="G21" s="77" t="n">
        <f aca="false">ROUND((F21/E21)*100,1)</f>
        <v>97.4</v>
      </c>
      <c r="H21" s="79" t="n">
        <v>18.9</v>
      </c>
      <c r="I21" s="81" t="n">
        <v>19.3</v>
      </c>
      <c r="J21" s="77" t="n">
        <f aca="false">ROUND((I21/H21)*100,1)</f>
        <v>102.1</v>
      </c>
      <c r="K21" s="77"/>
      <c r="L21" s="78"/>
      <c r="M21" s="78"/>
      <c r="N21" s="78"/>
    </row>
    <row r="22" customFormat="false" ht="15.95" hidden="false" customHeight="true" outlineLevel="0" collapsed="false">
      <c r="A22" s="58" t="s">
        <v>80</v>
      </c>
      <c r="B22" s="59" t="n">
        <f aca="false">E22+H22</f>
        <v>34.1</v>
      </c>
      <c r="C22" s="59" t="n">
        <f aca="false">F22+I22</f>
        <v>39.2</v>
      </c>
      <c r="D22" s="77" t="n">
        <f aca="false">ROUND((C22/B22)*100,1)</f>
        <v>115</v>
      </c>
      <c r="E22" s="79" t="n">
        <v>20.5</v>
      </c>
      <c r="F22" s="80" t="n">
        <v>24.1</v>
      </c>
      <c r="G22" s="77" t="n">
        <f aca="false">ROUND((F22/E22)*100,1)</f>
        <v>117.6</v>
      </c>
      <c r="H22" s="79" t="n">
        <v>13.6</v>
      </c>
      <c r="I22" s="81" t="n">
        <v>15.1</v>
      </c>
      <c r="J22" s="77" t="n">
        <f aca="false">ROUND((I22/H22)*100,1)</f>
        <v>111</v>
      </c>
      <c r="K22" s="77"/>
      <c r="L22" s="78"/>
      <c r="M22" s="78"/>
      <c r="N22" s="78"/>
    </row>
    <row r="23" customFormat="false" ht="15.95" hidden="false" customHeight="true" outlineLevel="0" collapsed="false">
      <c r="A23" s="58" t="s">
        <v>81</v>
      </c>
      <c r="B23" s="59" t="n">
        <f aca="false">E23+H23</f>
        <v>33.7</v>
      </c>
      <c r="C23" s="59" t="n">
        <f aca="false">F23+I23</f>
        <v>34.4</v>
      </c>
      <c r="D23" s="77" t="n">
        <f aca="false">ROUND((C23/B23)*100,1)</f>
        <v>102.1</v>
      </c>
      <c r="E23" s="79" t="n">
        <v>7</v>
      </c>
      <c r="F23" s="80" t="n">
        <v>7.7</v>
      </c>
      <c r="G23" s="77" t="n">
        <f aca="false">ROUND((F23/E23)*100,1)</f>
        <v>110</v>
      </c>
      <c r="H23" s="79" t="n">
        <v>26.7</v>
      </c>
      <c r="I23" s="81" t="n">
        <v>26.7</v>
      </c>
      <c r="J23" s="77" t="n">
        <f aca="false">ROUND((I23/H23)*100,1)</f>
        <v>100</v>
      </c>
      <c r="K23" s="77"/>
      <c r="L23" s="78"/>
      <c r="M23" s="78"/>
      <c r="N23" s="78"/>
    </row>
    <row r="24" customFormat="false" ht="15.95" hidden="false" customHeight="true" outlineLevel="0" collapsed="false">
      <c r="A24" s="58" t="s">
        <v>82</v>
      </c>
      <c r="B24" s="59" t="n">
        <f aca="false">E24+H24</f>
        <v>23.2</v>
      </c>
      <c r="C24" s="59" t="n">
        <f aca="false">F24+I24</f>
        <v>25.3</v>
      </c>
      <c r="D24" s="77" t="n">
        <f aca="false">ROUND((C24/B24)*100,1)</f>
        <v>109.1</v>
      </c>
      <c r="E24" s="79" t="n">
        <v>6.9</v>
      </c>
      <c r="F24" s="80" t="n">
        <v>9</v>
      </c>
      <c r="G24" s="77" t="n">
        <f aca="false">ROUND((F24/E24)*100,1)</f>
        <v>130.4</v>
      </c>
      <c r="H24" s="79" t="n">
        <v>16.3</v>
      </c>
      <c r="I24" s="81" t="n">
        <v>16.3</v>
      </c>
      <c r="J24" s="77" t="n">
        <f aca="false">ROUND((I24/H24)*100,1)</f>
        <v>100</v>
      </c>
      <c r="K24" s="77"/>
      <c r="L24" s="78"/>
      <c r="M24" s="78"/>
      <c r="N24" s="78"/>
    </row>
    <row r="25" customFormat="false" ht="15.95" hidden="false" customHeight="true" outlineLevel="0" collapsed="false">
      <c r="A25" s="58" t="s">
        <v>83</v>
      </c>
      <c r="B25" s="59" t="n">
        <f aca="false">E25+H25</f>
        <v>26.1</v>
      </c>
      <c r="C25" s="59" t="n">
        <f aca="false">F25+I25</f>
        <v>28.3</v>
      </c>
      <c r="D25" s="77" t="n">
        <f aca="false">ROUND((C25/B25)*100,1)</f>
        <v>108.4</v>
      </c>
      <c r="E25" s="79" t="n">
        <v>7</v>
      </c>
      <c r="F25" s="80" t="n">
        <v>9.4</v>
      </c>
      <c r="G25" s="77" t="n">
        <f aca="false">ROUND((F25/E25)*100,1)</f>
        <v>134.3</v>
      </c>
      <c r="H25" s="79" t="n">
        <v>19.1</v>
      </c>
      <c r="I25" s="81" t="n">
        <v>18.9</v>
      </c>
      <c r="J25" s="77" t="n">
        <f aca="false">ROUND((I25/H25)*100,1)</f>
        <v>99</v>
      </c>
      <c r="K25" s="77"/>
      <c r="L25" s="78"/>
      <c r="M25" s="78"/>
      <c r="N25" s="78"/>
    </row>
    <row r="26" customFormat="false" ht="15.95" hidden="false" customHeight="true" outlineLevel="0" collapsed="false">
      <c r="A26" s="58" t="s">
        <v>84</v>
      </c>
      <c r="B26" s="59" t="n">
        <f aca="false">E26+H26</f>
        <v>43.9</v>
      </c>
      <c r="C26" s="59" t="n">
        <f aca="false">F26+I26</f>
        <v>48.6</v>
      </c>
      <c r="D26" s="77" t="n">
        <f aca="false">ROUND((C26/B26)*100,1)</f>
        <v>110.7</v>
      </c>
      <c r="E26" s="79" t="n">
        <v>14.3</v>
      </c>
      <c r="F26" s="80" t="n">
        <v>18.9</v>
      </c>
      <c r="G26" s="77" t="n">
        <f aca="false">ROUND((F26/E26)*100,1)</f>
        <v>132.2</v>
      </c>
      <c r="H26" s="79" t="n">
        <v>29.6</v>
      </c>
      <c r="I26" s="81" t="n">
        <v>29.7</v>
      </c>
      <c r="J26" s="77" t="n">
        <f aca="false">ROUND((I26/H26)*100,1)</f>
        <v>100.3</v>
      </c>
      <c r="K26" s="77"/>
      <c r="L26" s="78"/>
      <c r="M26" s="78"/>
      <c r="N26" s="78"/>
    </row>
    <row r="27" customFormat="false" ht="15.95" hidden="false" customHeight="true" outlineLevel="0" collapsed="false">
      <c r="A27" s="58" t="s">
        <v>85</v>
      </c>
      <c r="B27" s="59" t="n">
        <f aca="false">E27+H27</f>
        <v>25.6</v>
      </c>
      <c r="C27" s="59" t="n">
        <f aca="false">F27+I27</f>
        <v>26</v>
      </c>
      <c r="D27" s="77" t="n">
        <f aca="false">ROUND((C27/B27)*100,1)</f>
        <v>101.6</v>
      </c>
      <c r="E27" s="79" t="n">
        <v>3.5</v>
      </c>
      <c r="F27" s="80" t="n">
        <v>4</v>
      </c>
      <c r="G27" s="77" t="n">
        <f aca="false">ROUND((F27/E27)*100,1)</f>
        <v>114.3</v>
      </c>
      <c r="H27" s="79" t="n">
        <v>22.1</v>
      </c>
      <c r="I27" s="81" t="n">
        <v>22</v>
      </c>
      <c r="J27" s="77" t="n">
        <f aca="false">ROUND((I27/H27)*100,1)</f>
        <v>99.5</v>
      </c>
      <c r="K27" s="77"/>
      <c r="L27" s="78"/>
      <c r="M27" s="78"/>
      <c r="N27" s="78"/>
    </row>
    <row r="28" customFormat="false" ht="15.95" hidden="false" customHeight="true" outlineLevel="0" collapsed="false">
      <c r="A28" s="58" t="s">
        <v>86</v>
      </c>
      <c r="B28" s="59" t="n">
        <f aca="false">E28+H28</f>
        <v>30.1</v>
      </c>
      <c r="C28" s="59" t="n">
        <f aca="false">F28+I28</f>
        <v>34.4</v>
      </c>
      <c r="D28" s="77" t="n">
        <f aca="false">ROUND((C28/B28)*100,1)</f>
        <v>114.3</v>
      </c>
      <c r="E28" s="79" t="n">
        <v>9.8</v>
      </c>
      <c r="F28" s="80" t="n">
        <v>13.5</v>
      </c>
      <c r="G28" s="77" t="n">
        <f aca="false">ROUND((F28/E28)*100,1)</f>
        <v>137.8</v>
      </c>
      <c r="H28" s="79" t="n">
        <v>20.3</v>
      </c>
      <c r="I28" s="81" t="n">
        <v>20.9</v>
      </c>
      <c r="J28" s="77" t="n">
        <f aca="false">ROUND((I28/H28)*100,1)</f>
        <v>103</v>
      </c>
      <c r="K28" s="77"/>
      <c r="L28" s="78"/>
      <c r="M28" s="78"/>
      <c r="N28" s="78"/>
    </row>
    <row r="29" customFormat="false" ht="15.95" hidden="false" customHeight="true" outlineLevel="0" collapsed="false">
      <c r="A29" s="58" t="s">
        <v>87</v>
      </c>
      <c r="B29" s="59" t="n">
        <f aca="false">E29+H29</f>
        <v>146.1</v>
      </c>
      <c r="C29" s="59" t="n">
        <f aca="false">F29+I29</f>
        <v>145.7</v>
      </c>
      <c r="D29" s="77" t="n">
        <f aca="false">ROUND((C29/B29)*100,1)</f>
        <v>99.7</v>
      </c>
      <c r="E29" s="79" t="n">
        <v>130.4</v>
      </c>
      <c r="F29" s="80" t="n">
        <v>131</v>
      </c>
      <c r="G29" s="77" t="n">
        <f aca="false">ROUND((F29/E29)*100,1)</f>
        <v>100.5</v>
      </c>
      <c r="H29" s="79" t="n">
        <v>15.7</v>
      </c>
      <c r="I29" s="81" t="n">
        <v>14.7</v>
      </c>
      <c r="J29" s="77" t="n">
        <f aca="false">ROUND((I29/H29)*100,1)</f>
        <v>93.6</v>
      </c>
      <c r="K29" s="77"/>
      <c r="L29" s="78"/>
      <c r="M29" s="78"/>
      <c r="N29" s="78"/>
    </row>
    <row r="30" customFormat="false" ht="15.95" hidden="false" customHeight="true" outlineLevel="0" collapsed="false">
      <c r="A30" s="58" t="s">
        <v>88</v>
      </c>
      <c r="B30" s="59" t="n">
        <f aca="false">E30+H30</f>
        <v>17.8</v>
      </c>
      <c r="C30" s="59" t="n">
        <f aca="false">F30+I30</f>
        <v>18.5</v>
      </c>
      <c r="D30" s="77" t="n">
        <f aca="false">ROUND((C30/B30)*100,1)</f>
        <v>103.9</v>
      </c>
      <c r="E30" s="79" t="n">
        <v>6.7</v>
      </c>
      <c r="F30" s="80" t="n">
        <v>7.4</v>
      </c>
      <c r="G30" s="77" t="n">
        <f aca="false">ROUND((F30/E30)*100,1)</f>
        <v>110.4</v>
      </c>
      <c r="H30" s="79" t="n">
        <v>11.1</v>
      </c>
      <c r="I30" s="81" t="n">
        <v>11.1</v>
      </c>
      <c r="J30" s="77" t="n">
        <f aca="false">ROUND((I30/H30)*100,1)</f>
        <v>100</v>
      </c>
      <c r="K30" s="77"/>
      <c r="L30" s="78"/>
      <c r="M30" s="78"/>
      <c r="N30" s="78"/>
    </row>
    <row r="31" customFormat="false" ht="15.95" hidden="false" customHeight="true" outlineLevel="0" collapsed="false">
      <c r="A31" s="83" t="s">
        <v>89</v>
      </c>
      <c r="B31" s="59" t="n">
        <f aca="false">E31+H31</f>
        <v>22.4</v>
      </c>
      <c r="C31" s="59" t="n">
        <f aca="false">F31+I31</f>
        <v>25.3</v>
      </c>
      <c r="D31" s="77" t="n">
        <f aca="false">ROUND((C31/B31)*100,1)</f>
        <v>112.9</v>
      </c>
      <c r="E31" s="79" t="n">
        <v>9.3</v>
      </c>
      <c r="F31" s="80" t="n">
        <v>11.7</v>
      </c>
      <c r="G31" s="77" t="n">
        <f aca="false">ROUND((F31/E31)*100,1)</f>
        <v>125.8</v>
      </c>
      <c r="H31" s="79" t="n">
        <v>13.1</v>
      </c>
      <c r="I31" s="81" t="n">
        <v>13.6</v>
      </c>
      <c r="J31" s="77" t="n">
        <f aca="false">ROUND((I31/H31)*100,1)</f>
        <v>103.8</v>
      </c>
      <c r="K31" s="77"/>
      <c r="L31" s="78"/>
      <c r="M31" s="78"/>
      <c r="N31" s="78"/>
    </row>
    <row r="32" customFormat="false" ht="21.95" hidden="false" customHeight="true" outlineLevel="0" collapsed="false">
      <c r="A32" s="84" t="s">
        <v>90</v>
      </c>
      <c r="B32" s="84"/>
      <c r="C32" s="84"/>
      <c r="D32" s="84"/>
      <c r="E32" s="84"/>
      <c r="F32" s="84"/>
      <c r="G32" s="84"/>
      <c r="H32" s="84"/>
      <c r="I32" s="84"/>
      <c r="J32" s="84"/>
      <c r="K32" s="85"/>
    </row>
    <row r="33" customFormat="false" ht="15.75" hidden="false" customHeight="false" outlineLevel="0" collapsed="false">
      <c r="B33" s="86"/>
      <c r="C33" s="86"/>
      <c r="D33" s="86"/>
      <c r="E33" s="86"/>
      <c r="F33" s="86"/>
      <c r="G33" s="86"/>
      <c r="H33" s="86"/>
      <c r="I33" s="86"/>
      <c r="J33" s="86"/>
      <c r="K33" s="85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</row>
    <row r="34" customFormat="false" ht="15.75" hidden="false" customHeight="false" outlineLevel="0" collapsed="false">
      <c r="G34" s="85"/>
    </row>
    <row r="35" customFormat="false" ht="15.75" hidden="false" customHeight="false" outlineLevel="0" collapsed="false">
      <c r="G35" s="85"/>
    </row>
    <row r="36" customFormat="false" ht="15.75" hidden="false" customHeight="false" outlineLevel="0" collapsed="false">
      <c r="G36" s="85"/>
    </row>
    <row r="37" customFormat="false" ht="15.75" hidden="false" customHeight="false" outlineLevel="0" collapsed="false">
      <c r="G37" s="85"/>
    </row>
    <row r="38" customFormat="false" ht="15.75" hidden="false" customHeight="false" outlineLevel="0" collapsed="false">
      <c r="G38" s="85"/>
    </row>
    <row r="39" customFormat="false" ht="15.75" hidden="false" customHeight="false" outlineLevel="0" collapsed="false">
      <c r="G39" s="85"/>
    </row>
    <row r="40" customFormat="false" ht="15.75" hidden="false" customHeight="false" outlineLevel="0" collapsed="false">
      <c r="G40" s="85"/>
    </row>
    <row r="41" customFormat="false" ht="15.75" hidden="false" customHeight="false" outlineLevel="0" collapsed="false">
      <c r="G41" s="85"/>
    </row>
    <row r="42" customFormat="false" ht="15.75" hidden="false" customHeight="false" outlineLevel="0" collapsed="false">
      <c r="G42" s="85"/>
    </row>
    <row r="43" customFormat="false" ht="15.75" hidden="false" customHeight="false" outlineLevel="0" collapsed="false">
      <c r="G43" s="85"/>
    </row>
    <row r="44" customFormat="false" ht="15.75" hidden="false" customHeight="false" outlineLevel="0" collapsed="false">
      <c r="G44" s="85"/>
    </row>
    <row r="45" customFormat="false" ht="15.75" hidden="false" customHeight="false" outlineLevel="0" collapsed="false">
      <c r="G45" s="85"/>
    </row>
    <row r="46" customFormat="false" ht="15.75" hidden="false" customHeight="false" outlineLevel="0" collapsed="false">
      <c r="G46" s="85"/>
    </row>
    <row r="47" customFormat="false" ht="15.75" hidden="false" customHeight="false" outlineLevel="0" collapsed="false">
      <c r="G47" s="85"/>
    </row>
    <row r="48" customFormat="false" ht="15.75" hidden="false" customHeight="false" outlineLevel="0" collapsed="false">
      <c r="G48" s="85"/>
    </row>
    <row r="49" customFormat="false" ht="15.75" hidden="false" customHeight="false" outlineLevel="0" collapsed="false">
      <c r="G49" s="85"/>
    </row>
    <row r="50" customFormat="false" ht="15.75" hidden="false" customHeight="false" outlineLevel="0" collapsed="false">
      <c r="G50" s="85"/>
    </row>
  </sheetData>
  <mergeCells count="8">
    <mergeCell ref="A1:J1"/>
    <mergeCell ref="A2:J2"/>
    <mergeCell ref="H4:J4"/>
    <mergeCell ref="A5:A6"/>
    <mergeCell ref="B5:D5"/>
    <mergeCell ref="E5:G5"/>
    <mergeCell ref="H5:J5"/>
    <mergeCell ref="A32:J32"/>
  </mergeCells>
  <conditionalFormatting sqref="D7 G7 J7:K31">
    <cfRule type="cellIs" priority="2" operator="greaterThanOrEqual" aboveAverage="0" equalAverage="0" bottom="0" percent="0" rank="0" text="" dxfId="0">
      <formula>150</formula>
    </cfRule>
  </conditionalFormatting>
  <conditionalFormatting sqref="D8:D31 G8:G31">
    <cfRule type="cellIs" priority="3" operator="greaterThanOrEqual" aboveAverage="0" equalAverage="0" bottom="0" percent="0" rank="0" text="" dxfId="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7" colorId="64" zoomScale="84" zoomScaleNormal="84" zoomScalePageLayoutView="100" workbookViewId="0">
      <selection pane="topLeft" activeCell="Z21" activeCellId="0" sqref="Z2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35.82"/>
    <col collapsed="false" customWidth="true" hidden="false" outlineLevel="0" max="10" min="2" style="65" width="11.82"/>
    <col collapsed="false" customWidth="true" hidden="false" outlineLevel="0" max="11" min="11" style="65" width="9.99"/>
    <col collapsed="false" customWidth="false" hidden="false" outlineLevel="0" max="119" min="12" style="66" width="9.32"/>
    <col collapsed="false" customWidth="false" hidden="false" outlineLevel="0" max="257" min="120" style="65" width="9.32"/>
  </cols>
  <sheetData>
    <row r="1" customFormat="false" ht="20.1" hidden="false" customHeight="true" outlineLevel="0" collapsed="false">
      <c r="A1" s="69" t="s">
        <v>91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.95" hidden="false" customHeight="true" outlineLevel="0" collapsed="false">
      <c r="A2" s="69" t="s">
        <v>63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5.2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" hidden="false" customHeight="true" outlineLevel="0" collapsed="false">
      <c r="J4" s="88" t="s">
        <v>92</v>
      </c>
    </row>
    <row r="5" customFormat="false" ht="39.95" hidden="false" customHeight="true" outlineLevel="0" collapsed="false">
      <c r="A5" s="72"/>
      <c r="B5" s="72" t="s">
        <v>44</v>
      </c>
      <c r="C5" s="72"/>
      <c r="D5" s="72"/>
      <c r="E5" s="72" t="s">
        <v>58</v>
      </c>
      <c r="F5" s="72"/>
      <c r="G5" s="72"/>
      <c r="H5" s="72" t="s">
        <v>60</v>
      </c>
      <c r="I5" s="72"/>
      <c r="J5" s="72"/>
    </row>
    <row r="6" customFormat="false" ht="45" hidden="false" customHeight="true" outlineLevel="0" collapsed="false">
      <c r="A6" s="72"/>
      <c r="B6" s="52" t="n">
        <v>2013</v>
      </c>
      <c r="C6" s="52" t="n">
        <v>2014</v>
      </c>
      <c r="D6" s="89" t="s">
        <v>43</v>
      </c>
      <c r="E6" s="52" t="n">
        <v>2013</v>
      </c>
      <c r="F6" s="52" t="n">
        <v>2014</v>
      </c>
      <c r="G6" s="89" t="s">
        <v>43</v>
      </c>
      <c r="H6" s="52" t="n">
        <v>2013</v>
      </c>
      <c r="I6" s="52" t="n">
        <v>2014</v>
      </c>
      <c r="J6" s="89" t="s">
        <v>43</v>
      </c>
    </row>
    <row r="7" customFormat="false" ht="15.95" hidden="false" customHeight="true" outlineLevel="0" collapsed="false">
      <c r="A7" s="75" t="s">
        <v>65</v>
      </c>
      <c r="B7" s="76" t="n">
        <f aca="false">SUM(B8:B31)</f>
        <v>3000.4</v>
      </c>
      <c r="C7" s="76" t="n">
        <f aca="false">SUM(C8:C31)</f>
        <v>3051.3</v>
      </c>
      <c r="D7" s="76" t="n">
        <f aca="false">ROUND((C7/B7)*100,1)</f>
        <v>101.7</v>
      </c>
      <c r="E7" s="76" t="n">
        <f aca="false">SUM(E8:E31)</f>
        <v>794.9</v>
      </c>
      <c r="F7" s="76" t="n">
        <f aca="false">SUM(F8:F31)</f>
        <v>835.9</v>
      </c>
      <c r="G7" s="76" t="n">
        <f aca="false">ROUND((F7/E7)*100,1)</f>
        <v>105.2</v>
      </c>
      <c r="H7" s="76" t="n">
        <f aca="false">SUM(H8:H31)</f>
        <v>2205.5</v>
      </c>
      <c r="I7" s="76" t="n">
        <f aca="false">SUM(I8:I31)</f>
        <v>2215.4</v>
      </c>
      <c r="J7" s="76" t="n">
        <f aca="false">ROUND((I7/H7)*100,1)</f>
        <v>100.4</v>
      </c>
      <c r="K7" s="77"/>
      <c r="L7" s="77"/>
      <c r="M7" s="77"/>
    </row>
    <row r="8" customFormat="false" ht="15.95" hidden="false" customHeight="true" outlineLevel="0" collapsed="false">
      <c r="A8" s="58" t="s">
        <v>66</v>
      </c>
      <c r="B8" s="59" t="n">
        <f aca="false">E8+H8</f>
        <v>242.3</v>
      </c>
      <c r="C8" s="59" t="n">
        <f aca="false">F8+I8</f>
        <v>244.6</v>
      </c>
      <c r="D8" s="77" t="n">
        <f aca="false">ROUND((C8/B8)*100,1)</f>
        <v>100.9</v>
      </c>
      <c r="E8" s="79" t="n">
        <v>53.7</v>
      </c>
      <c r="F8" s="81" t="n">
        <v>54.4</v>
      </c>
      <c r="G8" s="77" t="n">
        <f aca="false">ROUND((F8/E8)*100,1)</f>
        <v>101.3</v>
      </c>
      <c r="H8" s="79" t="n">
        <v>188.6</v>
      </c>
      <c r="I8" s="81" t="n">
        <v>190.2</v>
      </c>
      <c r="J8" s="77" t="n">
        <f aca="false">ROUND((I8/H8)*100,1)</f>
        <v>100.8</v>
      </c>
      <c r="K8" s="77"/>
      <c r="L8" s="77"/>
      <c r="M8" s="77"/>
    </row>
    <row r="9" customFormat="false" ht="15.95" hidden="false" customHeight="true" outlineLevel="0" collapsed="false">
      <c r="A9" s="58" t="s">
        <v>67</v>
      </c>
      <c r="B9" s="59" t="n">
        <f aca="false">E9+H9</f>
        <v>129.3</v>
      </c>
      <c r="C9" s="59" t="n">
        <f aca="false">F9+I9</f>
        <v>128.8</v>
      </c>
      <c r="D9" s="77" t="n">
        <f aca="false">ROUND((C9/B9)*100,1)</f>
        <v>99.6</v>
      </c>
      <c r="E9" s="79" t="n">
        <v>23.7</v>
      </c>
      <c r="F9" s="81" t="n">
        <v>24.4</v>
      </c>
      <c r="G9" s="77" t="n">
        <f aca="false">ROUND((F9/E9)*100,1)</f>
        <v>103</v>
      </c>
      <c r="H9" s="79" t="n">
        <v>105.6</v>
      </c>
      <c r="I9" s="81" t="n">
        <v>104.4</v>
      </c>
      <c r="J9" s="77" t="n">
        <f aca="false">ROUND((I9/H9)*100,1)</f>
        <v>98.9</v>
      </c>
      <c r="K9" s="77"/>
      <c r="L9" s="77"/>
      <c r="M9" s="77"/>
    </row>
    <row r="10" customFormat="false" ht="15.95" hidden="false" customHeight="true" outlineLevel="0" collapsed="false">
      <c r="A10" s="58" t="s">
        <v>68</v>
      </c>
      <c r="B10" s="59" t="n">
        <f aca="false">E10+H10</f>
        <v>80.1</v>
      </c>
      <c r="C10" s="59" t="n">
        <f aca="false">F10+I10</f>
        <v>84.5</v>
      </c>
      <c r="D10" s="77" t="n">
        <f aca="false">ROUND((C10/B10)*100,1)</f>
        <v>105.5</v>
      </c>
      <c r="E10" s="79" t="n">
        <v>24.6</v>
      </c>
      <c r="F10" s="81" t="n">
        <v>26.9</v>
      </c>
      <c r="G10" s="77" t="n">
        <f aca="false">ROUND((F10/E10)*100,1)</f>
        <v>109.3</v>
      </c>
      <c r="H10" s="79" t="n">
        <v>55.5</v>
      </c>
      <c r="I10" s="81" t="n">
        <v>57.6</v>
      </c>
      <c r="J10" s="77" t="n">
        <f aca="false">ROUND((I10/H10)*100,1)</f>
        <v>103.8</v>
      </c>
      <c r="K10" s="77"/>
      <c r="L10" s="77"/>
      <c r="M10" s="77"/>
    </row>
    <row r="11" customFormat="false" ht="15.95" hidden="false" customHeight="true" outlineLevel="0" collapsed="false">
      <c r="A11" s="58" t="s">
        <v>69</v>
      </c>
      <c r="B11" s="59" t="n">
        <f aca="false">E11+H11</f>
        <v>92.2</v>
      </c>
      <c r="C11" s="59" t="n">
        <f aca="false">F11+I11</f>
        <v>94.3</v>
      </c>
      <c r="D11" s="77" t="n">
        <f aca="false">ROUND((C11/B11)*100,1)</f>
        <v>102.3</v>
      </c>
      <c r="E11" s="79" t="n">
        <v>38</v>
      </c>
      <c r="F11" s="81" t="n">
        <v>39.4</v>
      </c>
      <c r="G11" s="77" t="n">
        <f aca="false">ROUND((F11/E11)*100,1)</f>
        <v>103.7</v>
      </c>
      <c r="H11" s="79" t="n">
        <v>54.2</v>
      </c>
      <c r="I11" s="81" t="n">
        <v>54.9</v>
      </c>
      <c r="J11" s="77" t="n">
        <f aca="false">ROUND((I11/H11)*100,1)</f>
        <v>101.3</v>
      </c>
      <c r="K11" s="77"/>
      <c r="L11" s="77"/>
      <c r="M11" s="77"/>
    </row>
    <row r="12" customFormat="false" ht="15.95" hidden="false" customHeight="true" outlineLevel="0" collapsed="false">
      <c r="A12" s="58" t="s">
        <v>70</v>
      </c>
      <c r="B12" s="59" t="n">
        <f aca="false">E12+H12</f>
        <v>169.1</v>
      </c>
      <c r="C12" s="59" t="n">
        <f aca="false">F12+I12</f>
        <v>171.4</v>
      </c>
      <c r="D12" s="77" t="n">
        <f aca="false">ROUND((C12/B12)*100,1)</f>
        <v>101.4</v>
      </c>
      <c r="E12" s="79" t="n">
        <v>30.7</v>
      </c>
      <c r="F12" s="81" t="n">
        <v>31.5</v>
      </c>
      <c r="G12" s="77" t="n">
        <f aca="false">ROUND((F12/E12)*100,1)</f>
        <v>102.6</v>
      </c>
      <c r="H12" s="79" t="n">
        <v>138.4</v>
      </c>
      <c r="I12" s="81" t="n">
        <v>139.9</v>
      </c>
      <c r="J12" s="77" t="n">
        <f aca="false">ROUND((I12/H12)*100,1)</f>
        <v>101.1</v>
      </c>
      <c r="K12" s="77"/>
      <c r="L12" s="77"/>
      <c r="M12" s="77"/>
    </row>
    <row r="13" customFormat="false" ht="15.95" hidden="false" customHeight="true" outlineLevel="0" collapsed="false">
      <c r="A13" s="58" t="s">
        <v>71</v>
      </c>
      <c r="B13" s="59" t="n">
        <f aca="false">E13+H13</f>
        <v>106.6</v>
      </c>
      <c r="C13" s="59" t="n">
        <f aca="false">F13+I13</f>
        <v>106.8</v>
      </c>
      <c r="D13" s="77" t="n">
        <f aca="false">ROUND((C13/B13)*100,1)</f>
        <v>100.2</v>
      </c>
      <c r="E13" s="79" t="n">
        <v>1.6</v>
      </c>
      <c r="F13" s="81" t="n">
        <v>1.5</v>
      </c>
      <c r="G13" s="77" t="n">
        <f aca="false">ROUND((F13/E13)*100,1)</f>
        <v>93.8</v>
      </c>
      <c r="H13" s="79" t="n">
        <v>105</v>
      </c>
      <c r="I13" s="81" t="n">
        <v>105.3</v>
      </c>
      <c r="J13" s="77" t="n">
        <f aca="false">ROUND((I13/H13)*100,1)</f>
        <v>100.3</v>
      </c>
      <c r="K13" s="77"/>
      <c r="L13" s="77"/>
      <c r="M13" s="77"/>
    </row>
    <row r="14" customFormat="false" ht="15.95" hidden="false" customHeight="true" outlineLevel="0" collapsed="false">
      <c r="A14" s="58" t="s">
        <v>72</v>
      </c>
      <c r="B14" s="59" t="n">
        <f aca="false">E14+H14</f>
        <v>74.6</v>
      </c>
      <c r="C14" s="59" t="n">
        <f aca="false">F14+I14</f>
        <v>75.2</v>
      </c>
      <c r="D14" s="77" t="n">
        <f aca="false">ROUND((C14/B14)*100,1)</f>
        <v>100.8</v>
      </c>
      <c r="E14" s="79" t="n">
        <v>10.8</v>
      </c>
      <c r="F14" s="81" t="n">
        <v>11.2</v>
      </c>
      <c r="G14" s="77" t="n">
        <f aca="false">ROUND((F14/E14)*100,1)</f>
        <v>103.7</v>
      </c>
      <c r="H14" s="79" t="n">
        <v>63.8</v>
      </c>
      <c r="I14" s="81" t="n">
        <v>64</v>
      </c>
      <c r="J14" s="77" t="n">
        <f aca="false">ROUND((I14/H14)*100,1)</f>
        <v>100.3</v>
      </c>
      <c r="K14" s="77"/>
      <c r="L14" s="77"/>
      <c r="M14" s="77"/>
    </row>
    <row r="15" customFormat="false" ht="15.95" hidden="false" customHeight="true" outlineLevel="0" collapsed="false">
      <c r="A15" s="58" t="s">
        <v>73</v>
      </c>
      <c r="B15" s="59" t="n">
        <f aca="false">E15+H15</f>
        <v>108.6</v>
      </c>
      <c r="C15" s="59" t="n">
        <f aca="false">F15+I15</f>
        <v>113.3</v>
      </c>
      <c r="D15" s="77" t="n">
        <f aca="false">ROUND((C15/B15)*100,1)</f>
        <v>104.3</v>
      </c>
      <c r="E15" s="79" t="n">
        <v>4</v>
      </c>
      <c r="F15" s="81" t="n">
        <v>4.4</v>
      </c>
      <c r="G15" s="77" t="n">
        <f aca="false">ROUND((F15/E15)*100,1)</f>
        <v>110</v>
      </c>
      <c r="H15" s="79" t="n">
        <v>104.6</v>
      </c>
      <c r="I15" s="81" t="n">
        <v>108.9</v>
      </c>
      <c r="J15" s="77" t="n">
        <f aca="false">ROUND((I15/H15)*100,1)</f>
        <v>104.1</v>
      </c>
      <c r="K15" s="77"/>
      <c r="L15" s="77"/>
      <c r="M15" s="77"/>
    </row>
    <row r="16" customFormat="false" ht="15.95" hidden="false" customHeight="true" outlineLevel="0" collapsed="false">
      <c r="A16" s="58" t="s">
        <v>74</v>
      </c>
      <c r="B16" s="59" t="n">
        <f aca="false">E16+H16</f>
        <v>150.8</v>
      </c>
      <c r="C16" s="59" t="n">
        <f aca="false">F16+I16</f>
        <v>149.9</v>
      </c>
      <c r="D16" s="77" t="n">
        <f aca="false">ROUND((C16/B16)*100,1)</f>
        <v>99.4</v>
      </c>
      <c r="E16" s="79" t="n">
        <v>69.1</v>
      </c>
      <c r="F16" s="90" t="n">
        <v>71</v>
      </c>
      <c r="G16" s="77" t="n">
        <f aca="false">ROUND((F16/E16)*100,1)</f>
        <v>102.7</v>
      </c>
      <c r="H16" s="79" t="n">
        <v>81.7</v>
      </c>
      <c r="I16" s="81" t="n">
        <v>78.9</v>
      </c>
      <c r="J16" s="77" t="n">
        <f aca="false">ROUND((I16/H16)*100,1)</f>
        <v>96.6</v>
      </c>
      <c r="K16" s="77"/>
      <c r="L16" s="77"/>
      <c r="M16" s="77"/>
    </row>
    <row r="17" customFormat="false" ht="15.95" hidden="false" customHeight="true" outlineLevel="0" collapsed="false">
      <c r="A17" s="58" t="s">
        <v>75</v>
      </c>
      <c r="B17" s="59" t="n">
        <f aca="false">E17+H17</f>
        <v>85.8</v>
      </c>
      <c r="C17" s="59" t="n">
        <f aca="false">F17+I17</f>
        <v>90.7</v>
      </c>
      <c r="D17" s="77" t="n">
        <f aca="false">ROUND((C17/B17)*100,1)</f>
        <v>105.7</v>
      </c>
      <c r="E17" s="79" t="n">
        <v>13.5</v>
      </c>
      <c r="F17" s="81" t="n">
        <v>16.9</v>
      </c>
      <c r="G17" s="77" t="n">
        <f aca="false">ROUND((F17/E17)*100,1)</f>
        <v>125.2</v>
      </c>
      <c r="H17" s="79" t="n">
        <v>72.3</v>
      </c>
      <c r="I17" s="81" t="n">
        <v>73.8</v>
      </c>
      <c r="J17" s="77" t="n">
        <f aca="false">ROUND((I17/H17)*100,1)</f>
        <v>102.1</v>
      </c>
      <c r="K17" s="77"/>
      <c r="L17" s="77"/>
      <c r="M17" s="77"/>
    </row>
    <row r="18" customFormat="false" ht="15.95" hidden="false" customHeight="true" outlineLevel="0" collapsed="false">
      <c r="A18" s="58" t="s">
        <v>76</v>
      </c>
      <c r="B18" s="59" t="n">
        <f aca="false">E18+H18</f>
        <v>70.6</v>
      </c>
      <c r="C18" s="59" t="n">
        <f aca="false">F18+I18</f>
        <v>70.6</v>
      </c>
      <c r="D18" s="77" t="n">
        <f aca="false">ROUND((C18/B18)*100,1)</f>
        <v>100</v>
      </c>
      <c r="E18" s="79" t="n">
        <v>16.4</v>
      </c>
      <c r="F18" s="81" t="n">
        <v>16.2</v>
      </c>
      <c r="G18" s="77" t="n">
        <f aca="false">ROUND((F18/E18)*100,1)</f>
        <v>98.8</v>
      </c>
      <c r="H18" s="79" t="n">
        <v>54.2</v>
      </c>
      <c r="I18" s="81" t="n">
        <v>54.4</v>
      </c>
      <c r="J18" s="77" t="n">
        <f aca="false">ROUND((I18/H18)*100,1)</f>
        <v>100.4</v>
      </c>
      <c r="K18" s="77"/>
      <c r="L18" s="77"/>
      <c r="M18" s="77"/>
    </row>
    <row r="19" customFormat="false" ht="15.95" hidden="false" customHeight="true" outlineLevel="0" collapsed="false">
      <c r="A19" s="58" t="s">
        <v>77</v>
      </c>
      <c r="B19" s="59" t="n">
        <f aca="false">E19+H19</f>
        <v>152.6</v>
      </c>
      <c r="C19" s="59" t="n">
        <f aca="false">F19+I19</f>
        <v>152.6</v>
      </c>
      <c r="D19" s="77" t="n">
        <f aca="false">ROUND((C19/B19)*100,1)</f>
        <v>100</v>
      </c>
      <c r="E19" s="79" t="n">
        <v>7.7</v>
      </c>
      <c r="F19" s="81" t="n">
        <v>7.6</v>
      </c>
      <c r="G19" s="77" t="n">
        <f aca="false">ROUND((F19/E19)*100,1)</f>
        <v>98.7</v>
      </c>
      <c r="H19" s="79" t="n">
        <v>144.9</v>
      </c>
      <c r="I19" s="81" t="n">
        <v>145</v>
      </c>
      <c r="J19" s="77" t="n">
        <f aca="false">ROUND((I19/H19)*100,1)</f>
        <v>100.1</v>
      </c>
      <c r="K19" s="77"/>
      <c r="L19" s="77"/>
      <c r="M19" s="77"/>
    </row>
    <row r="20" customFormat="false" ht="15.95" hidden="false" customHeight="true" outlineLevel="0" collapsed="false">
      <c r="A20" s="58" t="s">
        <v>78</v>
      </c>
      <c r="B20" s="59" t="n">
        <f aca="false">E20+H20</f>
        <v>102</v>
      </c>
      <c r="C20" s="59" t="n">
        <f aca="false">F20+I20</f>
        <v>102</v>
      </c>
      <c r="D20" s="77" t="n">
        <f aca="false">ROUND((C20/B20)*100,1)</f>
        <v>100</v>
      </c>
      <c r="E20" s="79" t="n">
        <v>11.6</v>
      </c>
      <c r="F20" s="81" t="n">
        <v>12.4</v>
      </c>
      <c r="G20" s="77" t="n">
        <f aca="false">ROUND((F20/E20)*100,1)</f>
        <v>106.9</v>
      </c>
      <c r="H20" s="79" t="n">
        <v>90.4</v>
      </c>
      <c r="I20" s="81" t="n">
        <v>89.6</v>
      </c>
      <c r="J20" s="77" t="n">
        <f aca="false">ROUND((I20/H20)*100,1)</f>
        <v>99.1</v>
      </c>
      <c r="K20" s="77"/>
      <c r="L20" s="77"/>
      <c r="M20" s="77"/>
    </row>
    <row r="21" customFormat="false" ht="15.95" hidden="false" customHeight="true" outlineLevel="0" collapsed="false">
      <c r="A21" s="58" t="s">
        <v>79</v>
      </c>
      <c r="B21" s="59" t="n">
        <f aca="false">E21+H21</f>
        <v>99.6</v>
      </c>
      <c r="C21" s="59" t="n">
        <f aca="false">F21+I21</f>
        <v>102.1</v>
      </c>
      <c r="D21" s="77" t="n">
        <f aca="false">ROUND((C21/B21)*100,1)</f>
        <v>102.5</v>
      </c>
      <c r="E21" s="79" t="n">
        <v>11.1</v>
      </c>
      <c r="F21" s="81" t="n">
        <v>12.7</v>
      </c>
      <c r="G21" s="77" t="n">
        <f aca="false">ROUND((F21/E21)*100,1)</f>
        <v>114.4</v>
      </c>
      <c r="H21" s="79" t="n">
        <v>88.5</v>
      </c>
      <c r="I21" s="81" t="n">
        <v>89.4</v>
      </c>
      <c r="J21" s="77" t="n">
        <f aca="false">ROUND((I21/H21)*100,1)</f>
        <v>101</v>
      </c>
      <c r="K21" s="77"/>
      <c r="L21" s="77"/>
      <c r="M21" s="77"/>
    </row>
    <row r="22" customFormat="false" ht="15.95" hidden="false" customHeight="true" outlineLevel="0" collapsed="false">
      <c r="A22" s="58" t="s">
        <v>80</v>
      </c>
      <c r="B22" s="59" t="n">
        <f aca="false">E22+H22</f>
        <v>218.7</v>
      </c>
      <c r="C22" s="59" t="n">
        <f aca="false">F22+I22</f>
        <v>226.7</v>
      </c>
      <c r="D22" s="77" t="n">
        <f aca="false">ROUND((C22/B22)*100,1)</f>
        <v>103.7</v>
      </c>
      <c r="E22" s="79" t="n">
        <v>122.8</v>
      </c>
      <c r="F22" s="81" t="n">
        <v>131</v>
      </c>
      <c r="G22" s="77" t="n">
        <f aca="false">ROUND((F22/E22)*100,1)</f>
        <v>106.7</v>
      </c>
      <c r="H22" s="79" t="n">
        <v>95.9</v>
      </c>
      <c r="I22" s="81" t="n">
        <v>95.7</v>
      </c>
      <c r="J22" s="77" t="n">
        <f aca="false">ROUND((I22/H22)*100,1)</f>
        <v>99.8</v>
      </c>
      <c r="K22" s="77"/>
      <c r="L22" s="77"/>
      <c r="M22" s="77"/>
    </row>
    <row r="23" customFormat="false" ht="15.95" hidden="false" customHeight="true" outlineLevel="0" collapsed="false">
      <c r="A23" s="58" t="s">
        <v>81</v>
      </c>
      <c r="B23" s="59" t="n">
        <f aca="false">E23+H23</f>
        <v>115.9</v>
      </c>
      <c r="C23" s="59" t="n">
        <f aca="false">F23+I23</f>
        <v>118.7</v>
      </c>
      <c r="D23" s="77" t="n">
        <f aca="false">ROUND((C23/B23)*100,1)</f>
        <v>102.4</v>
      </c>
      <c r="E23" s="79" t="n">
        <v>16.7</v>
      </c>
      <c r="F23" s="81" t="n">
        <v>18.1</v>
      </c>
      <c r="G23" s="77" t="n">
        <f aca="false">ROUND((F23/E23)*100,1)</f>
        <v>108.4</v>
      </c>
      <c r="H23" s="79" t="n">
        <v>99.2</v>
      </c>
      <c r="I23" s="81" t="n">
        <v>100.6</v>
      </c>
      <c r="J23" s="77" t="n">
        <f aca="false">ROUND((I23/H23)*100,1)</f>
        <v>101.4</v>
      </c>
      <c r="K23" s="77"/>
      <c r="L23" s="77"/>
      <c r="M23" s="77"/>
    </row>
    <row r="24" customFormat="false" ht="15.95" hidden="false" customHeight="true" outlineLevel="0" collapsed="false">
      <c r="A24" s="58" t="s">
        <v>82</v>
      </c>
      <c r="B24" s="59" t="n">
        <f aca="false">E24+H24</f>
        <v>120.7</v>
      </c>
      <c r="C24" s="59" t="n">
        <f aca="false">F24+I24</f>
        <v>120.5</v>
      </c>
      <c r="D24" s="77" t="n">
        <f aca="false">ROUND((C24/B24)*100,1)</f>
        <v>99.8</v>
      </c>
      <c r="E24" s="79" t="n">
        <v>49.4</v>
      </c>
      <c r="F24" s="81" t="n">
        <v>49.6</v>
      </c>
      <c r="G24" s="77" t="n">
        <f aca="false">ROUND((F24/E24)*100,1)</f>
        <v>100.4</v>
      </c>
      <c r="H24" s="79" t="n">
        <v>71.3</v>
      </c>
      <c r="I24" s="81" t="n">
        <v>70.9</v>
      </c>
      <c r="J24" s="77" t="n">
        <f aca="false">ROUND((I24/H24)*100,1)</f>
        <v>99.4</v>
      </c>
      <c r="K24" s="77"/>
      <c r="L24" s="77"/>
      <c r="M24" s="77"/>
    </row>
    <row r="25" customFormat="false" ht="15.95" hidden="false" customHeight="true" outlineLevel="0" collapsed="false">
      <c r="A25" s="58" t="s">
        <v>83</v>
      </c>
      <c r="B25" s="59" t="n">
        <f aca="false">E25+H25</f>
        <v>101.9</v>
      </c>
      <c r="C25" s="59" t="n">
        <f aca="false">F25+I25</f>
        <v>100.2</v>
      </c>
      <c r="D25" s="77" t="n">
        <f aca="false">ROUND((C25/B25)*100,1)</f>
        <v>98.3</v>
      </c>
      <c r="E25" s="79" t="n">
        <v>15.2</v>
      </c>
      <c r="F25" s="81" t="n">
        <v>16.1</v>
      </c>
      <c r="G25" s="77" t="n">
        <f aca="false">ROUND((F25/E25)*100,1)</f>
        <v>105.9</v>
      </c>
      <c r="H25" s="79" t="n">
        <v>86.7</v>
      </c>
      <c r="I25" s="81" t="n">
        <v>84.1</v>
      </c>
      <c r="J25" s="77" t="n">
        <f aca="false">ROUND((I25/H25)*100,1)</f>
        <v>97</v>
      </c>
      <c r="K25" s="77"/>
      <c r="L25" s="77"/>
      <c r="M25" s="77"/>
    </row>
    <row r="26" customFormat="false" ht="15.95" hidden="false" customHeight="true" outlineLevel="0" collapsed="false">
      <c r="A26" s="58" t="s">
        <v>84</v>
      </c>
      <c r="B26" s="59" t="n">
        <f aca="false">E26+H26</f>
        <v>150.7</v>
      </c>
      <c r="C26" s="59" t="n">
        <f aca="false">F26+I26</f>
        <v>155.5</v>
      </c>
      <c r="D26" s="77" t="n">
        <f aca="false">ROUND((C26/B26)*100,1)</f>
        <v>103.2</v>
      </c>
      <c r="E26" s="79" t="n">
        <v>68.4</v>
      </c>
      <c r="F26" s="81" t="n">
        <v>73.2</v>
      </c>
      <c r="G26" s="77" t="n">
        <f aca="false">ROUND((F26/E26)*100,1)</f>
        <v>107</v>
      </c>
      <c r="H26" s="79" t="n">
        <v>82.3</v>
      </c>
      <c r="I26" s="81" t="n">
        <v>82.3</v>
      </c>
      <c r="J26" s="77" t="n">
        <f aca="false">ROUND((I26/H26)*100,1)</f>
        <v>100</v>
      </c>
      <c r="K26" s="77"/>
      <c r="L26" s="77"/>
      <c r="M26" s="77"/>
    </row>
    <row r="27" customFormat="false" ht="15.95" hidden="false" customHeight="true" outlineLevel="0" collapsed="false">
      <c r="A27" s="58" t="s">
        <v>85</v>
      </c>
      <c r="B27" s="59" t="n">
        <f aca="false">E27+H27</f>
        <v>85.3</v>
      </c>
      <c r="C27" s="59" t="n">
        <f aca="false">F27+I27</f>
        <v>86.5</v>
      </c>
      <c r="D27" s="77" t="n">
        <f aca="false">ROUND((C27/B27)*100,1)</f>
        <v>101.4</v>
      </c>
      <c r="E27" s="79" t="n">
        <v>10.5</v>
      </c>
      <c r="F27" s="81" t="n">
        <v>12.7</v>
      </c>
      <c r="G27" s="77" t="n">
        <f aca="false">ROUND((F27/E27)*100,1)</f>
        <v>121</v>
      </c>
      <c r="H27" s="79" t="n">
        <v>74.8</v>
      </c>
      <c r="I27" s="81" t="n">
        <v>73.8</v>
      </c>
      <c r="J27" s="77" t="n">
        <f aca="false">ROUND((I27/H27)*100,1)</f>
        <v>98.7</v>
      </c>
      <c r="K27" s="77"/>
      <c r="L27" s="77"/>
      <c r="M27" s="77"/>
    </row>
    <row r="28" customFormat="false" ht="15.95" hidden="false" customHeight="true" outlineLevel="0" collapsed="false">
      <c r="A28" s="58" t="s">
        <v>86</v>
      </c>
      <c r="B28" s="59" t="n">
        <f aca="false">E28+H28</f>
        <v>159.2</v>
      </c>
      <c r="C28" s="59" t="n">
        <f aca="false">F28+I28</f>
        <v>170.3</v>
      </c>
      <c r="D28" s="77" t="n">
        <f aca="false">ROUND((C28/B28)*100,1)</f>
        <v>107</v>
      </c>
      <c r="E28" s="79" t="n">
        <v>39.4</v>
      </c>
      <c r="F28" s="81" t="n">
        <v>43.1</v>
      </c>
      <c r="G28" s="77" t="n">
        <f aca="false">ROUND((F28/E28)*100,1)</f>
        <v>109.4</v>
      </c>
      <c r="H28" s="79" t="n">
        <v>119.8</v>
      </c>
      <c r="I28" s="81" t="n">
        <v>127.2</v>
      </c>
      <c r="J28" s="77" t="n">
        <f aca="false">ROUND((I28/H28)*100,1)</f>
        <v>106.2</v>
      </c>
      <c r="K28" s="77"/>
      <c r="L28" s="77"/>
      <c r="M28" s="77"/>
    </row>
    <row r="29" customFormat="false" ht="15.95" hidden="false" customHeight="true" outlineLevel="0" collapsed="false">
      <c r="A29" s="58" t="s">
        <v>87</v>
      </c>
      <c r="B29" s="59" t="n">
        <f aca="false">E29+H29</f>
        <v>150.2</v>
      </c>
      <c r="C29" s="59" t="n">
        <f aca="false">F29+I29</f>
        <v>153.1</v>
      </c>
      <c r="D29" s="77" t="n">
        <f aca="false">ROUND((C29/B29)*100,1)</f>
        <v>101.9</v>
      </c>
      <c r="E29" s="79" t="n">
        <v>84.4</v>
      </c>
      <c r="F29" s="81" t="n">
        <v>88.4</v>
      </c>
      <c r="G29" s="77" t="n">
        <f aca="false">ROUND((F29/E29)*100,1)</f>
        <v>104.7</v>
      </c>
      <c r="H29" s="79" t="n">
        <v>65.8</v>
      </c>
      <c r="I29" s="81" t="n">
        <v>64.7</v>
      </c>
      <c r="J29" s="77" t="n">
        <f aca="false">ROUND((I29/H29)*100,1)</f>
        <v>98.3</v>
      </c>
      <c r="K29" s="77"/>
      <c r="L29" s="77"/>
      <c r="M29" s="77"/>
    </row>
    <row r="30" customFormat="false" ht="15.95" hidden="false" customHeight="true" outlineLevel="0" collapsed="false">
      <c r="A30" s="58" t="s">
        <v>88</v>
      </c>
      <c r="B30" s="59" t="n">
        <f aca="false">E30+H30</f>
        <v>73.2</v>
      </c>
      <c r="C30" s="59" t="n">
        <f aca="false">F30+I30</f>
        <v>72.9</v>
      </c>
      <c r="D30" s="77" t="n">
        <f aca="false">ROUND((C30/B30)*100,1)</f>
        <v>99.6</v>
      </c>
      <c r="E30" s="79" t="n">
        <v>5.5</v>
      </c>
      <c r="F30" s="81" t="n">
        <v>5.3</v>
      </c>
      <c r="G30" s="77" t="n">
        <f aca="false">ROUND((F30/E30)*100,1)</f>
        <v>96.4</v>
      </c>
      <c r="H30" s="79" t="n">
        <v>67.7</v>
      </c>
      <c r="I30" s="81" t="n">
        <v>67.6</v>
      </c>
      <c r="J30" s="77" t="n">
        <f aca="false">ROUND((I30/H30)*100,1)</f>
        <v>99.9</v>
      </c>
      <c r="K30" s="77"/>
      <c r="L30" s="77"/>
      <c r="M30" s="77"/>
    </row>
    <row r="31" customFormat="false" ht="15.95" hidden="false" customHeight="true" outlineLevel="0" collapsed="false">
      <c r="A31" s="83" t="s">
        <v>89</v>
      </c>
      <c r="B31" s="59" t="n">
        <f aca="false">E31+H31</f>
        <v>160.4</v>
      </c>
      <c r="C31" s="59" t="n">
        <f aca="false">F31+I31</f>
        <v>160.1</v>
      </c>
      <c r="D31" s="77" t="n">
        <f aca="false">ROUND((C31/B31)*100,1)</f>
        <v>99.8</v>
      </c>
      <c r="E31" s="79" t="n">
        <v>66.1</v>
      </c>
      <c r="F31" s="81" t="n">
        <v>67.9</v>
      </c>
      <c r="G31" s="77" t="n">
        <f aca="false">ROUND((F31/E31)*100,1)</f>
        <v>102.7</v>
      </c>
      <c r="H31" s="79" t="n">
        <v>94.3</v>
      </c>
      <c r="I31" s="81" t="n">
        <v>92.2</v>
      </c>
      <c r="J31" s="77" t="n">
        <f aca="false">ROUND((I31/H31)*100,1)</f>
        <v>97.8</v>
      </c>
      <c r="K31" s="77"/>
      <c r="L31" s="77"/>
      <c r="M31" s="77"/>
    </row>
    <row r="32" customFormat="false" ht="21.95" hidden="false" customHeight="true" outlineLevel="0" collapsed="false">
      <c r="A32" s="84" t="s">
        <v>90</v>
      </c>
      <c r="B32" s="84"/>
      <c r="C32" s="84"/>
      <c r="D32" s="84"/>
      <c r="E32" s="84"/>
      <c r="F32" s="84"/>
      <c r="G32" s="84"/>
      <c r="H32" s="84"/>
      <c r="I32" s="84"/>
      <c r="J32" s="84"/>
      <c r="K32" s="86"/>
    </row>
    <row r="33" customFormat="false" ht="15.75" hidden="false" customHeight="false" outlineLevel="0" collapsed="false">
      <c r="B33" s="86"/>
      <c r="C33" s="86"/>
      <c r="D33" s="86"/>
      <c r="E33" s="86"/>
      <c r="F33" s="86"/>
      <c r="G33" s="86"/>
      <c r="H33" s="86"/>
      <c r="I33" s="86"/>
      <c r="J33" s="86"/>
      <c r="K33" s="86"/>
    </row>
    <row r="34" customFormat="false" ht="15.75" hidden="false" customHeight="false" outlineLevel="0" collapsed="false">
      <c r="B34" s="86"/>
      <c r="C34" s="86"/>
      <c r="D34" s="86"/>
      <c r="E34" s="86"/>
      <c r="F34" s="86"/>
      <c r="G34" s="86"/>
      <c r="H34" s="86"/>
      <c r="I34" s="86"/>
      <c r="J34" s="86"/>
      <c r="K34" s="86"/>
    </row>
    <row r="35" customFormat="false" ht="15.75" hidden="false" customHeight="false" outlineLevel="0" collapsed="false">
      <c r="B35" s="86"/>
      <c r="C35" s="86"/>
      <c r="D35" s="86"/>
      <c r="E35" s="86"/>
      <c r="F35" s="86"/>
      <c r="G35" s="86"/>
      <c r="H35" s="86"/>
      <c r="I35" s="86"/>
      <c r="J35" s="86"/>
      <c r="K35" s="86"/>
    </row>
    <row r="36" customFormat="false" ht="15.75" hidden="false" customHeight="false" outlineLevel="0" collapsed="false">
      <c r="B36" s="86"/>
      <c r="C36" s="86"/>
      <c r="D36" s="86"/>
      <c r="E36" s="86"/>
      <c r="F36" s="86"/>
      <c r="G36" s="86"/>
      <c r="H36" s="86"/>
      <c r="I36" s="86"/>
      <c r="J36" s="86"/>
      <c r="K36" s="86"/>
    </row>
    <row r="37" customFormat="false" ht="15.75" hidden="false" customHeight="false" outlineLevel="0" collapsed="false">
      <c r="B37" s="86"/>
      <c r="C37" s="86"/>
      <c r="D37" s="86"/>
      <c r="E37" s="86"/>
      <c r="F37" s="86"/>
      <c r="G37" s="86"/>
      <c r="H37" s="86"/>
      <c r="I37" s="86"/>
      <c r="J37" s="86"/>
      <c r="K37" s="86"/>
    </row>
    <row r="38" customFormat="false" ht="15.75" hidden="false" customHeight="false" outlineLevel="0" collapsed="false">
      <c r="B38" s="86"/>
      <c r="C38" s="86"/>
      <c r="D38" s="86"/>
      <c r="E38" s="86"/>
      <c r="F38" s="86"/>
      <c r="G38" s="86"/>
      <c r="H38" s="86"/>
      <c r="I38" s="86"/>
      <c r="J38" s="86"/>
      <c r="K38" s="86"/>
    </row>
    <row r="39" customFormat="false" ht="15.75" hidden="false" customHeight="false" outlineLevel="0" collapsed="false">
      <c r="B39" s="86"/>
      <c r="C39" s="86"/>
      <c r="D39" s="86"/>
      <c r="E39" s="86"/>
      <c r="F39" s="86"/>
      <c r="G39" s="86"/>
      <c r="H39" s="86"/>
      <c r="I39" s="86"/>
      <c r="J39" s="86"/>
      <c r="K39" s="86"/>
    </row>
    <row r="40" customFormat="false" ht="15.75" hidden="false" customHeight="false" outlineLevel="0" collapsed="false">
      <c r="B40" s="86"/>
      <c r="C40" s="86"/>
      <c r="D40" s="86"/>
      <c r="E40" s="86"/>
      <c r="F40" s="86"/>
      <c r="G40" s="86"/>
      <c r="H40" s="86"/>
      <c r="I40" s="86"/>
      <c r="J40" s="86"/>
      <c r="K40" s="86"/>
    </row>
    <row r="41" customFormat="false" ht="15.75" hidden="false" customHeight="false" outlineLevel="0" collapsed="false">
      <c r="B41" s="86"/>
      <c r="C41" s="86"/>
      <c r="D41" s="86"/>
      <c r="E41" s="86"/>
      <c r="F41" s="86"/>
      <c r="G41" s="86"/>
      <c r="H41" s="86"/>
      <c r="I41" s="86"/>
      <c r="J41" s="86"/>
      <c r="K41" s="86"/>
    </row>
    <row r="42" customFormat="false" ht="15.75" hidden="false" customHeight="false" outlineLevel="0" collapsed="false">
      <c r="B42" s="86"/>
      <c r="C42" s="86"/>
      <c r="D42" s="86"/>
      <c r="E42" s="86"/>
      <c r="F42" s="86"/>
      <c r="G42" s="86"/>
      <c r="H42" s="86"/>
      <c r="I42" s="86"/>
      <c r="J42" s="86"/>
      <c r="K42" s="86"/>
    </row>
    <row r="43" customFormat="false" ht="15.75" hidden="false" customHeight="false" outlineLevel="0" collapsed="false">
      <c r="B43" s="86"/>
      <c r="C43" s="86"/>
      <c r="D43" s="86"/>
      <c r="E43" s="86"/>
      <c r="F43" s="86"/>
      <c r="G43" s="86"/>
      <c r="H43" s="86"/>
      <c r="I43" s="86"/>
      <c r="J43" s="86"/>
      <c r="K43" s="86"/>
    </row>
    <row r="44" customFormat="false" ht="15.75" hidden="false" customHeight="false" outlineLevel="0" collapsed="false">
      <c r="B44" s="86"/>
      <c r="C44" s="86"/>
      <c r="D44" s="86"/>
      <c r="E44" s="86"/>
      <c r="F44" s="86"/>
      <c r="G44" s="86"/>
      <c r="H44" s="86"/>
      <c r="I44" s="86"/>
      <c r="J44" s="86"/>
      <c r="K44" s="86"/>
    </row>
    <row r="45" customFormat="false" ht="15.75" hidden="false" customHeight="false" outlineLevel="0" collapsed="false">
      <c r="B45" s="86"/>
      <c r="C45" s="86"/>
      <c r="D45" s="86"/>
      <c r="E45" s="86"/>
      <c r="F45" s="86"/>
      <c r="G45" s="86"/>
      <c r="H45" s="86"/>
      <c r="I45" s="86"/>
      <c r="J45" s="86"/>
      <c r="K45" s="86"/>
    </row>
    <row r="46" customFormat="false" ht="15.75" hidden="false" customHeight="false" outlineLevel="0" collapsed="false">
      <c r="B46" s="86"/>
      <c r="C46" s="86"/>
      <c r="D46" s="86"/>
      <c r="E46" s="86"/>
      <c r="F46" s="86"/>
      <c r="G46" s="86"/>
      <c r="H46" s="86"/>
      <c r="I46" s="86"/>
      <c r="J46" s="86"/>
      <c r="K46" s="86"/>
    </row>
    <row r="47" customFormat="false" ht="15.75" hidden="false" customHeight="false" outlineLevel="0" collapsed="false">
      <c r="B47" s="86"/>
      <c r="C47" s="86"/>
      <c r="D47" s="86"/>
      <c r="E47" s="86"/>
      <c r="F47" s="86"/>
      <c r="G47" s="86"/>
      <c r="H47" s="86"/>
      <c r="I47" s="86"/>
      <c r="J47" s="86"/>
      <c r="K47" s="86"/>
    </row>
    <row r="48" customFormat="false" ht="15.75" hidden="false" customHeight="false" outlineLevel="0" collapsed="false">
      <c r="B48" s="86"/>
      <c r="C48" s="86"/>
      <c r="D48" s="86"/>
      <c r="E48" s="86"/>
      <c r="F48" s="86"/>
      <c r="G48" s="86"/>
      <c r="H48" s="86"/>
      <c r="I48" s="86"/>
      <c r="J48" s="86"/>
      <c r="K48" s="86"/>
    </row>
    <row r="49" customFormat="false" ht="15.75" hidden="false" customHeight="false" outlineLevel="0" collapsed="false">
      <c r="B49" s="86"/>
      <c r="C49" s="86"/>
      <c r="D49" s="86"/>
      <c r="E49" s="86"/>
      <c r="F49" s="86"/>
      <c r="G49" s="86"/>
      <c r="H49" s="86"/>
      <c r="I49" s="86"/>
      <c r="J49" s="86"/>
      <c r="K49" s="86"/>
    </row>
    <row r="50" customFormat="false" ht="15.75" hidden="false" customHeight="false" outlineLevel="0" collapsed="false">
      <c r="B50" s="86"/>
      <c r="C50" s="86"/>
      <c r="D50" s="86"/>
      <c r="E50" s="86"/>
      <c r="F50" s="86"/>
      <c r="G50" s="86"/>
      <c r="H50" s="86"/>
      <c r="I50" s="86"/>
      <c r="J50" s="86"/>
      <c r="K50" s="86"/>
    </row>
    <row r="51" customFormat="false" ht="15.75" hidden="false" customHeight="false" outlineLevel="0" collapsed="false">
      <c r="B51" s="86"/>
      <c r="C51" s="86"/>
      <c r="D51" s="86"/>
      <c r="E51" s="86"/>
      <c r="F51" s="86"/>
      <c r="G51" s="86"/>
      <c r="H51" s="86"/>
      <c r="I51" s="86"/>
      <c r="J51" s="86"/>
      <c r="K51" s="86"/>
    </row>
    <row r="52" customFormat="false" ht="15.75" hidden="false" customHeight="false" outlineLevel="0" collapsed="false">
      <c r="B52" s="86"/>
      <c r="C52" s="86"/>
      <c r="D52" s="86"/>
      <c r="E52" s="86"/>
      <c r="F52" s="86"/>
      <c r="G52" s="86"/>
      <c r="H52" s="86"/>
      <c r="I52" s="86"/>
      <c r="J52" s="86"/>
      <c r="K52" s="86"/>
    </row>
    <row r="53" customFormat="false" ht="15.75" hidden="false" customHeight="false" outlineLevel="0" collapsed="false">
      <c r="B53" s="86"/>
      <c r="C53" s="86"/>
      <c r="D53" s="86"/>
      <c r="E53" s="86"/>
      <c r="F53" s="86"/>
      <c r="G53" s="86"/>
      <c r="H53" s="86"/>
      <c r="I53" s="86"/>
      <c r="J53" s="86"/>
      <c r="K53" s="86"/>
    </row>
    <row r="54" customFormat="false" ht="15.75" hidden="false" customHeight="false" outlineLevel="0" collapsed="false">
      <c r="B54" s="86"/>
      <c r="C54" s="86"/>
      <c r="D54" s="86"/>
      <c r="E54" s="86"/>
      <c r="F54" s="86"/>
      <c r="G54" s="86"/>
      <c r="H54" s="86"/>
      <c r="I54" s="86"/>
      <c r="J54" s="86"/>
      <c r="K54" s="86"/>
    </row>
    <row r="55" customFormat="false" ht="15.75" hidden="false" customHeight="false" outlineLevel="0" collapsed="false">
      <c r="B55" s="86"/>
      <c r="C55" s="86"/>
      <c r="D55" s="86"/>
      <c r="E55" s="86"/>
      <c r="F55" s="86"/>
      <c r="G55" s="86"/>
      <c r="H55" s="86"/>
      <c r="I55" s="86"/>
      <c r="J55" s="86"/>
      <c r="K55" s="86"/>
    </row>
    <row r="56" customFormat="false" ht="15.75" hidden="false" customHeight="false" outlineLevel="0" collapsed="false">
      <c r="B56" s="86"/>
      <c r="C56" s="86"/>
      <c r="D56" s="86"/>
      <c r="E56" s="86"/>
      <c r="F56" s="86"/>
      <c r="G56" s="86"/>
      <c r="H56" s="86"/>
      <c r="I56" s="86"/>
      <c r="J56" s="86"/>
      <c r="K56" s="86"/>
    </row>
    <row r="57" customFormat="false" ht="15.75" hidden="false" customHeight="false" outlineLevel="0" collapsed="false">
      <c r="B57" s="86"/>
      <c r="C57" s="86"/>
      <c r="D57" s="86"/>
      <c r="E57" s="86"/>
      <c r="F57" s="86"/>
      <c r="G57" s="86"/>
      <c r="H57" s="86"/>
      <c r="I57" s="86"/>
      <c r="J57" s="86"/>
      <c r="K57" s="86"/>
    </row>
    <row r="58" customFormat="false" ht="15.75" hidden="false" customHeight="false" outlineLevel="0" collapsed="false">
      <c r="B58" s="86"/>
      <c r="C58" s="86"/>
      <c r="D58" s="86"/>
      <c r="E58" s="86"/>
      <c r="F58" s="86"/>
      <c r="G58" s="86"/>
      <c r="H58" s="86"/>
      <c r="I58" s="86"/>
      <c r="J58" s="86"/>
      <c r="K58" s="86"/>
    </row>
    <row r="59" customFormat="false" ht="15.75" hidden="false" customHeight="false" outlineLevel="0" collapsed="false">
      <c r="B59" s="86"/>
      <c r="C59" s="86"/>
      <c r="D59" s="86"/>
      <c r="E59" s="86"/>
      <c r="F59" s="86"/>
      <c r="G59" s="86"/>
      <c r="H59" s="86"/>
      <c r="I59" s="86"/>
      <c r="J59" s="86"/>
      <c r="K59" s="86"/>
    </row>
    <row r="60" customFormat="false" ht="15.75" hidden="false" customHeight="false" outlineLevel="0" collapsed="false">
      <c r="B60" s="86"/>
      <c r="C60" s="86"/>
      <c r="D60" s="86"/>
      <c r="E60" s="86"/>
      <c r="F60" s="86"/>
      <c r="G60" s="86"/>
      <c r="H60" s="86"/>
      <c r="I60" s="86"/>
      <c r="J60" s="86"/>
      <c r="K60" s="86"/>
    </row>
    <row r="61" customFormat="false" ht="15.75" hidden="false" customHeight="false" outlineLevel="0" collapsed="false">
      <c r="B61" s="86"/>
      <c r="C61" s="86"/>
      <c r="D61" s="86"/>
      <c r="E61" s="86"/>
      <c r="F61" s="86"/>
      <c r="G61" s="86"/>
      <c r="H61" s="86"/>
      <c r="I61" s="86"/>
      <c r="J61" s="86"/>
      <c r="K61" s="86"/>
    </row>
    <row r="62" customFormat="false" ht="15.75" hidden="false" customHeight="false" outlineLevel="0" collapsed="false">
      <c r="B62" s="86"/>
      <c r="C62" s="86"/>
      <c r="D62" s="86"/>
      <c r="E62" s="86"/>
      <c r="F62" s="86"/>
      <c r="G62" s="86"/>
      <c r="H62" s="86"/>
      <c r="I62" s="86"/>
      <c r="J62" s="86"/>
      <c r="K62" s="86"/>
    </row>
    <row r="63" customFormat="false" ht="15.75" hidden="false" customHeight="false" outlineLevel="0" collapsed="false">
      <c r="B63" s="86"/>
      <c r="C63" s="86"/>
      <c r="D63" s="86"/>
      <c r="E63" s="86"/>
      <c r="F63" s="86"/>
      <c r="G63" s="86"/>
      <c r="H63" s="86"/>
      <c r="I63" s="86"/>
      <c r="J63" s="86"/>
      <c r="K63" s="86"/>
    </row>
    <row r="64" customFormat="false" ht="15.75" hidden="false" customHeight="false" outlineLevel="0" collapsed="false">
      <c r="B64" s="86"/>
      <c r="C64" s="86"/>
      <c r="D64" s="86"/>
      <c r="E64" s="86"/>
      <c r="F64" s="86"/>
      <c r="G64" s="86"/>
      <c r="H64" s="86"/>
      <c r="I64" s="86"/>
      <c r="J64" s="86"/>
      <c r="K64" s="86"/>
    </row>
    <row r="65" customFormat="false" ht="15.75" hidden="false" customHeight="false" outlineLevel="0" collapsed="false">
      <c r="B65" s="86"/>
      <c r="C65" s="86"/>
      <c r="D65" s="86"/>
      <c r="E65" s="86"/>
      <c r="F65" s="86"/>
      <c r="G65" s="86"/>
      <c r="H65" s="86"/>
      <c r="I65" s="86"/>
      <c r="J65" s="86"/>
      <c r="K65" s="86"/>
    </row>
    <row r="66" customFormat="false" ht="15.75" hidden="false" customHeight="false" outlineLevel="0" collapsed="false">
      <c r="B66" s="86"/>
      <c r="C66" s="86"/>
      <c r="D66" s="86"/>
      <c r="E66" s="86"/>
      <c r="F66" s="86"/>
      <c r="G66" s="86"/>
      <c r="H66" s="86"/>
      <c r="I66" s="86"/>
      <c r="J66" s="86"/>
      <c r="K66" s="86"/>
    </row>
    <row r="67" customFormat="false" ht="15.75" hidden="false" customHeight="false" outlineLevel="0" collapsed="false">
      <c r="B67" s="86"/>
      <c r="C67" s="86"/>
      <c r="D67" s="86"/>
      <c r="E67" s="86"/>
      <c r="F67" s="86"/>
      <c r="G67" s="86"/>
      <c r="H67" s="86"/>
      <c r="I67" s="86"/>
      <c r="J67" s="86"/>
      <c r="K67" s="86"/>
    </row>
    <row r="68" customFormat="false" ht="15.75" hidden="false" customHeight="false" outlineLevel="0" collapsed="false">
      <c r="B68" s="86"/>
      <c r="C68" s="86"/>
      <c r="D68" s="86"/>
      <c r="E68" s="86"/>
      <c r="F68" s="86"/>
      <c r="G68" s="86"/>
      <c r="H68" s="86"/>
      <c r="I68" s="86"/>
      <c r="J68" s="86"/>
      <c r="K68" s="86"/>
    </row>
    <row r="69" customFormat="false" ht="15.75" hidden="false" customHeight="false" outlineLevel="0" collapsed="false">
      <c r="B69" s="86"/>
      <c r="C69" s="86"/>
      <c r="D69" s="86"/>
      <c r="E69" s="86"/>
      <c r="F69" s="86"/>
      <c r="G69" s="86"/>
      <c r="H69" s="86"/>
      <c r="I69" s="86"/>
      <c r="J69" s="86"/>
      <c r="K69" s="86"/>
    </row>
    <row r="70" customFormat="false" ht="15.75" hidden="false" customHeight="false" outlineLevel="0" collapsed="false">
      <c r="B70" s="86"/>
      <c r="C70" s="86"/>
      <c r="D70" s="86"/>
      <c r="E70" s="86"/>
      <c r="F70" s="86"/>
      <c r="G70" s="86"/>
      <c r="H70" s="86"/>
      <c r="I70" s="86"/>
      <c r="J70" s="86"/>
      <c r="K70" s="86"/>
    </row>
    <row r="71" customFormat="false" ht="15.75" hidden="false" customHeight="false" outlineLevel="0" collapsed="false">
      <c r="B71" s="86"/>
      <c r="C71" s="86"/>
      <c r="D71" s="86"/>
      <c r="E71" s="86"/>
      <c r="F71" s="86"/>
      <c r="G71" s="86"/>
      <c r="H71" s="86"/>
      <c r="I71" s="86"/>
      <c r="J71" s="86"/>
      <c r="K71" s="86"/>
    </row>
    <row r="72" customFormat="false" ht="15.75" hidden="false" customHeight="false" outlineLevel="0" collapsed="false">
      <c r="B72" s="86"/>
      <c r="C72" s="86"/>
      <c r="D72" s="86"/>
      <c r="E72" s="86"/>
      <c r="F72" s="86"/>
      <c r="G72" s="86"/>
      <c r="H72" s="86"/>
      <c r="I72" s="86"/>
      <c r="J72" s="86"/>
      <c r="K72" s="86"/>
    </row>
    <row r="73" customFormat="false" ht="15.75" hidden="false" customHeight="false" outlineLevel="0" collapsed="false">
      <c r="B73" s="86"/>
      <c r="C73" s="86"/>
      <c r="D73" s="86"/>
      <c r="E73" s="86"/>
      <c r="F73" s="86"/>
      <c r="G73" s="86"/>
      <c r="H73" s="86"/>
      <c r="I73" s="86"/>
      <c r="J73" s="86"/>
      <c r="K73" s="86"/>
    </row>
    <row r="74" customFormat="false" ht="15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  <c r="J74" s="86"/>
      <c r="K74" s="86"/>
    </row>
    <row r="75" customFormat="false" ht="15.75" hidden="false" customHeight="false" outlineLevel="0" collapsed="false">
      <c r="B75" s="86"/>
      <c r="C75" s="86"/>
      <c r="D75" s="86"/>
      <c r="E75" s="86"/>
      <c r="F75" s="86"/>
      <c r="G75" s="86"/>
      <c r="H75" s="86"/>
      <c r="I75" s="86"/>
      <c r="J75" s="86"/>
      <c r="K75" s="86"/>
    </row>
    <row r="76" customFormat="false" ht="15.75" hidden="false" customHeight="false" outlineLevel="0" collapsed="false">
      <c r="B76" s="86"/>
      <c r="C76" s="86"/>
      <c r="D76" s="86"/>
      <c r="E76" s="86"/>
      <c r="F76" s="86"/>
      <c r="G76" s="86"/>
      <c r="H76" s="86"/>
      <c r="I76" s="86"/>
      <c r="J76" s="86"/>
      <c r="K76" s="86"/>
    </row>
    <row r="77" customFormat="false" ht="15.75" hidden="false" customHeight="false" outlineLevel="0" collapsed="false">
      <c r="B77" s="86"/>
      <c r="C77" s="86"/>
      <c r="D77" s="86"/>
      <c r="E77" s="86"/>
      <c r="F77" s="86"/>
      <c r="G77" s="86"/>
      <c r="H77" s="86"/>
      <c r="I77" s="86"/>
      <c r="J77" s="86"/>
      <c r="K77" s="86"/>
    </row>
    <row r="78" customFormat="false" ht="15.75" hidden="false" customHeight="false" outlineLevel="0" collapsed="false">
      <c r="B78" s="86"/>
      <c r="C78" s="86"/>
      <c r="D78" s="86"/>
      <c r="E78" s="86"/>
      <c r="F78" s="86"/>
      <c r="G78" s="86"/>
      <c r="H78" s="86"/>
      <c r="I78" s="86"/>
      <c r="J78" s="86"/>
      <c r="K78" s="86"/>
    </row>
    <row r="79" customFormat="false" ht="15.75" hidden="false" customHeight="false" outlineLevel="0" collapsed="false">
      <c r="B79" s="86"/>
      <c r="C79" s="86"/>
      <c r="D79" s="86"/>
      <c r="E79" s="86"/>
      <c r="F79" s="86"/>
      <c r="G79" s="86"/>
      <c r="H79" s="86"/>
      <c r="I79" s="86"/>
      <c r="J79" s="86"/>
      <c r="K79" s="86"/>
    </row>
    <row r="80" customFormat="false" ht="15.75" hidden="false" customHeight="false" outlineLevel="0" collapsed="false">
      <c r="B80" s="86"/>
      <c r="C80" s="86"/>
      <c r="D80" s="86"/>
      <c r="E80" s="86"/>
      <c r="F80" s="86"/>
      <c r="G80" s="86"/>
      <c r="H80" s="86"/>
      <c r="I80" s="86"/>
      <c r="J80" s="86"/>
      <c r="K80" s="86"/>
    </row>
    <row r="81" customFormat="false" ht="15.75" hidden="false" customHeight="false" outlineLevel="0" collapsed="false">
      <c r="B81" s="86"/>
      <c r="C81" s="86"/>
      <c r="D81" s="86"/>
      <c r="E81" s="86"/>
      <c r="F81" s="86"/>
      <c r="G81" s="86"/>
      <c r="H81" s="86"/>
      <c r="I81" s="86"/>
      <c r="J81" s="86"/>
      <c r="K81" s="86"/>
    </row>
    <row r="82" customFormat="false" ht="15.75" hidden="false" customHeight="false" outlineLevel="0" collapsed="false">
      <c r="B82" s="86"/>
      <c r="C82" s="86"/>
      <c r="D82" s="86"/>
      <c r="E82" s="86"/>
      <c r="F82" s="86"/>
      <c r="G82" s="86"/>
      <c r="H82" s="86"/>
      <c r="I82" s="86"/>
      <c r="J82" s="86"/>
      <c r="K82" s="86"/>
    </row>
    <row r="83" customFormat="false" ht="15.75" hidden="false" customHeight="false" outlineLevel="0" collapsed="false">
      <c r="B83" s="86"/>
      <c r="C83" s="86"/>
      <c r="D83" s="86"/>
      <c r="E83" s="86"/>
      <c r="F83" s="86"/>
      <c r="G83" s="86"/>
      <c r="H83" s="86"/>
      <c r="I83" s="86"/>
      <c r="J83" s="86"/>
      <c r="K83" s="86"/>
    </row>
    <row r="84" customFormat="false" ht="15.75" hidden="false" customHeight="false" outlineLevel="0" collapsed="false">
      <c r="B84" s="86"/>
      <c r="C84" s="86"/>
      <c r="D84" s="86"/>
      <c r="E84" s="86"/>
      <c r="F84" s="86"/>
      <c r="G84" s="86"/>
      <c r="H84" s="86"/>
      <c r="I84" s="86"/>
      <c r="J84" s="86"/>
      <c r="K84" s="86"/>
    </row>
    <row r="85" customFormat="false" ht="15.75" hidden="false" customHeight="false" outlineLevel="0" collapsed="false">
      <c r="B85" s="86"/>
      <c r="C85" s="86"/>
      <c r="D85" s="86"/>
      <c r="E85" s="86"/>
      <c r="F85" s="86"/>
      <c r="G85" s="86"/>
      <c r="H85" s="86"/>
      <c r="I85" s="86"/>
      <c r="J85" s="86"/>
      <c r="K85" s="86"/>
    </row>
    <row r="86" customFormat="false" ht="15.75" hidden="false" customHeight="false" outlineLevel="0" collapsed="false">
      <c r="B86" s="86"/>
      <c r="C86" s="86"/>
      <c r="D86" s="86"/>
      <c r="E86" s="86"/>
      <c r="F86" s="86"/>
      <c r="G86" s="86"/>
      <c r="H86" s="86"/>
      <c r="I86" s="86"/>
      <c r="J86" s="86"/>
      <c r="K86" s="86"/>
    </row>
  </sheetData>
  <mergeCells count="7">
    <mergeCell ref="A1:J1"/>
    <mergeCell ref="A2:J2"/>
    <mergeCell ref="A5:A6"/>
    <mergeCell ref="B5:D5"/>
    <mergeCell ref="E5:G5"/>
    <mergeCell ref="H5:J5"/>
    <mergeCell ref="A32:J32"/>
  </mergeCells>
  <conditionalFormatting sqref="D7 G7:G31 J7:M31">
    <cfRule type="cellIs" priority="2" operator="greaterThanOrEqual" aboveAverage="0" equalAverage="0" bottom="0" percent="0" rank="0" text="" dxfId="2">
      <formula>150</formula>
    </cfRule>
  </conditionalFormatting>
  <conditionalFormatting sqref="B8:D31">
    <cfRule type="cellIs" priority="3" operator="greaterThanOrEqual" aboveAverage="0" equalAverage="0" bottom="0" percent="0" rank="0" text="" dxfId="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4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Z21" activeCellId="0" sqref="Z2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35.82"/>
    <col collapsed="false" customWidth="true" hidden="false" outlineLevel="0" max="10" min="2" style="65" width="11.82"/>
    <col collapsed="false" customWidth="true" hidden="false" outlineLevel="0" max="11" min="11" style="65" width="9.99"/>
    <col collapsed="false" customWidth="true" hidden="false" outlineLevel="0" max="12" min="12" style="66" width="12.82"/>
    <col collapsed="false" customWidth="false" hidden="false" outlineLevel="0" max="13" min="13" style="66" width="9.32"/>
    <col collapsed="false" customWidth="true" hidden="false" outlineLevel="0" max="14" min="14" style="66" width="35.82"/>
    <col collapsed="false" customWidth="true" hidden="false" outlineLevel="0" max="16" min="15" style="66" width="11.82"/>
    <col collapsed="false" customWidth="true" hidden="false" outlineLevel="0" max="17" min="17" style="66" width="12.82"/>
    <col collapsed="false" customWidth="true" hidden="false" outlineLevel="0" max="19" min="18" style="66" width="11.82"/>
    <col collapsed="false" customWidth="true" hidden="false" outlineLevel="0" max="20" min="20" style="66" width="12.82"/>
    <col collapsed="false" customWidth="true" hidden="false" outlineLevel="0" max="22" min="21" style="66" width="11.82"/>
    <col collapsed="false" customWidth="true" hidden="false" outlineLevel="0" max="23" min="23" style="66" width="12.82"/>
    <col collapsed="false" customWidth="false" hidden="false" outlineLevel="0" max="35" min="24" style="66" width="9.32"/>
    <col collapsed="false" customWidth="false" hidden="false" outlineLevel="0" max="257" min="36" style="65" width="9.32"/>
  </cols>
  <sheetData>
    <row r="1" customFormat="false" ht="20.1" hidden="false" customHeight="true" outlineLevel="0" collapsed="false">
      <c r="A1" s="91" t="s">
        <v>93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2.95" hidden="false" customHeight="true" outlineLevel="0" collapsed="false">
      <c r="A2" s="69" t="s">
        <v>63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5.2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" hidden="false" customHeight="true" outlineLevel="0" collapsed="false">
      <c r="I4" s="92" t="s">
        <v>94</v>
      </c>
      <c r="J4" s="92"/>
    </row>
    <row r="5" customFormat="false" ht="39.95" hidden="false" customHeight="true" outlineLevel="0" collapsed="false">
      <c r="A5" s="93"/>
      <c r="B5" s="93" t="s">
        <v>44</v>
      </c>
      <c r="C5" s="93"/>
      <c r="D5" s="93"/>
      <c r="E5" s="93" t="s">
        <v>58</v>
      </c>
      <c r="F5" s="93"/>
      <c r="G5" s="93"/>
      <c r="H5" s="93" t="s">
        <v>60</v>
      </c>
      <c r="I5" s="93"/>
      <c r="J5" s="93"/>
    </row>
    <row r="6" customFormat="false" ht="45" hidden="false" customHeight="true" outlineLevel="0" collapsed="false">
      <c r="A6" s="93"/>
      <c r="B6" s="52" t="n">
        <v>2013</v>
      </c>
      <c r="C6" s="52" t="n">
        <v>2014</v>
      </c>
      <c r="D6" s="89" t="s">
        <v>43</v>
      </c>
      <c r="E6" s="52" t="n">
        <v>2013</v>
      </c>
      <c r="F6" s="52" t="n">
        <v>2014</v>
      </c>
      <c r="G6" s="89" t="s">
        <v>43</v>
      </c>
      <c r="H6" s="52" t="n">
        <v>2013</v>
      </c>
      <c r="I6" s="52" t="n">
        <v>2014</v>
      </c>
      <c r="J6" s="89" t="s">
        <v>43</v>
      </c>
    </row>
    <row r="7" customFormat="false" ht="15.95" hidden="false" customHeight="true" outlineLevel="0" collapsed="false">
      <c r="A7" s="94" t="s">
        <v>65</v>
      </c>
      <c r="B7" s="76" t="n">
        <f aca="false">SUM(B8:B31)</f>
        <v>6146.8</v>
      </c>
      <c r="C7" s="76" t="n">
        <f aca="false">SUM(C8:C31)</f>
        <v>6583.3</v>
      </c>
      <c r="D7" s="76" t="n">
        <f aca="false">ROUND((C7/B7)*100,1)</f>
        <v>107.1</v>
      </c>
      <c r="E7" s="76" t="n">
        <f aca="false">SUM(E8:E31)</f>
        <v>4107.6</v>
      </c>
      <c r="F7" s="76" t="n">
        <f aca="false">SUM(F8:F31)</f>
        <v>4462</v>
      </c>
      <c r="G7" s="76" t="n">
        <f aca="false">ROUND((F7/E7)*100,1)</f>
        <v>108.6</v>
      </c>
      <c r="H7" s="76" t="n">
        <f aca="false">SUM(H8:H31)</f>
        <v>2039.2</v>
      </c>
      <c r="I7" s="76" t="n">
        <f aca="false">SUM(I8:I31)</f>
        <v>2121.3</v>
      </c>
      <c r="J7" s="76" t="n">
        <f aca="false">ROUND((I7/H7)*100,1)</f>
        <v>104</v>
      </c>
      <c r="K7" s="77"/>
      <c r="L7" s="78"/>
    </row>
    <row r="8" customFormat="false" ht="15.95" hidden="false" customHeight="true" outlineLevel="0" collapsed="false">
      <c r="A8" s="95" t="s">
        <v>66</v>
      </c>
      <c r="B8" s="59" t="n">
        <f aca="false">E8+H8</f>
        <v>246.3</v>
      </c>
      <c r="C8" s="59" t="n">
        <f aca="false">F8+I8</f>
        <v>250.1</v>
      </c>
      <c r="D8" s="77" t="n">
        <f aca="false">ROUND((C8/B8)*100,1)</f>
        <v>101.5</v>
      </c>
      <c r="E8" s="59" t="n">
        <v>96.8</v>
      </c>
      <c r="F8" s="80" t="n">
        <v>95.8</v>
      </c>
      <c r="G8" s="77" t="n">
        <f aca="false">ROUND((F8/E8)*100,1)</f>
        <v>99</v>
      </c>
      <c r="H8" s="79" t="n">
        <v>149.5</v>
      </c>
      <c r="I8" s="81" t="n">
        <v>154.3</v>
      </c>
      <c r="J8" s="77" t="n">
        <f aca="false">ROUND((I8/H8)*100,1)</f>
        <v>103.2</v>
      </c>
      <c r="K8" s="77"/>
      <c r="L8" s="78"/>
    </row>
    <row r="9" customFormat="false" ht="15.95" hidden="false" customHeight="true" outlineLevel="0" collapsed="false">
      <c r="A9" s="95" t="s">
        <v>67</v>
      </c>
      <c r="B9" s="59" t="n">
        <f aca="false">E9+H9</f>
        <v>62.7</v>
      </c>
      <c r="C9" s="59" t="n">
        <f aca="false">F9+I9</f>
        <v>65</v>
      </c>
      <c r="D9" s="77" t="n">
        <f aca="false">ROUND((C9/B9)*100,1)</f>
        <v>103.7</v>
      </c>
      <c r="E9" s="59" t="n">
        <v>6.2</v>
      </c>
      <c r="F9" s="80" t="n">
        <v>7.3</v>
      </c>
      <c r="G9" s="77" t="n">
        <f aca="false">ROUND((F9/E9)*100,1)</f>
        <v>117.7</v>
      </c>
      <c r="H9" s="79" t="n">
        <v>56.5</v>
      </c>
      <c r="I9" s="81" t="n">
        <v>57.7</v>
      </c>
      <c r="J9" s="77" t="n">
        <f aca="false">ROUND((I9/H9)*100,1)</f>
        <v>102.1</v>
      </c>
      <c r="K9" s="77"/>
      <c r="L9" s="78"/>
    </row>
    <row r="10" customFormat="false" ht="15.95" hidden="false" customHeight="true" outlineLevel="0" collapsed="false">
      <c r="A10" s="95" t="s">
        <v>68</v>
      </c>
      <c r="B10" s="59" t="n">
        <f aca="false">E10+H10</f>
        <v>330.4</v>
      </c>
      <c r="C10" s="59" t="n">
        <f aca="false">F10+I10</f>
        <v>341.3</v>
      </c>
      <c r="D10" s="77" t="n">
        <f aca="false">ROUND((C10/B10)*100,1)</f>
        <v>103.3</v>
      </c>
      <c r="E10" s="59" t="n">
        <v>251.8</v>
      </c>
      <c r="F10" s="80" t="n">
        <v>260</v>
      </c>
      <c r="G10" s="77" t="n">
        <f aca="false">ROUND((F10/E10)*100,1)</f>
        <v>103.3</v>
      </c>
      <c r="H10" s="79" t="n">
        <v>78.6</v>
      </c>
      <c r="I10" s="81" t="n">
        <v>81.3</v>
      </c>
      <c r="J10" s="77" t="n">
        <f aca="false">ROUND((I10/H10)*100,1)</f>
        <v>103.4</v>
      </c>
      <c r="K10" s="77"/>
      <c r="L10" s="78"/>
    </row>
    <row r="11" customFormat="false" ht="15.95" hidden="false" customHeight="true" outlineLevel="0" collapsed="false">
      <c r="A11" s="95" t="s">
        <v>69</v>
      </c>
      <c r="B11" s="59" t="n">
        <f aca="false">E11+H11</f>
        <v>608.1</v>
      </c>
      <c r="C11" s="59" t="n">
        <f aca="false">F11+I11</f>
        <v>720.6</v>
      </c>
      <c r="D11" s="77" t="n">
        <f aca="false">ROUND((C11/B11)*100,1)</f>
        <v>118.5</v>
      </c>
      <c r="E11" s="59" t="n">
        <v>461</v>
      </c>
      <c r="F11" s="80" t="n">
        <v>572.1</v>
      </c>
      <c r="G11" s="77" t="n">
        <f aca="false">ROUND((F11/E11)*100,1)</f>
        <v>124.1</v>
      </c>
      <c r="H11" s="79" t="n">
        <v>147.1</v>
      </c>
      <c r="I11" s="81" t="n">
        <v>148.5</v>
      </c>
      <c r="J11" s="77" t="n">
        <f aca="false">ROUND((I11/H11)*100,1)</f>
        <v>101</v>
      </c>
      <c r="K11" s="77"/>
      <c r="L11" s="78"/>
    </row>
    <row r="12" customFormat="false" ht="15.95" hidden="false" customHeight="true" outlineLevel="0" collapsed="false">
      <c r="A12" s="95" t="s">
        <v>70</v>
      </c>
      <c r="B12" s="59" t="n">
        <f aca="false">E12+H12</f>
        <v>160.9</v>
      </c>
      <c r="C12" s="59" t="n">
        <f aca="false">F12+I12</f>
        <v>165</v>
      </c>
      <c r="D12" s="77" t="n">
        <f aca="false">ROUND((C12/B12)*100,1)</f>
        <v>102.5</v>
      </c>
      <c r="E12" s="59" t="n">
        <v>29.2</v>
      </c>
      <c r="F12" s="80" t="n">
        <v>30</v>
      </c>
      <c r="G12" s="77" t="n">
        <f aca="false">ROUND((F12/E12)*100,1)</f>
        <v>102.7</v>
      </c>
      <c r="H12" s="79" t="n">
        <v>131.7</v>
      </c>
      <c r="I12" s="81" t="n">
        <v>135</v>
      </c>
      <c r="J12" s="77" t="n">
        <f aca="false">ROUND((I12/H12)*100,1)</f>
        <v>102.5</v>
      </c>
      <c r="K12" s="77"/>
      <c r="L12" s="78"/>
    </row>
    <row r="13" customFormat="false" ht="15.95" hidden="false" customHeight="true" outlineLevel="0" collapsed="false">
      <c r="A13" s="95" t="s">
        <v>71</v>
      </c>
      <c r="B13" s="59" t="n">
        <f aca="false">E13+H13</f>
        <v>96.8</v>
      </c>
      <c r="C13" s="59" t="n">
        <f aca="false">F13+I13</f>
        <v>98.1</v>
      </c>
      <c r="D13" s="77" t="n">
        <f aca="false">ROUND((C13/B13)*100,1)</f>
        <v>101.3</v>
      </c>
      <c r="E13" s="59" t="n">
        <v>0.6</v>
      </c>
      <c r="F13" s="80" t="n">
        <v>0.5</v>
      </c>
      <c r="G13" s="77" t="n">
        <f aca="false">ROUND((F13/E13)*100,1)</f>
        <v>83.3</v>
      </c>
      <c r="H13" s="79" t="n">
        <v>96.2</v>
      </c>
      <c r="I13" s="81" t="n">
        <v>97.6</v>
      </c>
      <c r="J13" s="77" t="n">
        <f aca="false">ROUND((I13/H13)*100,1)</f>
        <v>101.5</v>
      </c>
      <c r="K13" s="77"/>
      <c r="L13" s="78"/>
    </row>
    <row r="14" customFormat="false" ht="15.95" hidden="false" customHeight="true" outlineLevel="0" collapsed="false">
      <c r="A14" s="95" t="s">
        <v>72</v>
      </c>
      <c r="B14" s="59" t="n">
        <f aca="false">E14+H14</f>
        <v>247.7</v>
      </c>
      <c r="C14" s="59" t="n">
        <f aca="false">F14+I14</f>
        <v>237.5</v>
      </c>
      <c r="D14" s="77" t="n">
        <f aca="false">ROUND((C14/B14)*100,1)</f>
        <v>95.9</v>
      </c>
      <c r="E14" s="59" t="n">
        <v>183.8</v>
      </c>
      <c r="F14" s="80" t="n">
        <v>170.6</v>
      </c>
      <c r="G14" s="77" t="n">
        <f aca="false">ROUND((F14/E14)*100,1)</f>
        <v>92.8</v>
      </c>
      <c r="H14" s="79" t="n">
        <v>63.9</v>
      </c>
      <c r="I14" s="81" t="n">
        <v>66.9</v>
      </c>
      <c r="J14" s="77" t="n">
        <f aca="false">ROUND((I14/H14)*100,1)</f>
        <v>104.7</v>
      </c>
      <c r="K14" s="77"/>
      <c r="L14" s="78"/>
    </row>
    <row r="15" customFormat="false" ht="15.95" hidden="false" customHeight="true" outlineLevel="0" collapsed="false">
      <c r="A15" s="95" t="s">
        <v>73</v>
      </c>
      <c r="B15" s="59" t="n">
        <f aca="false">E15+H15</f>
        <v>280.5</v>
      </c>
      <c r="C15" s="59" t="n">
        <f aca="false">F15+I15</f>
        <v>297.3</v>
      </c>
      <c r="D15" s="77" t="n">
        <f aca="false">ROUND((C15/B15)*100,1)</f>
        <v>106</v>
      </c>
      <c r="E15" s="59" t="n">
        <v>214.3</v>
      </c>
      <c r="F15" s="80" t="n">
        <v>227.8</v>
      </c>
      <c r="G15" s="77" t="n">
        <f aca="false">ROUND((F15/E15)*100,1)</f>
        <v>106.3</v>
      </c>
      <c r="H15" s="79" t="n">
        <v>66.2</v>
      </c>
      <c r="I15" s="81" t="n">
        <v>69.5</v>
      </c>
      <c r="J15" s="77" t="n">
        <f aca="false">ROUND((I15/H15)*100,1)</f>
        <v>105</v>
      </c>
      <c r="K15" s="77"/>
      <c r="L15" s="78"/>
    </row>
    <row r="16" customFormat="false" ht="15.95" hidden="false" customHeight="true" outlineLevel="0" collapsed="false">
      <c r="A16" s="95" t="s">
        <v>74</v>
      </c>
      <c r="B16" s="59" t="n">
        <f aca="false">E16+H16</f>
        <v>872.8</v>
      </c>
      <c r="C16" s="59" t="n">
        <f aca="false">F16+I16</f>
        <v>846.6</v>
      </c>
      <c r="D16" s="77" t="n">
        <f aca="false">ROUND((C16/B16)*100,1)</f>
        <v>97</v>
      </c>
      <c r="E16" s="59" t="n">
        <v>779.2</v>
      </c>
      <c r="F16" s="80" t="n">
        <v>735.8</v>
      </c>
      <c r="G16" s="77" t="n">
        <f aca="false">ROUND((F16/E16)*100,1)</f>
        <v>94.4</v>
      </c>
      <c r="H16" s="79" t="n">
        <v>93.6</v>
      </c>
      <c r="I16" s="81" t="n">
        <v>110.8</v>
      </c>
      <c r="J16" s="77" t="n">
        <f aca="false">ROUND((I16/H16)*100,1)</f>
        <v>118.4</v>
      </c>
      <c r="K16" s="77"/>
      <c r="L16" s="78"/>
    </row>
    <row r="17" customFormat="false" ht="15.95" hidden="false" customHeight="true" outlineLevel="0" collapsed="false">
      <c r="A17" s="95" t="s">
        <v>75</v>
      </c>
      <c r="B17" s="59" t="n">
        <f aca="false">E17+H17</f>
        <v>160.6</v>
      </c>
      <c r="C17" s="59" t="n">
        <f aca="false">F17+I17</f>
        <v>146.5</v>
      </c>
      <c r="D17" s="77" t="n">
        <f aca="false">ROUND((C17/B17)*100,1)</f>
        <v>91.2</v>
      </c>
      <c r="E17" s="59" t="n">
        <v>68.9</v>
      </c>
      <c r="F17" s="80" t="n">
        <v>44.1</v>
      </c>
      <c r="G17" s="77" t="n">
        <f aca="false">ROUND((F17/E17)*100,1)</f>
        <v>64</v>
      </c>
      <c r="H17" s="79" t="n">
        <v>91.7</v>
      </c>
      <c r="I17" s="81" t="n">
        <v>102.4</v>
      </c>
      <c r="J17" s="77" t="n">
        <f aca="false">ROUND((I17/H17)*100,1)</f>
        <v>111.7</v>
      </c>
      <c r="K17" s="77"/>
      <c r="L17" s="78"/>
    </row>
    <row r="18" customFormat="false" ht="15.95" hidden="false" customHeight="true" outlineLevel="0" collapsed="false">
      <c r="A18" s="95" t="s">
        <v>76</v>
      </c>
      <c r="B18" s="59" t="n">
        <f aca="false">E18+H18</f>
        <v>267.9</v>
      </c>
      <c r="C18" s="59" t="n">
        <f aca="false">F18+I18</f>
        <v>273.4</v>
      </c>
      <c r="D18" s="77" t="n">
        <f aca="false">ROUND((C18/B18)*100,1)</f>
        <v>102.1</v>
      </c>
      <c r="E18" s="59" t="n">
        <v>230.6</v>
      </c>
      <c r="F18" s="80" t="n">
        <v>236.1</v>
      </c>
      <c r="G18" s="77" t="n">
        <f aca="false">ROUND((F18/E18)*100,1)</f>
        <v>102.4</v>
      </c>
      <c r="H18" s="79" t="n">
        <v>37.3</v>
      </c>
      <c r="I18" s="81" t="n">
        <v>37.3</v>
      </c>
      <c r="J18" s="77" t="n">
        <f aca="false">ROUND((I18/H18)*100,1)</f>
        <v>100</v>
      </c>
      <c r="K18" s="77"/>
      <c r="L18" s="78"/>
    </row>
    <row r="19" customFormat="false" ht="15.95" hidden="false" customHeight="true" outlineLevel="0" collapsed="false">
      <c r="A19" s="95" t="s">
        <v>77</v>
      </c>
      <c r="B19" s="59" t="n">
        <f aca="false">E19+H19</f>
        <v>168.4</v>
      </c>
      <c r="C19" s="59" t="n">
        <f aca="false">F19+I19</f>
        <v>166.7</v>
      </c>
      <c r="D19" s="77" t="n">
        <f aca="false">ROUND((C19/B19)*100,1)</f>
        <v>99</v>
      </c>
      <c r="E19" s="59" t="n">
        <v>26.9</v>
      </c>
      <c r="F19" s="80" t="n">
        <v>20.3</v>
      </c>
      <c r="G19" s="77" t="n">
        <f aca="false">ROUND((F19/E19)*100,1)</f>
        <v>75.5</v>
      </c>
      <c r="H19" s="79" t="n">
        <v>141.5</v>
      </c>
      <c r="I19" s="81" t="n">
        <v>146.4</v>
      </c>
      <c r="J19" s="77" t="n">
        <f aca="false">ROUND((I19/H19)*100,1)</f>
        <v>103.5</v>
      </c>
      <c r="K19" s="77"/>
      <c r="L19" s="78"/>
    </row>
    <row r="20" customFormat="false" ht="15.95" hidden="false" customHeight="true" outlineLevel="0" collapsed="false">
      <c r="A20" s="95" t="s">
        <v>78</v>
      </c>
      <c r="B20" s="59" t="n">
        <f aca="false">E20+H20</f>
        <v>91.1</v>
      </c>
      <c r="C20" s="59" t="n">
        <f aca="false">F20+I20</f>
        <v>181.1</v>
      </c>
      <c r="D20" s="77" t="n">
        <f aca="false">ROUND((C20/B20)*100,1)</f>
        <v>198.8</v>
      </c>
      <c r="E20" s="59" t="n">
        <v>49.7</v>
      </c>
      <c r="F20" s="80" t="n">
        <v>137.7</v>
      </c>
      <c r="G20" s="77" t="n">
        <f aca="false">ROUND((F20/E20)*100,1)</f>
        <v>277.1</v>
      </c>
      <c r="H20" s="79" t="n">
        <v>41.4</v>
      </c>
      <c r="I20" s="81" t="n">
        <v>43.4</v>
      </c>
      <c r="J20" s="77" t="n">
        <f aca="false">ROUND((I20/H20)*100,1)</f>
        <v>104.8</v>
      </c>
      <c r="K20" s="77"/>
      <c r="L20" s="78"/>
    </row>
    <row r="21" customFormat="false" ht="15.95" hidden="false" customHeight="true" outlineLevel="0" collapsed="false">
      <c r="A21" s="95" t="s">
        <v>79</v>
      </c>
      <c r="B21" s="59" t="n">
        <f aca="false">E21+H21</f>
        <v>115.4</v>
      </c>
      <c r="C21" s="59" t="n">
        <f aca="false">F21+I21</f>
        <v>114.6</v>
      </c>
      <c r="D21" s="77" t="n">
        <f aca="false">ROUND((C21/B21)*100,1)</f>
        <v>99.3</v>
      </c>
      <c r="E21" s="59" t="n">
        <v>4.8</v>
      </c>
      <c r="F21" s="80" t="n">
        <v>3.1</v>
      </c>
      <c r="G21" s="77" t="n">
        <f aca="false">ROUND((F21/E21)*100,1)</f>
        <v>64.6</v>
      </c>
      <c r="H21" s="79" t="n">
        <v>110.6</v>
      </c>
      <c r="I21" s="81" t="n">
        <v>111.5</v>
      </c>
      <c r="J21" s="77" t="n">
        <f aca="false">ROUND((I21/H21)*100,1)</f>
        <v>100.8</v>
      </c>
      <c r="K21" s="77"/>
      <c r="L21" s="78"/>
    </row>
    <row r="22" customFormat="false" ht="15.95" hidden="false" customHeight="true" outlineLevel="0" collapsed="false">
      <c r="A22" s="95" t="s">
        <v>80</v>
      </c>
      <c r="B22" s="59" t="n">
        <f aca="false">E22+H22</f>
        <v>208.3</v>
      </c>
      <c r="C22" s="59" t="n">
        <f aca="false">F22+I22</f>
        <v>211.2</v>
      </c>
      <c r="D22" s="77" t="n">
        <f aca="false">ROUND((C22/B22)*100,1)</f>
        <v>101.4</v>
      </c>
      <c r="E22" s="59" t="n">
        <v>146.9</v>
      </c>
      <c r="F22" s="80" t="n">
        <v>141.6</v>
      </c>
      <c r="G22" s="77" t="n">
        <f aca="false">ROUND((F22/E22)*100,1)</f>
        <v>96.4</v>
      </c>
      <c r="H22" s="79" t="n">
        <v>61.4</v>
      </c>
      <c r="I22" s="81" t="n">
        <v>69.6</v>
      </c>
      <c r="J22" s="77" t="n">
        <f aca="false">ROUND((I22/H22)*100,1)</f>
        <v>113.4</v>
      </c>
      <c r="K22" s="77"/>
      <c r="L22" s="78"/>
    </row>
    <row r="23" customFormat="false" ht="15.95" hidden="false" customHeight="true" outlineLevel="0" collapsed="false">
      <c r="A23" s="95" t="s">
        <v>81</v>
      </c>
      <c r="B23" s="59" t="n">
        <f aca="false">E23+H23</f>
        <v>152.6</v>
      </c>
      <c r="C23" s="59" t="n">
        <f aca="false">F23+I23</f>
        <v>149.1</v>
      </c>
      <c r="D23" s="77" t="n">
        <f aca="false">ROUND((C23/B23)*100,1)</f>
        <v>97.7</v>
      </c>
      <c r="E23" s="59" t="n">
        <v>57.7</v>
      </c>
      <c r="F23" s="80" t="n">
        <v>51.9</v>
      </c>
      <c r="G23" s="77" t="n">
        <f aca="false">ROUND((F23/E23)*100,1)</f>
        <v>89.9</v>
      </c>
      <c r="H23" s="79" t="n">
        <v>94.9</v>
      </c>
      <c r="I23" s="81" t="n">
        <v>97.2</v>
      </c>
      <c r="J23" s="77" t="n">
        <f aca="false">ROUND((I23/H23)*100,1)</f>
        <v>102.4</v>
      </c>
      <c r="K23" s="77"/>
      <c r="L23" s="78"/>
    </row>
    <row r="24" customFormat="false" ht="15.95" hidden="false" customHeight="true" outlineLevel="0" collapsed="false">
      <c r="A24" s="95" t="s">
        <v>82</v>
      </c>
      <c r="B24" s="59" t="n">
        <f aca="false">E24+H24</f>
        <v>131.3</v>
      </c>
      <c r="C24" s="59" t="n">
        <f aca="false">F24+I24</f>
        <v>136.4</v>
      </c>
      <c r="D24" s="77" t="n">
        <f aca="false">ROUND((C24/B24)*100,1)</f>
        <v>103.9</v>
      </c>
      <c r="E24" s="59" t="n">
        <v>68.9</v>
      </c>
      <c r="F24" s="80" t="n">
        <v>69.7</v>
      </c>
      <c r="G24" s="77" t="n">
        <f aca="false">ROUND((F24/E24)*100,1)</f>
        <v>101.2</v>
      </c>
      <c r="H24" s="79" t="n">
        <v>62.4</v>
      </c>
      <c r="I24" s="81" t="n">
        <v>66.7</v>
      </c>
      <c r="J24" s="77" t="n">
        <f aca="false">ROUND((I24/H24)*100,1)</f>
        <v>106.9</v>
      </c>
      <c r="K24" s="77"/>
      <c r="L24" s="78"/>
    </row>
    <row r="25" customFormat="false" ht="15.95" hidden="false" customHeight="true" outlineLevel="0" collapsed="false">
      <c r="A25" s="95" t="s">
        <v>83</v>
      </c>
      <c r="B25" s="59" t="n">
        <f aca="false">E25+H25</f>
        <v>149.6</v>
      </c>
      <c r="C25" s="59" t="n">
        <f aca="false">F25+I25</f>
        <v>145.8</v>
      </c>
      <c r="D25" s="77" t="n">
        <f aca="false">ROUND((C25/B25)*100,1)</f>
        <v>97.5</v>
      </c>
      <c r="E25" s="59" t="n">
        <v>65.2</v>
      </c>
      <c r="F25" s="80" t="n">
        <v>59.7</v>
      </c>
      <c r="G25" s="77" t="n">
        <f aca="false">ROUND((F25/E25)*100,1)</f>
        <v>91.6</v>
      </c>
      <c r="H25" s="79" t="n">
        <v>84.4</v>
      </c>
      <c r="I25" s="81" t="n">
        <v>86.1</v>
      </c>
      <c r="J25" s="77" t="n">
        <f aca="false">ROUND((I25/H25)*100,1)</f>
        <v>102</v>
      </c>
      <c r="K25" s="77"/>
      <c r="L25" s="78"/>
    </row>
    <row r="26" customFormat="false" ht="15.95" hidden="false" customHeight="true" outlineLevel="0" collapsed="false">
      <c r="A26" s="95" t="s">
        <v>84</v>
      </c>
      <c r="B26" s="59" t="n">
        <f aca="false">E26+H26</f>
        <v>408.1</v>
      </c>
      <c r="C26" s="59" t="n">
        <f aca="false">F26+I26</f>
        <v>394.3</v>
      </c>
      <c r="D26" s="77" t="n">
        <f aca="false">ROUND((C26/B26)*100,1)</f>
        <v>96.6</v>
      </c>
      <c r="E26" s="59" t="n">
        <v>317.6</v>
      </c>
      <c r="F26" s="82" t="n">
        <v>301.1</v>
      </c>
      <c r="G26" s="77" t="n">
        <f aca="false">ROUND((F26/E26)*100,1)</f>
        <v>94.8</v>
      </c>
      <c r="H26" s="79" t="n">
        <v>90.5</v>
      </c>
      <c r="I26" s="81" t="n">
        <v>93.2</v>
      </c>
      <c r="J26" s="77" t="n">
        <f aca="false">ROUND((I26/H26)*100,1)</f>
        <v>103</v>
      </c>
      <c r="K26" s="77"/>
      <c r="L26" s="78"/>
    </row>
    <row r="27" customFormat="false" ht="15.95" hidden="false" customHeight="true" outlineLevel="0" collapsed="false">
      <c r="A27" s="95" t="s">
        <v>85</v>
      </c>
      <c r="B27" s="59" t="n">
        <f aca="false">E27+H27</f>
        <v>345.9</v>
      </c>
      <c r="C27" s="59" t="n">
        <f aca="false">F27+I27</f>
        <v>517.3</v>
      </c>
      <c r="D27" s="77" t="n">
        <f aca="false">ROUND((C27/B27)*100,1)</f>
        <v>149.6</v>
      </c>
      <c r="E27" s="59" t="n">
        <v>273.7</v>
      </c>
      <c r="F27" s="80" t="n">
        <v>444.3</v>
      </c>
      <c r="G27" s="77" t="n">
        <f aca="false">ROUND((F27/E27)*100,1)</f>
        <v>162.3</v>
      </c>
      <c r="H27" s="79" t="n">
        <v>72.2</v>
      </c>
      <c r="I27" s="81" t="n">
        <v>73</v>
      </c>
      <c r="J27" s="77" t="n">
        <f aca="false">ROUND((I27/H27)*100,1)</f>
        <v>101.1</v>
      </c>
      <c r="K27" s="77"/>
      <c r="L27" s="78"/>
    </row>
    <row r="28" customFormat="false" ht="15.95" hidden="false" customHeight="true" outlineLevel="0" collapsed="false">
      <c r="A28" s="95" t="s">
        <v>86</v>
      </c>
      <c r="B28" s="59" t="n">
        <f aca="false">E28+H28</f>
        <v>558.5</v>
      </c>
      <c r="C28" s="59" t="n">
        <f aca="false">F28+I28</f>
        <v>642.2</v>
      </c>
      <c r="D28" s="77" t="n">
        <f aca="false">ROUND((C28/B28)*100,1)</f>
        <v>115</v>
      </c>
      <c r="E28" s="59" t="n">
        <v>513.6</v>
      </c>
      <c r="F28" s="80" t="n">
        <v>597.1</v>
      </c>
      <c r="G28" s="77" t="n">
        <f aca="false">ROUND((F28/E28)*100,1)</f>
        <v>116.3</v>
      </c>
      <c r="H28" s="79" t="n">
        <v>44.9</v>
      </c>
      <c r="I28" s="81" t="n">
        <v>45.1</v>
      </c>
      <c r="J28" s="77" t="n">
        <f aca="false">ROUND((I28/H28)*100,1)</f>
        <v>100.4</v>
      </c>
      <c r="K28" s="77"/>
      <c r="L28" s="78"/>
    </row>
    <row r="29" customFormat="false" ht="15.95" hidden="false" customHeight="true" outlineLevel="0" collapsed="false">
      <c r="A29" s="95" t="s">
        <v>87</v>
      </c>
      <c r="B29" s="59" t="n">
        <f aca="false">E29+H29</f>
        <v>259.2</v>
      </c>
      <c r="C29" s="59" t="n">
        <f aca="false">F29+I29</f>
        <v>274.4</v>
      </c>
      <c r="D29" s="77" t="n">
        <f aca="false">ROUND((C29/B29)*100,1)</f>
        <v>105.9</v>
      </c>
      <c r="E29" s="59" t="n">
        <v>178.7</v>
      </c>
      <c r="F29" s="80" t="n">
        <v>193.9</v>
      </c>
      <c r="G29" s="77" t="n">
        <f aca="false">ROUND((F29/E29)*100,1)</f>
        <v>108.5</v>
      </c>
      <c r="H29" s="79" t="n">
        <v>80.5</v>
      </c>
      <c r="I29" s="81" t="n">
        <v>80.5</v>
      </c>
      <c r="J29" s="77" t="n">
        <f aca="false">ROUND((I29/H29)*100,1)</f>
        <v>100</v>
      </c>
      <c r="K29" s="77"/>
      <c r="L29" s="78"/>
    </row>
    <row r="30" customFormat="false" ht="15.95" hidden="false" customHeight="true" outlineLevel="0" collapsed="false">
      <c r="A30" s="95" t="s">
        <v>88</v>
      </c>
      <c r="B30" s="59" t="n">
        <f aca="false">E30+H30</f>
        <v>128.6</v>
      </c>
      <c r="C30" s="59" t="n">
        <f aca="false">F30+I30</f>
        <v>105</v>
      </c>
      <c r="D30" s="77" t="n">
        <f aca="false">ROUND((C30/B30)*100,1)</f>
        <v>81.6</v>
      </c>
      <c r="E30" s="59" t="n">
        <v>65.5</v>
      </c>
      <c r="F30" s="80" t="n">
        <v>40</v>
      </c>
      <c r="G30" s="77" t="n">
        <f aca="false">ROUND((F30/E30)*100,1)</f>
        <v>61.1</v>
      </c>
      <c r="H30" s="79" t="n">
        <v>63.1</v>
      </c>
      <c r="I30" s="81" t="n">
        <v>65</v>
      </c>
      <c r="J30" s="77" t="n">
        <f aca="false">ROUND((I30/H30)*100,1)</f>
        <v>103</v>
      </c>
      <c r="K30" s="77"/>
      <c r="L30" s="78"/>
    </row>
    <row r="31" customFormat="false" ht="15.95" hidden="false" customHeight="true" outlineLevel="0" collapsed="false">
      <c r="A31" s="96" t="s">
        <v>89</v>
      </c>
      <c r="B31" s="59" t="n">
        <f aca="false">E31+H31</f>
        <v>95.1</v>
      </c>
      <c r="C31" s="59" t="n">
        <f aca="false">F31+I31</f>
        <v>103.8</v>
      </c>
      <c r="D31" s="77" t="n">
        <f aca="false">ROUND((C31/B31)*100,1)</f>
        <v>109.1</v>
      </c>
      <c r="E31" s="59" t="n">
        <v>16</v>
      </c>
      <c r="F31" s="80" t="n">
        <v>21.5</v>
      </c>
      <c r="G31" s="77" t="n">
        <f aca="false">ROUND((F31/E31)*100,1)</f>
        <v>134.4</v>
      </c>
      <c r="H31" s="79" t="n">
        <v>79.1</v>
      </c>
      <c r="I31" s="81" t="n">
        <v>82.3</v>
      </c>
      <c r="J31" s="77" t="n">
        <f aca="false">ROUND((I31/H31)*100,1)</f>
        <v>104</v>
      </c>
      <c r="K31" s="77"/>
      <c r="L31" s="78"/>
    </row>
    <row r="32" customFormat="false" ht="21.95" hidden="false" customHeight="true" outlineLevel="0" collapsed="false">
      <c r="A32" s="84" t="s">
        <v>90</v>
      </c>
      <c r="B32" s="84"/>
      <c r="C32" s="84"/>
      <c r="D32" s="84"/>
      <c r="E32" s="84"/>
      <c r="F32" s="84"/>
      <c r="G32" s="84"/>
      <c r="H32" s="84"/>
      <c r="I32" s="84"/>
      <c r="J32" s="84"/>
      <c r="K32" s="86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</row>
    <row r="33" customFormat="false" ht="15.75" hidden="false" customHeight="false" outlineLevel="0" collapsed="false"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</row>
    <row r="34" customFormat="false" ht="15.75" hidden="false" customHeight="false" outlineLevel="0" collapsed="false">
      <c r="B34" s="86"/>
      <c r="C34" s="86"/>
      <c r="D34" s="86"/>
      <c r="E34" s="86"/>
      <c r="F34" s="86"/>
      <c r="G34" s="86"/>
      <c r="H34" s="86"/>
      <c r="I34" s="86"/>
      <c r="J34" s="86"/>
      <c r="K34" s="86"/>
    </row>
    <row r="35" customFormat="false" ht="15.75" hidden="false" customHeight="false" outlineLevel="0" collapsed="false">
      <c r="B35" s="86"/>
      <c r="C35" s="86"/>
      <c r="D35" s="86"/>
      <c r="E35" s="86"/>
      <c r="F35" s="86"/>
      <c r="G35" s="86"/>
      <c r="H35" s="86"/>
      <c r="I35" s="86"/>
      <c r="J35" s="86"/>
      <c r="K35" s="86"/>
    </row>
    <row r="36" customFormat="false" ht="15.75" hidden="false" customHeight="false" outlineLevel="0" collapsed="false">
      <c r="B36" s="86"/>
      <c r="C36" s="86"/>
      <c r="D36" s="86"/>
      <c r="E36" s="86"/>
      <c r="F36" s="86"/>
      <c r="G36" s="86"/>
      <c r="H36" s="86"/>
      <c r="I36" s="86"/>
      <c r="J36" s="86"/>
      <c r="K36" s="86"/>
    </row>
    <row r="37" customFormat="false" ht="15.75" hidden="false" customHeight="false" outlineLevel="0" collapsed="false">
      <c r="B37" s="86"/>
      <c r="C37" s="86"/>
      <c r="D37" s="86"/>
      <c r="E37" s="86"/>
      <c r="F37" s="86"/>
      <c r="G37" s="86"/>
      <c r="H37" s="86"/>
      <c r="I37" s="86"/>
      <c r="J37" s="86"/>
      <c r="K37" s="86"/>
    </row>
    <row r="38" customFormat="false" ht="15.75" hidden="false" customHeight="false" outlineLevel="0" collapsed="false">
      <c r="B38" s="86"/>
      <c r="C38" s="86"/>
      <c r="D38" s="86"/>
      <c r="E38" s="86"/>
      <c r="F38" s="86"/>
      <c r="G38" s="86"/>
      <c r="H38" s="86"/>
      <c r="I38" s="86"/>
      <c r="J38" s="86"/>
      <c r="K38" s="86"/>
    </row>
    <row r="39" customFormat="false" ht="15.75" hidden="false" customHeight="false" outlineLevel="0" collapsed="false">
      <c r="B39" s="86"/>
      <c r="C39" s="86"/>
      <c r="D39" s="86"/>
      <c r="E39" s="86"/>
      <c r="F39" s="86"/>
      <c r="G39" s="86"/>
      <c r="H39" s="86"/>
      <c r="I39" s="86"/>
      <c r="J39" s="86"/>
      <c r="K39" s="86"/>
    </row>
    <row r="40" customFormat="false" ht="15.75" hidden="false" customHeight="false" outlineLevel="0" collapsed="false">
      <c r="B40" s="86"/>
      <c r="C40" s="86"/>
      <c r="D40" s="86"/>
      <c r="E40" s="86"/>
      <c r="F40" s="86"/>
      <c r="G40" s="86"/>
      <c r="H40" s="86"/>
      <c r="I40" s="86"/>
      <c r="J40" s="86"/>
      <c r="K40" s="86"/>
    </row>
    <row r="41" customFormat="false" ht="15.75" hidden="false" customHeight="false" outlineLevel="0" collapsed="false">
      <c r="B41" s="86"/>
      <c r="C41" s="86"/>
      <c r="D41" s="86"/>
      <c r="E41" s="86"/>
      <c r="F41" s="86"/>
      <c r="G41" s="86"/>
      <c r="H41" s="86"/>
      <c r="I41" s="86"/>
      <c r="J41" s="86"/>
      <c r="K41" s="86"/>
    </row>
    <row r="42" customFormat="false" ht="15.75" hidden="false" customHeight="false" outlineLevel="0" collapsed="false">
      <c r="B42" s="86"/>
      <c r="C42" s="86"/>
      <c r="D42" s="86"/>
      <c r="E42" s="86"/>
      <c r="F42" s="86"/>
      <c r="G42" s="86"/>
      <c r="H42" s="86"/>
      <c r="I42" s="86"/>
      <c r="J42" s="86"/>
      <c r="K42" s="86"/>
    </row>
    <row r="43" customFormat="false" ht="15.75" hidden="false" customHeight="false" outlineLevel="0" collapsed="false">
      <c r="B43" s="86"/>
      <c r="C43" s="86"/>
      <c r="D43" s="86"/>
      <c r="E43" s="86"/>
      <c r="F43" s="86"/>
      <c r="G43" s="86"/>
      <c r="H43" s="86"/>
      <c r="I43" s="86"/>
      <c r="J43" s="86"/>
      <c r="K43" s="86"/>
    </row>
    <row r="44" customFormat="false" ht="15.75" hidden="false" customHeight="false" outlineLevel="0" collapsed="false">
      <c r="B44" s="86"/>
      <c r="C44" s="86"/>
      <c r="D44" s="86"/>
      <c r="E44" s="86"/>
      <c r="F44" s="86"/>
      <c r="G44" s="86"/>
      <c r="H44" s="86"/>
      <c r="I44" s="86"/>
      <c r="J44" s="86"/>
      <c r="K44" s="86"/>
    </row>
    <row r="45" customFormat="false" ht="15.75" hidden="false" customHeight="false" outlineLevel="0" collapsed="false">
      <c r="B45" s="86"/>
      <c r="C45" s="86"/>
      <c r="D45" s="86"/>
      <c r="E45" s="86"/>
      <c r="F45" s="86"/>
      <c r="G45" s="86"/>
      <c r="H45" s="86"/>
      <c r="I45" s="86"/>
      <c r="J45" s="86"/>
      <c r="K45" s="86"/>
    </row>
    <row r="46" customFormat="false" ht="15.75" hidden="false" customHeight="false" outlineLevel="0" collapsed="false">
      <c r="B46" s="86"/>
      <c r="C46" s="86"/>
      <c r="D46" s="86"/>
      <c r="E46" s="86"/>
      <c r="F46" s="86"/>
      <c r="G46" s="86"/>
      <c r="H46" s="86"/>
      <c r="I46" s="86"/>
      <c r="J46" s="86"/>
      <c r="K46" s="86"/>
    </row>
    <row r="47" customFormat="false" ht="15.75" hidden="false" customHeight="false" outlineLevel="0" collapsed="false">
      <c r="B47" s="86"/>
      <c r="C47" s="86"/>
      <c r="D47" s="86"/>
      <c r="E47" s="86"/>
      <c r="F47" s="86"/>
      <c r="G47" s="86"/>
      <c r="H47" s="86"/>
      <c r="I47" s="86"/>
      <c r="J47" s="86"/>
      <c r="K47" s="86"/>
    </row>
    <row r="48" customFormat="false" ht="15.75" hidden="false" customHeight="false" outlineLevel="0" collapsed="false">
      <c r="B48" s="86"/>
      <c r="C48" s="86"/>
      <c r="D48" s="86"/>
      <c r="E48" s="86"/>
      <c r="F48" s="86"/>
      <c r="G48" s="86"/>
      <c r="H48" s="86"/>
      <c r="I48" s="86"/>
      <c r="J48" s="86"/>
      <c r="K48" s="86"/>
    </row>
    <row r="49" customFormat="false" ht="15.75" hidden="false" customHeight="false" outlineLevel="0" collapsed="false">
      <c r="B49" s="86"/>
      <c r="C49" s="86"/>
      <c r="D49" s="86"/>
      <c r="E49" s="86"/>
      <c r="F49" s="86"/>
      <c r="G49" s="86"/>
      <c r="H49" s="86"/>
      <c r="I49" s="86"/>
      <c r="J49" s="86"/>
      <c r="K49" s="86"/>
    </row>
    <row r="50" customFormat="false" ht="15.75" hidden="false" customHeight="false" outlineLevel="0" collapsed="false">
      <c r="B50" s="86"/>
      <c r="C50" s="86"/>
      <c r="D50" s="86"/>
      <c r="E50" s="86"/>
      <c r="F50" s="86"/>
      <c r="G50" s="86"/>
      <c r="H50" s="86"/>
      <c r="I50" s="86"/>
      <c r="J50" s="86"/>
      <c r="K50" s="86"/>
    </row>
    <row r="51" customFormat="false" ht="15.75" hidden="false" customHeight="false" outlineLevel="0" collapsed="false">
      <c r="B51" s="86"/>
      <c r="C51" s="86"/>
      <c r="D51" s="86"/>
      <c r="E51" s="86"/>
      <c r="F51" s="86"/>
      <c r="G51" s="86"/>
      <c r="H51" s="86"/>
      <c r="I51" s="86"/>
      <c r="J51" s="86"/>
      <c r="K51" s="86"/>
    </row>
    <row r="52" customFormat="false" ht="15.75" hidden="false" customHeight="false" outlineLevel="0" collapsed="false">
      <c r="B52" s="86"/>
      <c r="C52" s="86"/>
      <c r="D52" s="86"/>
      <c r="E52" s="86"/>
      <c r="F52" s="86"/>
      <c r="G52" s="86"/>
      <c r="H52" s="86"/>
      <c r="I52" s="86"/>
      <c r="J52" s="86"/>
      <c r="K52" s="86"/>
    </row>
    <row r="53" customFormat="false" ht="15.75" hidden="false" customHeight="false" outlineLevel="0" collapsed="false">
      <c r="B53" s="86"/>
      <c r="C53" s="86"/>
      <c r="D53" s="86"/>
      <c r="E53" s="86"/>
      <c r="F53" s="86"/>
      <c r="G53" s="86"/>
      <c r="H53" s="86"/>
      <c r="I53" s="86"/>
      <c r="J53" s="86"/>
      <c r="K53" s="86"/>
    </row>
    <row r="54" customFormat="false" ht="15.75" hidden="false" customHeight="false" outlineLevel="0" collapsed="false">
      <c r="B54" s="86"/>
      <c r="C54" s="86"/>
      <c r="D54" s="86"/>
      <c r="E54" s="86"/>
      <c r="F54" s="86"/>
      <c r="G54" s="86"/>
      <c r="H54" s="86"/>
      <c r="I54" s="86"/>
      <c r="J54" s="86"/>
      <c r="K54" s="86"/>
    </row>
    <row r="55" customFormat="false" ht="15.75" hidden="false" customHeight="false" outlineLevel="0" collapsed="false">
      <c r="B55" s="86"/>
      <c r="C55" s="86"/>
      <c r="D55" s="86"/>
      <c r="E55" s="86"/>
      <c r="F55" s="86"/>
      <c r="G55" s="86"/>
      <c r="H55" s="86"/>
      <c r="I55" s="86"/>
      <c r="J55" s="86"/>
      <c r="K55" s="86"/>
    </row>
    <row r="56" customFormat="false" ht="15.75" hidden="false" customHeight="false" outlineLevel="0" collapsed="false">
      <c r="B56" s="86"/>
      <c r="C56" s="86"/>
      <c r="D56" s="86"/>
      <c r="E56" s="86"/>
      <c r="F56" s="86"/>
      <c r="G56" s="86"/>
      <c r="H56" s="86"/>
      <c r="I56" s="86"/>
      <c r="J56" s="86"/>
      <c r="K56" s="86"/>
    </row>
    <row r="57" customFormat="false" ht="15.75" hidden="false" customHeight="false" outlineLevel="0" collapsed="false">
      <c r="B57" s="86"/>
      <c r="C57" s="86"/>
      <c r="D57" s="86"/>
      <c r="E57" s="86"/>
      <c r="F57" s="86"/>
      <c r="G57" s="86"/>
      <c r="H57" s="86"/>
      <c r="I57" s="86"/>
      <c r="J57" s="86"/>
      <c r="K57" s="86"/>
    </row>
    <row r="58" customFormat="false" ht="15.75" hidden="false" customHeight="false" outlineLevel="0" collapsed="false">
      <c r="B58" s="86"/>
      <c r="C58" s="86"/>
      <c r="D58" s="86"/>
      <c r="E58" s="86"/>
      <c r="F58" s="86"/>
      <c r="G58" s="86"/>
      <c r="H58" s="86"/>
      <c r="I58" s="86"/>
      <c r="J58" s="86"/>
      <c r="K58" s="86"/>
    </row>
    <row r="59" customFormat="false" ht="15.75" hidden="false" customHeight="false" outlineLevel="0" collapsed="false">
      <c r="B59" s="86"/>
      <c r="C59" s="86"/>
      <c r="D59" s="86"/>
      <c r="E59" s="86"/>
      <c r="F59" s="86"/>
      <c r="G59" s="86"/>
      <c r="H59" s="86"/>
      <c r="I59" s="86"/>
      <c r="J59" s="86"/>
      <c r="K59" s="86"/>
    </row>
    <row r="60" customFormat="false" ht="15.75" hidden="false" customHeight="false" outlineLevel="0" collapsed="false">
      <c r="B60" s="86"/>
      <c r="C60" s="86"/>
      <c r="D60" s="86"/>
      <c r="E60" s="86"/>
      <c r="F60" s="86"/>
      <c r="G60" s="86"/>
      <c r="H60" s="86"/>
      <c r="I60" s="86"/>
      <c r="J60" s="86"/>
      <c r="K60" s="86"/>
    </row>
    <row r="61" customFormat="false" ht="15.75" hidden="false" customHeight="false" outlineLevel="0" collapsed="false">
      <c r="B61" s="86"/>
      <c r="C61" s="86"/>
      <c r="D61" s="86"/>
      <c r="E61" s="86"/>
      <c r="F61" s="86"/>
      <c r="G61" s="86"/>
      <c r="H61" s="86"/>
      <c r="I61" s="86"/>
      <c r="J61" s="86"/>
      <c r="K61" s="86"/>
    </row>
    <row r="62" customFormat="false" ht="15.75" hidden="false" customHeight="false" outlineLevel="0" collapsed="false">
      <c r="B62" s="86"/>
      <c r="C62" s="86"/>
      <c r="D62" s="86"/>
      <c r="E62" s="86"/>
      <c r="F62" s="86"/>
      <c r="G62" s="86"/>
      <c r="H62" s="86"/>
      <c r="I62" s="86"/>
      <c r="J62" s="86"/>
      <c r="K62" s="86"/>
    </row>
    <row r="63" customFormat="false" ht="15.75" hidden="false" customHeight="false" outlineLevel="0" collapsed="false">
      <c r="B63" s="86"/>
      <c r="C63" s="86"/>
      <c r="D63" s="86"/>
      <c r="E63" s="86"/>
      <c r="F63" s="86"/>
      <c r="G63" s="86"/>
      <c r="H63" s="86"/>
      <c r="I63" s="86"/>
      <c r="J63" s="86"/>
      <c r="K63" s="86"/>
    </row>
    <row r="64" customFormat="false" ht="15.75" hidden="false" customHeight="false" outlineLevel="0" collapsed="false">
      <c r="B64" s="86"/>
      <c r="C64" s="86"/>
      <c r="D64" s="86"/>
      <c r="E64" s="86"/>
      <c r="F64" s="86"/>
      <c r="G64" s="86"/>
      <c r="H64" s="86"/>
      <c r="I64" s="86"/>
      <c r="J64" s="86"/>
      <c r="K64" s="86"/>
    </row>
    <row r="65" customFormat="false" ht="15.75" hidden="false" customHeight="false" outlineLevel="0" collapsed="false">
      <c r="B65" s="86"/>
      <c r="C65" s="86"/>
      <c r="D65" s="86"/>
      <c r="E65" s="86"/>
      <c r="F65" s="86"/>
      <c r="G65" s="86"/>
      <c r="H65" s="86"/>
      <c r="I65" s="86"/>
      <c r="J65" s="86"/>
      <c r="K65" s="86"/>
    </row>
    <row r="66" customFormat="false" ht="15.75" hidden="false" customHeight="false" outlineLevel="0" collapsed="false">
      <c r="B66" s="86"/>
      <c r="C66" s="86"/>
      <c r="D66" s="86"/>
      <c r="E66" s="86"/>
      <c r="F66" s="86"/>
      <c r="G66" s="86"/>
      <c r="H66" s="86"/>
      <c r="I66" s="86"/>
      <c r="J66" s="86"/>
      <c r="K66" s="86"/>
    </row>
    <row r="67" customFormat="false" ht="15.75" hidden="false" customHeight="false" outlineLevel="0" collapsed="false">
      <c r="B67" s="86"/>
      <c r="C67" s="86"/>
      <c r="D67" s="86"/>
      <c r="E67" s="86"/>
      <c r="F67" s="86"/>
      <c r="G67" s="86"/>
      <c r="H67" s="86"/>
      <c r="I67" s="86"/>
      <c r="J67" s="86"/>
      <c r="K67" s="86"/>
    </row>
    <row r="68" customFormat="false" ht="15.75" hidden="false" customHeight="false" outlineLevel="0" collapsed="false">
      <c r="B68" s="86"/>
      <c r="C68" s="86"/>
      <c r="D68" s="86"/>
      <c r="E68" s="86"/>
      <c r="F68" s="86"/>
      <c r="G68" s="86"/>
      <c r="H68" s="86"/>
      <c r="I68" s="86"/>
      <c r="J68" s="86"/>
      <c r="K68" s="86"/>
    </row>
    <row r="69" customFormat="false" ht="15.75" hidden="false" customHeight="false" outlineLevel="0" collapsed="false">
      <c r="B69" s="86"/>
      <c r="C69" s="86"/>
      <c r="D69" s="86"/>
      <c r="E69" s="86"/>
      <c r="F69" s="86"/>
      <c r="G69" s="86"/>
      <c r="H69" s="86"/>
      <c r="I69" s="86"/>
      <c r="J69" s="86"/>
      <c r="K69" s="86"/>
    </row>
    <row r="70" customFormat="false" ht="15.75" hidden="false" customHeight="false" outlineLevel="0" collapsed="false">
      <c r="B70" s="86"/>
      <c r="C70" s="86"/>
      <c r="D70" s="86"/>
      <c r="E70" s="86"/>
      <c r="F70" s="86"/>
      <c r="G70" s="86"/>
      <c r="H70" s="86"/>
      <c r="I70" s="86"/>
      <c r="J70" s="86"/>
      <c r="K70" s="86"/>
    </row>
    <row r="71" customFormat="false" ht="15.75" hidden="false" customHeight="false" outlineLevel="0" collapsed="false">
      <c r="B71" s="86"/>
      <c r="C71" s="86"/>
      <c r="D71" s="86"/>
      <c r="E71" s="86"/>
      <c r="F71" s="86"/>
      <c r="G71" s="86"/>
      <c r="H71" s="86"/>
      <c r="I71" s="86"/>
      <c r="J71" s="86"/>
      <c r="K71" s="86"/>
    </row>
    <row r="72" customFormat="false" ht="15.75" hidden="false" customHeight="false" outlineLevel="0" collapsed="false">
      <c r="B72" s="86"/>
      <c r="C72" s="86"/>
      <c r="D72" s="86"/>
      <c r="E72" s="86"/>
      <c r="F72" s="86"/>
      <c r="G72" s="86"/>
      <c r="H72" s="86"/>
      <c r="I72" s="86"/>
      <c r="J72" s="86"/>
      <c r="K72" s="86"/>
    </row>
    <row r="73" customFormat="false" ht="15.75" hidden="false" customHeight="false" outlineLevel="0" collapsed="false">
      <c r="B73" s="86"/>
      <c r="C73" s="86"/>
      <c r="D73" s="86"/>
      <c r="E73" s="86"/>
      <c r="F73" s="86"/>
      <c r="G73" s="86"/>
      <c r="H73" s="86"/>
      <c r="I73" s="86"/>
      <c r="J73" s="86"/>
      <c r="K73" s="86"/>
    </row>
    <row r="74" customFormat="false" ht="15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  <c r="J74" s="86"/>
      <c r="K74" s="86"/>
    </row>
    <row r="75" customFormat="false" ht="15.75" hidden="false" customHeight="false" outlineLevel="0" collapsed="false">
      <c r="B75" s="86"/>
      <c r="C75" s="86"/>
      <c r="D75" s="86"/>
      <c r="E75" s="86"/>
      <c r="F75" s="86"/>
      <c r="G75" s="86"/>
      <c r="H75" s="86"/>
      <c r="I75" s="86"/>
      <c r="J75" s="86"/>
      <c r="K75" s="86"/>
    </row>
    <row r="76" customFormat="false" ht="15.75" hidden="false" customHeight="false" outlineLevel="0" collapsed="false">
      <c r="B76" s="86"/>
      <c r="C76" s="86"/>
      <c r="D76" s="86"/>
      <c r="E76" s="86"/>
      <c r="F76" s="86"/>
      <c r="G76" s="86"/>
      <c r="H76" s="86"/>
      <c r="I76" s="86"/>
      <c r="J76" s="86"/>
      <c r="K76" s="86"/>
    </row>
    <row r="77" customFormat="false" ht="15.75" hidden="false" customHeight="false" outlineLevel="0" collapsed="false">
      <c r="B77" s="86"/>
      <c r="C77" s="86"/>
      <c r="D77" s="86"/>
      <c r="E77" s="86"/>
      <c r="F77" s="86"/>
      <c r="G77" s="86"/>
      <c r="H77" s="86"/>
      <c r="I77" s="86"/>
      <c r="J77" s="86"/>
      <c r="K77" s="86"/>
    </row>
    <row r="78" customFormat="false" ht="15.75" hidden="false" customHeight="false" outlineLevel="0" collapsed="false">
      <c r="B78" s="86"/>
      <c r="C78" s="86"/>
      <c r="D78" s="86"/>
      <c r="E78" s="86"/>
      <c r="F78" s="86"/>
      <c r="G78" s="86"/>
      <c r="H78" s="86"/>
      <c r="I78" s="86"/>
      <c r="J78" s="86"/>
      <c r="K78" s="86"/>
    </row>
    <row r="79" customFormat="false" ht="15.75" hidden="false" customHeight="false" outlineLevel="0" collapsed="false">
      <c r="B79" s="86"/>
      <c r="C79" s="86"/>
      <c r="D79" s="86"/>
      <c r="E79" s="86"/>
      <c r="F79" s="86"/>
      <c r="G79" s="86"/>
      <c r="H79" s="86"/>
      <c r="I79" s="86"/>
      <c r="J79" s="86"/>
      <c r="K79" s="86"/>
    </row>
    <row r="80" customFormat="false" ht="15.75" hidden="false" customHeight="false" outlineLevel="0" collapsed="false">
      <c r="B80" s="86"/>
      <c r="C80" s="86"/>
      <c r="D80" s="86"/>
      <c r="E80" s="86"/>
      <c r="F80" s="86"/>
      <c r="G80" s="86"/>
      <c r="H80" s="86"/>
      <c r="I80" s="86"/>
      <c r="J80" s="86"/>
      <c r="K80" s="86"/>
    </row>
    <row r="81" customFormat="false" ht="15.75" hidden="false" customHeight="false" outlineLevel="0" collapsed="false">
      <c r="B81" s="86"/>
      <c r="C81" s="86"/>
      <c r="D81" s="86"/>
      <c r="E81" s="86"/>
      <c r="F81" s="86"/>
      <c r="G81" s="86"/>
      <c r="H81" s="86"/>
      <c r="I81" s="86"/>
      <c r="J81" s="86"/>
      <c r="K81" s="86"/>
    </row>
    <row r="82" customFormat="false" ht="15.75" hidden="false" customHeight="false" outlineLevel="0" collapsed="false">
      <c r="B82" s="86"/>
      <c r="C82" s="86"/>
      <c r="D82" s="86"/>
      <c r="E82" s="86"/>
      <c r="F82" s="86"/>
      <c r="G82" s="86"/>
      <c r="H82" s="86"/>
      <c r="I82" s="86"/>
      <c r="J82" s="86"/>
      <c r="K82" s="86"/>
    </row>
    <row r="83" customFormat="false" ht="15.75" hidden="false" customHeight="false" outlineLevel="0" collapsed="false">
      <c r="B83" s="86"/>
      <c r="C83" s="86"/>
      <c r="D83" s="86"/>
      <c r="E83" s="86"/>
      <c r="F83" s="86"/>
      <c r="G83" s="86"/>
      <c r="H83" s="86"/>
      <c r="I83" s="86"/>
      <c r="J83" s="86"/>
      <c r="K83" s="86"/>
    </row>
    <row r="84" customFormat="false" ht="15.75" hidden="false" customHeight="false" outlineLevel="0" collapsed="false">
      <c r="B84" s="86"/>
      <c r="C84" s="86"/>
      <c r="D84" s="86"/>
      <c r="E84" s="86"/>
      <c r="F84" s="86"/>
      <c r="G84" s="86"/>
      <c r="H84" s="86"/>
      <c r="I84" s="86"/>
      <c r="J84" s="86"/>
      <c r="K84" s="86"/>
    </row>
    <row r="85" customFormat="false" ht="15.75" hidden="false" customHeight="false" outlineLevel="0" collapsed="false">
      <c r="B85" s="86"/>
      <c r="C85" s="86"/>
      <c r="D85" s="86"/>
      <c r="E85" s="86"/>
      <c r="F85" s="86"/>
      <c r="G85" s="86"/>
      <c r="H85" s="86"/>
      <c r="I85" s="86"/>
      <c r="J85" s="86"/>
      <c r="K85" s="86"/>
    </row>
    <row r="86" customFormat="false" ht="15.75" hidden="false" customHeight="false" outlineLevel="0" collapsed="false">
      <c r="B86" s="86"/>
      <c r="C86" s="86"/>
      <c r="D86" s="86"/>
      <c r="E86" s="86"/>
      <c r="F86" s="86"/>
      <c r="G86" s="86"/>
      <c r="H86" s="86"/>
      <c r="I86" s="86"/>
      <c r="J86" s="86"/>
      <c r="K86" s="86"/>
    </row>
    <row r="87" customFormat="false" ht="15.75" hidden="false" customHeight="false" outlineLevel="0" collapsed="false">
      <c r="B87" s="86"/>
      <c r="C87" s="86"/>
      <c r="D87" s="86"/>
      <c r="E87" s="86"/>
      <c r="F87" s="86"/>
      <c r="G87" s="86"/>
      <c r="H87" s="86"/>
      <c r="I87" s="86"/>
      <c r="J87" s="86"/>
      <c r="K87" s="86"/>
    </row>
    <row r="88" customFormat="false" ht="15.75" hidden="false" customHeight="false" outlineLevel="0" collapsed="false">
      <c r="B88" s="86"/>
      <c r="C88" s="86"/>
      <c r="D88" s="86"/>
      <c r="E88" s="86"/>
      <c r="F88" s="86"/>
      <c r="G88" s="86"/>
      <c r="H88" s="86"/>
      <c r="I88" s="86"/>
      <c r="J88" s="86"/>
      <c r="K88" s="86"/>
    </row>
    <row r="89" customFormat="false" ht="15.75" hidden="false" customHeight="false" outlineLevel="0" collapsed="false">
      <c r="B89" s="86"/>
      <c r="C89" s="86"/>
      <c r="D89" s="86"/>
      <c r="E89" s="86"/>
      <c r="F89" s="86"/>
      <c r="G89" s="86"/>
      <c r="H89" s="86"/>
      <c r="I89" s="86"/>
      <c r="J89" s="86"/>
      <c r="K89" s="86"/>
    </row>
    <row r="90" customFormat="false" ht="15.75" hidden="false" customHeight="false" outlineLevel="0" collapsed="false">
      <c r="B90" s="86"/>
      <c r="C90" s="86"/>
      <c r="D90" s="86"/>
      <c r="E90" s="86"/>
      <c r="F90" s="86"/>
      <c r="G90" s="86"/>
      <c r="H90" s="86"/>
      <c r="I90" s="86"/>
      <c r="J90" s="86"/>
      <c r="K90" s="86"/>
    </row>
    <row r="91" customFormat="false" ht="15.75" hidden="false" customHeight="false" outlineLevel="0" collapsed="false">
      <c r="B91" s="86"/>
      <c r="C91" s="86"/>
      <c r="D91" s="86"/>
      <c r="E91" s="86"/>
      <c r="F91" s="86"/>
      <c r="G91" s="86"/>
      <c r="H91" s="86"/>
      <c r="I91" s="86"/>
      <c r="J91" s="86"/>
      <c r="K91" s="86"/>
    </row>
    <row r="92" customFormat="false" ht="15.75" hidden="false" customHeight="false" outlineLevel="0" collapsed="false">
      <c r="B92" s="86"/>
      <c r="C92" s="86"/>
      <c r="D92" s="86"/>
      <c r="E92" s="86"/>
      <c r="F92" s="86"/>
      <c r="G92" s="86"/>
      <c r="H92" s="86"/>
      <c r="I92" s="86"/>
      <c r="J92" s="86"/>
      <c r="K92" s="86"/>
    </row>
    <row r="93" customFormat="false" ht="15.75" hidden="false" customHeight="false" outlineLevel="0" collapsed="false">
      <c r="B93" s="86"/>
      <c r="C93" s="86"/>
      <c r="D93" s="86"/>
      <c r="E93" s="86"/>
      <c r="F93" s="86"/>
      <c r="G93" s="86"/>
      <c r="H93" s="86"/>
      <c r="I93" s="86"/>
      <c r="J93" s="86"/>
      <c r="K93" s="86"/>
    </row>
    <row r="94" customFormat="false" ht="15.75" hidden="false" customHeight="false" outlineLevel="0" collapsed="false">
      <c r="B94" s="86"/>
      <c r="C94" s="86"/>
      <c r="D94" s="86"/>
      <c r="E94" s="86"/>
      <c r="F94" s="86"/>
      <c r="G94" s="86"/>
      <c r="H94" s="86"/>
      <c r="I94" s="86"/>
      <c r="J94" s="86"/>
      <c r="K94" s="86"/>
    </row>
  </sheetData>
  <mergeCells count="8">
    <mergeCell ref="A1:J1"/>
    <mergeCell ref="A2:J2"/>
    <mergeCell ref="I4:J4"/>
    <mergeCell ref="A5:A6"/>
    <mergeCell ref="B5:D5"/>
    <mergeCell ref="E5:G5"/>
    <mergeCell ref="H5:J5"/>
    <mergeCell ref="A32:J32"/>
  </mergeCells>
  <conditionalFormatting sqref="D7 G7 J7:K31">
    <cfRule type="cellIs" priority="2" operator="greaterThanOrEqual" aboveAverage="0" equalAverage="0" bottom="0" percent="0" rank="0" text="" dxfId="4">
      <formula>150</formula>
    </cfRule>
  </conditionalFormatting>
  <conditionalFormatting sqref="G8:G31 B8:D31">
    <cfRule type="cellIs" priority="3" operator="greaterThanOrEqual" aboveAverage="0" equalAverage="0" bottom="0" percent="0" rank="0" text="" dxfId="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Tsyganets</cp:lastModifiedBy>
  <cp:lastPrinted>2014-05-14T13:28:01Z</cp:lastPrinted>
  <dcterms:modified xsi:type="dcterms:W3CDTF">2014-05-15T13:36:05Z</dcterms:modified>
  <cp:revision>0</cp:revision>
  <dc:subject/>
  <dc:title/>
</cp:coreProperties>
</file>