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5"/>
  </bookViews>
  <sheets>
    <sheet name="Обклад" sheetId="1" state="visible" r:id="rId2"/>
    <sheet name="Символ" sheetId="2" state="visible" r:id="rId3"/>
    <sheet name="Передмова" sheetId="3" state="visible" r:id="rId4"/>
    <sheet name="Зміст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зерно" sheetId="21" state="visible" r:id="rId22"/>
    <sheet name="22збер" sheetId="22" state="visible" r:id="rId23"/>
    <sheet name="23пер" sheetId="23" state="visible" r:id="rId24"/>
    <sheet name="24Пшен" sheetId="24" state="visible" r:id="rId25"/>
    <sheet name="25Жито" sheetId="25" state="visible" r:id="rId26"/>
    <sheet name="26Ячм" sheetId="26" state="visible" r:id="rId27"/>
    <sheet name="27Овес" sheetId="27" state="visible" r:id="rId28"/>
    <sheet name="28Кукур" sheetId="28" state="visible" r:id="rId29"/>
    <sheet name="29пер." sheetId="29" state="visible" r:id="rId30"/>
    <sheet name="30пер. " sheetId="30" state="visible" r:id="rId31"/>
    <sheet name="31Стр.наяв." sheetId="31" state="visible" r:id="rId32"/>
    <sheet name="32Стр.надх." sheetId="32" state="visible" r:id="rId33"/>
    <sheet name="33Стр.пер." sheetId="33" state="visible" r:id="rId34"/>
    <sheet name="34Нас.соняш." sheetId="34" state="visible" r:id="rId35"/>
    <sheet name="35Соя" sheetId="35" state="visible" r:id="rId36"/>
    <sheet name="36Ріпак" sheetId="36" state="visible" r:id="rId37"/>
  </sheets>
  <definedNames>
    <definedName function="false" hidden="false" localSheetId="17" name="_xlnm.Print_Area" vbProcedure="false">'18'!$A$1:$I$34</definedName>
    <definedName function="false" hidden="false" localSheetId="19" name="_xlnm.Print_Area" vbProcedure="false">'20'!$A$1:$I$32</definedName>
    <definedName function="false" hidden="false" localSheetId="28" name="_xlnm.Print_Area" vbProcedure="false">'29пер.'!$A$1:$I$36</definedName>
    <definedName function="false" hidden="false" localSheetId="29" name="_xlnm.Print_Area" vbProcedure="false">'30пер. 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8" uniqueCount="375">
  <si>
    <t xml:space="preserve">ДЕРЖАВНА СЛУЖБА СТАТИСТИКИ УКРАЇНИ</t>
  </si>
  <si>
    <t xml:space="preserve">НАЯВНІСТЬ І НАДХОДЖЕННЯ ЗЕРНОВИХ  ТА ОЛІЙНИХ КУЛЬТУР</t>
  </si>
  <si>
    <t xml:space="preserve">на підприємства, що займалися їхнім зберіганням та переробкою  </t>
  </si>
  <si>
    <t xml:space="preserve">станом на 1 квітня 2014 року</t>
  </si>
  <si>
    <t xml:space="preserve">статистичний бюлетень</t>
  </si>
  <si>
    <t xml:space="preserve">м. Київ</t>
  </si>
  <si>
    <t xml:space="preserve">Державна служба статистики України</t>
  </si>
  <si>
    <t xml:space="preserve">вул. Шота Руставелі, 3, м.Київ, 01601,  Україна</t>
  </si>
  <si>
    <t xml:space="preserve">тел. (044) 287-24-22, факс: (044) 235-37-39</t>
  </si>
  <si>
    <t xml:space="preserve">електронна пошта: office@.ukrstat.gov.ua.</t>
  </si>
  <si>
    <r>
      <rPr>
        <sz val="12"/>
        <rFont val="Times New Roman"/>
        <family val="1"/>
      </rPr>
      <t xml:space="preserve">веб-сайт: </t>
    </r>
    <r>
      <rPr>
        <u val="single"/>
        <sz val="12"/>
        <rFont val="Times New Roman"/>
        <family val="1"/>
      </rPr>
      <t xml:space="preserve">www.ukrstat.gov.ua</t>
    </r>
  </si>
  <si>
    <t xml:space="preserve">УМОВНІ ПОЗНАЧЕННЯ</t>
  </si>
  <si>
    <t xml:space="preserve">СКОРОЧЕННЯ</t>
  </si>
  <si>
    <t xml:space="preserve">Нуль (0,0) – явища відбувалися, але у вимірах, менших за ті, що можуть бути виражені використаними у таблиці розрядами                                             </t>
  </si>
  <si>
    <t xml:space="preserve">грн.   –  гривень</t>
  </si>
  <si>
    <t xml:space="preserve">р.      – рік                                                                                                  %      – відсоток</t>
  </si>
  <si>
    <t xml:space="preserve">Символ (х) - заповнення рубрики за характером побудови таблиці не має сенсу</t>
  </si>
  <si>
    <t xml:space="preserve">т        – тонн                                                                                                тис.   – тисяч                                                                                                                                                                     </t>
  </si>
  <si>
    <t xml:space="preserve">Тире (−)    – явищ не було                                                </t>
  </si>
  <si>
    <t xml:space="preserve">р.б.      – раз більше                                                                                                </t>
  </si>
  <si>
    <t xml:space="preserve">© Державна служба статистики України, 2014</t>
  </si>
  <si>
    <t xml:space="preserve">П Е Р Е Д М О В А</t>
  </si>
  <si>
    <r>
      <rPr>
        <sz val="12"/>
        <rFont val="Times New Roman"/>
        <family val="1"/>
        <charset val="204"/>
      </rPr>
      <t xml:space="preserve">          Статистичний бюлетень «Наявність і надходження зернових та олійних культур на підприємства, що займалися їхнім зберіганням та переробкою» складається з </t>
    </r>
    <r>
      <rPr>
        <b val="true"/>
        <sz val="12"/>
        <rFont val="Times New Roman"/>
        <family val="1"/>
        <charset val="204"/>
      </rPr>
      <t xml:space="preserve">трьох розділів</t>
    </r>
    <r>
      <rPr>
        <sz val="12"/>
        <rFont val="Times New Roman"/>
        <family val="1"/>
        <charset val="204"/>
      </rPr>
      <t xml:space="preserve">. </t>
    </r>
  </si>
  <si>
    <r>
      <rPr>
        <b val="true"/>
        <sz val="12"/>
        <rFont val="Times New Roman"/>
        <family val="1"/>
        <charset val="204"/>
      </rPr>
      <t xml:space="preserve">        I  розділ</t>
    </r>
    <r>
      <rPr>
        <sz val="12"/>
        <rFont val="Times New Roman"/>
        <family val="1"/>
        <charset val="204"/>
      </rPr>
      <t xml:space="preserve"> бюлетеня складено на підставі даних двох державних статистичних спостережень: за формою </t>
    </r>
    <r>
      <rPr>
        <b val="true"/>
        <sz val="12"/>
        <rFont val="Times New Roman"/>
        <family val="1"/>
        <charset val="204"/>
      </rPr>
      <t xml:space="preserve">№21-заг</t>
    </r>
    <r>
      <rPr>
        <sz val="12"/>
        <rFont val="Times New Roman"/>
        <family val="1"/>
        <charset val="204"/>
      </rPr>
      <t xml:space="preserve"> «Реалізація сільськогосподарської продукції», яку подають всі юридичні особи, що здійснюють сільськогосподарську діяльність та реалізацію власної сільськогосподарської продукції, незалежно від організаційно-правових форм господарювання та підпорядкування (крім малих), та формою </t>
    </r>
    <r>
      <rPr>
        <b val="true"/>
        <sz val="12"/>
        <rFont val="Times New Roman"/>
        <family val="1"/>
        <charset val="204"/>
      </rPr>
      <t xml:space="preserve">№1-зерно</t>
    </r>
    <r>
      <rPr>
        <sz val="12"/>
        <rFont val="Times New Roman"/>
        <family val="1"/>
        <charset val="204"/>
      </rPr>
      <t xml:space="preserve"> “Наявність і надходження зернових та олійних культур”, яку подають підприємства, що займаються прийманням на зберігання та переробкою зернових та олійних культур (мають власні або орендовані  пристосовані для зберігання приміщення та переробні потужності).  </t>
    </r>
  </si>
  <si>
    <t xml:space="preserve">       Цей розділ містить динаміку загальної наявності зернових культур та насіння соняшнику у сільськогосподарських підприємствах і підприємствах, що займалися їхньою переробкою та зберіганням.</t>
  </si>
  <si>
    <r>
      <rPr>
        <b val="true"/>
        <sz val="12"/>
        <rFont val="Times New Roman"/>
        <family val="1"/>
        <charset val="204"/>
      </rPr>
      <t xml:space="preserve">       ІI  та   III   розділи</t>
    </r>
    <r>
      <rPr>
        <sz val="12"/>
        <rFont val="Times New Roman"/>
        <family val="1"/>
        <charset val="204"/>
      </rPr>
      <t xml:space="preserve"> бюлетеня складено на підставі лише даних державного статистичного спостереження за формою </t>
    </r>
    <r>
      <rPr>
        <b val="true"/>
        <sz val="12"/>
        <rFont val="Times New Roman"/>
        <family val="1"/>
        <charset val="204"/>
      </rPr>
      <t xml:space="preserve">№1-зерно</t>
    </r>
    <r>
      <rPr>
        <sz val="12"/>
        <rFont val="Times New Roman"/>
        <family val="1"/>
        <charset val="204"/>
      </rPr>
      <t xml:space="preserve"> “Наявність і надходження зернових  та олійних культур”. Вони містять дані про обсяги та середні ціни закупівлі зернових та олійних культур підприємствами, що займалися їхнім прийманням на зберігання та переробкою </t>
    </r>
    <r>
      <rPr>
        <b val="true"/>
        <sz val="12"/>
        <rFont val="Times New Roman"/>
        <family val="1"/>
        <charset val="204"/>
      </rPr>
      <t xml:space="preserve">в цілому по Україні</t>
    </r>
    <r>
      <rPr>
        <sz val="12"/>
        <rFont val="Times New Roman"/>
        <family val="1"/>
        <charset val="204"/>
      </rPr>
      <t xml:space="preserve"> та </t>
    </r>
    <r>
      <rPr>
        <b val="true"/>
        <sz val="12"/>
        <rFont val="Times New Roman"/>
        <family val="1"/>
        <charset val="204"/>
      </rPr>
      <t xml:space="preserve">в розрізі регіонів</t>
    </r>
    <r>
      <rPr>
        <sz val="12"/>
        <rFont val="Times New Roman"/>
        <family val="1"/>
        <charset val="204"/>
      </rPr>
      <t xml:space="preserve">. </t>
    </r>
  </si>
  <si>
    <r>
      <rPr>
        <sz val="12"/>
        <rFont val="Times New Roman"/>
        <family val="1"/>
        <charset val="204"/>
      </rPr>
      <t xml:space="preserve">       Наявність зернових та олійних культур на підприємствах відображена станом на звітну дату, враховуючи залишки минулих років, а обсяги надходження  та середні ціни – </t>
    </r>
    <r>
      <rPr>
        <b val="true"/>
        <sz val="12"/>
        <rFont val="Times New Roman"/>
        <family val="1"/>
        <charset val="204"/>
      </rPr>
      <t xml:space="preserve">за звітний період наростаючим підсумком з початку року</t>
    </r>
    <r>
      <rPr>
        <sz val="12"/>
        <rFont val="Times New Roman"/>
        <family val="1"/>
        <charset val="204"/>
      </rPr>
      <t xml:space="preserve">. </t>
    </r>
  </si>
  <si>
    <t xml:space="preserve">      У загальних обсягах надходження враховуються зернові та олійні культури, як закуплені, так і ті, що надійшли з початку звітного року від сільськогосподарських виробників, господарств населення, інших господарських структур у рахунок погашення боргів минулих років за отримані із державних та регіональних ресурсів грошові та матеріально-технічні позички, а також на промислову переробку на давальницьких умовах.</t>
  </si>
  <si>
    <r>
      <rPr>
        <sz val="12"/>
        <rFont val="Times New Roman"/>
        <family val="1"/>
        <charset val="204"/>
      </rPr>
      <t xml:space="preserve">      Середня ціна закупівлі – це належна до виплати вартість 1 тонни зернових та олійних культур </t>
    </r>
    <r>
      <rPr>
        <b val="true"/>
        <sz val="12"/>
        <rFont val="Times New Roman"/>
        <family val="1"/>
        <charset val="204"/>
      </rPr>
      <t xml:space="preserve">наростаючим підсумком з початку року</t>
    </r>
    <r>
      <rPr>
        <sz val="12"/>
        <rFont val="Times New Roman"/>
        <family val="1"/>
        <charset val="204"/>
      </rPr>
      <t xml:space="preserve"> з урахуванням надбавок (знижок) за якість продукції, але без урахування накладних витрат по закупівлях, транспортних та експедиційних витрат, податку на додану вартість. У вартість не включається плата за сушку, очистку та доробку продукції до базисних кондицій.</t>
    </r>
  </si>
  <si>
    <t xml:space="preserve">       У статистичному бюлетені містяться дані про загальні обсяги зернових та олійних культур, що перероблені з початку звітного (календарного) року на вищевказаних підприємствах. </t>
  </si>
  <si>
    <t xml:space="preserve">            Відповідальний за випуск бюлетеня                                                               О.М.Прокопенко</t>
  </si>
  <si>
    <t xml:space="preserve">            Вих.06.2-38/94 -14</t>
  </si>
  <si>
    <t xml:space="preserve">            Довідки за телефоном : 287-23-22                                                                    Департамент статистики сільського господарства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та навколишнього середовища</t>
  </si>
  <si>
    <t xml:space="preserve">З М І С Т</t>
  </si>
  <si>
    <t xml:space="preserve">стор.</t>
  </si>
  <si>
    <r>
      <rPr>
        <b val="true"/>
        <sz val="13"/>
        <rFont val="Times New Roman"/>
        <family val="1"/>
        <charset val="204"/>
      </rPr>
      <t xml:space="preserve">Розділ  І.</t>
    </r>
    <r>
      <rPr>
        <sz val="13"/>
        <rFont val="Times New Roman"/>
        <family val="1"/>
        <charset val="204"/>
      </rPr>
      <t xml:space="preserve"> Наявність зернових культур та насіння соняшнику  в сільськогосподарських </t>
    </r>
  </si>
  <si>
    <t xml:space="preserve">підприємствах та  підприємствах, що займалися їхнім зберіганням та переробкою</t>
  </si>
  <si>
    <t xml:space="preserve">5-13</t>
  </si>
  <si>
    <t xml:space="preserve">      Динаміка загальної наявності зернових культур та насіння соняшнику </t>
  </si>
  <si>
    <t xml:space="preserve">5-10</t>
  </si>
  <si>
    <t xml:space="preserve">      Загальна наявність зернових культур та насіння соняшнику в розрізі регіонів</t>
  </si>
  <si>
    <t xml:space="preserve">11-13</t>
  </si>
  <si>
    <r>
      <rPr>
        <b val="true"/>
        <sz val="13"/>
        <rFont val="Times New Roman"/>
        <family val="1"/>
        <charset val="204"/>
      </rPr>
      <t xml:space="preserve">Розділ ІІ.</t>
    </r>
    <r>
      <rPr>
        <sz val="13"/>
        <rFont val="Times New Roman"/>
        <family val="1"/>
        <charset val="204"/>
      </rPr>
      <t xml:space="preserve"> Наявність, надходження і переробка зернових та олійних культур у підприємствах,   </t>
    </r>
  </si>
  <si>
    <t xml:space="preserve">що займалися їхнім зберіганням та переробкою</t>
  </si>
  <si>
    <t xml:space="preserve">14-20</t>
  </si>
  <si>
    <t xml:space="preserve">      Динаміка наявності зернових культур (по видах) у підприємствах, що займалися їхнім </t>
  </si>
  <si>
    <t xml:space="preserve">      зберіганням та переробкою</t>
  </si>
  <si>
    <t xml:space="preserve">14</t>
  </si>
  <si>
    <t xml:space="preserve">      Наявність, надходження і переробка зернових та олійних культур в розрізі культур та видів </t>
  </si>
  <si>
    <t xml:space="preserve">      Наявність та надходження зернових культур від усіх категорій господарств по Україні в розрізі культур на підприємства, що займалися зберіганням зерна</t>
  </si>
  <si>
    <t xml:space="preserve">      діяльності підприємств</t>
  </si>
  <si>
    <t xml:space="preserve">15-20</t>
  </si>
  <si>
    <r>
      <rPr>
        <b val="true"/>
        <sz val="13"/>
        <rFont val="Times New Roman"/>
        <family val="1"/>
        <charset val="204"/>
      </rPr>
      <t xml:space="preserve">Розділ III.</t>
    </r>
    <r>
      <rPr>
        <sz val="13"/>
        <rFont val="Times New Roman"/>
        <family val="1"/>
        <charset val="204"/>
      </rPr>
      <t xml:space="preserve"> Наявність, надходження і переробка зернових та олійних культур у підприємствах, </t>
    </r>
  </si>
  <si>
    <t xml:space="preserve">21-36</t>
  </si>
  <si>
    <t xml:space="preserve">      Середні ціни закупівлі культур підприємствами, що займалися зберіганням зерна</t>
  </si>
  <si>
    <t xml:space="preserve">13-015</t>
  </si>
  <si>
    <t xml:space="preserve">      Середні ціни закупівлі культур підприємствами, що займалися переробкою зерна</t>
  </si>
  <si>
    <t xml:space="preserve"> що займалися їхнім  зберіганням та переробкою, в розрізі регіонів</t>
  </si>
  <si>
    <t xml:space="preserve">Наявність та надходження зернових культур </t>
  </si>
  <si>
    <t xml:space="preserve">21-33</t>
  </si>
  <si>
    <t xml:space="preserve">           Зернові культури (всього) </t>
  </si>
  <si>
    <t xml:space="preserve">21-23</t>
  </si>
  <si>
    <t xml:space="preserve">           Пшениця </t>
  </si>
  <si>
    <t xml:space="preserve">24</t>
  </si>
  <si>
    <t xml:space="preserve">           Жито </t>
  </si>
  <si>
    <t xml:space="preserve">25</t>
  </si>
  <si>
    <t xml:space="preserve">           Ячмінь </t>
  </si>
  <si>
    <t xml:space="preserve">26</t>
  </si>
  <si>
    <t xml:space="preserve">           Овес </t>
  </si>
  <si>
    <t xml:space="preserve">27</t>
  </si>
  <si>
    <t xml:space="preserve">           Кукурудза </t>
  </si>
  <si>
    <t xml:space="preserve">28</t>
  </si>
  <si>
    <t xml:space="preserve">                з нього пивоварний</t>
  </si>
  <si>
    <t xml:space="preserve">           Зерносуміши</t>
  </si>
  <si>
    <t xml:space="preserve">Переробка зернових культур </t>
  </si>
  <si>
    <t xml:space="preserve">29-30</t>
  </si>
  <si>
    <t xml:space="preserve">Структура наявності, надходження і переробки зернових культур</t>
  </si>
  <si>
    <t xml:space="preserve">31-33</t>
  </si>
  <si>
    <t xml:space="preserve">Наявність, надходження і переробка олійних культур </t>
  </si>
  <si>
    <t xml:space="preserve">34-36</t>
  </si>
  <si>
    <t xml:space="preserve">           Насіння соняшнику</t>
  </si>
  <si>
    <t xml:space="preserve">34</t>
  </si>
  <si>
    <t xml:space="preserve">           Соя</t>
  </si>
  <si>
    <t xml:space="preserve">35</t>
  </si>
  <si>
    <t xml:space="preserve">           Ріпак</t>
  </si>
  <si>
    <t xml:space="preserve">36</t>
  </si>
  <si>
    <t xml:space="preserve">Розділ I. Наявність зернових культур  та насіння соняшнику в сільськогосподарських підприємствах</t>
  </si>
  <si>
    <t xml:space="preserve">та підприємствах, що займалися їхнім зберіганням та переробкою </t>
  </si>
  <si>
    <t xml:space="preserve">Динаміка загальної наявності зернових культур та насіння соняшнику </t>
  </si>
  <si>
    <t xml:space="preserve">(тис.т)</t>
  </si>
  <si>
    <t xml:space="preserve">Загальна                наявність </t>
  </si>
  <si>
    <t xml:space="preserve">Із загального обсягу зберігалося </t>
  </si>
  <si>
    <t xml:space="preserve">безпосередньо у сільськогосподарських підприємствах </t>
  </si>
  <si>
    <t xml:space="preserve">у підприємствах, що займаються зберіганням та переробкою</t>
  </si>
  <si>
    <t xml:space="preserve">з них:                            </t>
  </si>
  <si>
    <t xml:space="preserve">зберіганням</t>
  </si>
  <si>
    <t xml:space="preserve">переробкою</t>
  </si>
  <si>
    <t xml:space="preserve">Зернові культури - всього</t>
  </si>
  <si>
    <t xml:space="preserve">На 1 січня 2009р.</t>
  </si>
  <si>
    <t xml:space="preserve">21184,8</t>
  </si>
  <si>
    <t xml:space="preserve">11301,0</t>
  </si>
  <si>
    <t xml:space="preserve">9883,8</t>
  </si>
  <si>
    <t xml:space="preserve">6647,6</t>
  </si>
  <si>
    <t xml:space="preserve">3236,2</t>
  </si>
  <si>
    <t xml:space="preserve">На 1 січня 2010р.</t>
  </si>
  <si>
    <t xml:space="preserve">На 1 січня 2011р.</t>
  </si>
  <si>
    <t xml:space="preserve">На 1 січня 2012р.</t>
  </si>
  <si>
    <t xml:space="preserve">На 1 січня 2013р.</t>
  </si>
  <si>
    <t xml:space="preserve">2274,0</t>
  </si>
  <si>
    <t xml:space="preserve">На 1 лютого 2013р.</t>
  </si>
  <si>
    <t xml:space="preserve">На 1 березня 2013р.</t>
  </si>
  <si>
    <t xml:space="preserve">На 1 квітня 2013р.</t>
  </si>
  <si>
    <t xml:space="preserve">На 1 травня 2013р.</t>
  </si>
  <si>
    <t xml:space="preserve">На 1 червня 2013р.</t>
  </si>
  <si>
    <t xml:space="preserve">На 1 липня 2013р.</t>
  </si>
  <si>
    <t xml:space="preserve">На 1 cерпня 2013р.</t>
  </si>
  <si>
    <t xml:space="preserve">На 1 вересня 2013р.</t>
  </si>
  <si>
    <t xml:space="preserve">На 1 жовтня 2013р.</t>
  </si>
  <si>
    <t xml:space="preserve">На 1 листопада 2013р.</t>
  </si>
  <si>
    <t xml:space="preserve">На 1 грудня 2013р.</t>
  </si>
  <si>
    <t xml:space="preserve">На 1 січня 2014р.</t>
  </si>
  <si>
    <t xml:space="preserve">11014,8</t>
  </si>
  <si>
    <t xml:space="preserve">2610,9</t>
  </si>
  <si>
    <t xml:space="preserve">На 1 лютого 2014р.</t>
  </si>
  <si>
    <t xml:space="preserve">На 1 березня 2014р.</t>
  </si>
  <si>
    <t xml:space="preserve">На 1 квітня 2014р.</t>
  </si>
  <si>
    <t xml:space="preserve">5</t>
  </si>
  <si>
    <t xml:space="preserve">Продовження</t>
  </si>
  <si>
    <t xml:space="preserve">Загальна                наявність  </t>
  </si>
  <si>
    <t xml:space="preserve">Пшениця</t>
  </si>
  <si>
    <t xml:space="preserve">975,2</t>
  </si>
  <si>
    <t xml:space="preserve">6</t>
  </si>
  <si>
    <t xml:space="preserve">Жито</t>
  </si>
  <si>
    <t xml:space="preserve">530,7</t>
  </si>
  <si>
    <t xml:space="preserve">244,4</t>
  </si>
  <si>
    <t xml:space="preserve">286,3</t>
  </si>
  <si>
    <t xml:space="preserve">139,4</t>
  </si>
  <si>
    <t xml:space="preserve">146,9</t>
  </si>
  <si>
    <t xml:space="preserve">7</t>
  </si>
  <si>
    <t xml:space="preserve">Ячмінь</t>
  </si>
  <si>
    <t xml:space="preserve">3273,6</t>
  </si>
  <si>
    <t xml:space="preserve">1954,8</t>
  </si>
  <si>
    <t xml:space="preserve">1318,8</t>
  </si>
  <si>
    <t xml:space="preserve">982,3</t>
  </si>
  <si>
    <t xml:space="preserve">336,5</t>
  </si>
  <si>
    <t xml:space="preserve">2166,2</t>
  </si>
  <si>
    <t xml:space="preserve">1534,1</t>
  </si>
  <si>
    <t xml:space="preserve">383,1</t>
  </si>
  <si>
    <t xml:space="preserve">584,5</t>
  </si>
  <si>
    <t xml:space="preserve">181,8</t>
  </si>
  <si>
    <t xml:space="preserve">1544,0</t>
  </si>
  <si>
    <t xml:space="preserve">659,4</t>
  </si>
  <si>
    <t xml:space="preserve">204,7</t>
  </si>
  <si>
    <t xml:space="preserve">Кукурудза</t>
  </si>
  <si>
    <t xml:space="preserve">5450,4</t>
  </si>
  <si>
    <t xml:space="preserve">2662,4</t>
  </si>
  <si>
    <t xml:space="preserve">2788,0</t>
  </si>
  <si>
    <t xml:space="preserve">1968,7</t>
  </si>
  <si>
    <t xml:space="preserve">819,3</t>
  </si>
  <si>
    <t xml:space="preserve">1838,9</t>
  </si>
  <si>
    <t xml:space="preserve">2138,3</t>
  </si>
  <si>
    <t xml:space="preserve">607,9</t>
  </si>
  <si>
    <t xml:space="preserve">2587,1</t>
  </si>
  <si>
    <t xml:space="preserve">734,5</t>
  </si>
  <si>
    <t xml:space="preserve">5575,4</t>
  </si>
  <si>
    <t xml:space="preserve">1391,2</t>
  </si>
  <si>
    <t xml:space="preserve">5343,0</t>
  </si>
  <si>
    <t xml:space="preserve">4436,0</t>
  </si>
  <si>
    <t xml:space="preserve">907,0</t>
  </si>
  <si>
    <t xml:space="preserve">Насіння соняшнику</t>
  </si>
  <si>
    <t xml:space="preserve">Загальна наявність зернових культур та насіння соняшнику</t>
  </si>
  <si>
    <t xml:space="preserve">на 1 квітня 2014 року</t>
  </si>
  <si>
    <t xml:space="preserve">У тому числі: пшениця</t>
  </si>
  <si>
    <t xml:space="preserve">загальна наявність </t>
  </si>
  <si>
    <t xml:space="preserve">із загального обсягу зберігалося </t>
  </si>
  <si>
    <t xml:space="preserve">всього</t>
  </si>
  <si>
    <t xml:space="preserve">у % до                    1 квітня 2013р.</t>
  </si>
  <si>
    <t xml:space="preserve">безпосередньо у сільськогосподар-ських підприємствах</t>
  </si>
  <si>
    <t xml:space="preserve"> у підприємствах, що займаються зберіганням та переробкою </t>
  </si>
  <si>
    <t xml:space="preserve">Україна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...²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...¹</t>
  </si>
  <si>
    <t xml:space="preserve">¹  Згідно із Законом України "Про державну статистику" інформація конфіденційна.</t>
  </si>
  <si>
    <t xml:space="preserve">²  Інформація вилучена з метою забезпечення конфіденційності згідно із Законом України "Про державну статистику".</t>
  </si>
  <si>
    <t xml:space="preserve">11</t>
  </si>
  <si>
    <t xml:space="preserve">жито</t>
  </si>
  <si>
    <t xml:space="preserve"> ячмінь</t>
  </si>
  <si>
    <t xml:space="preserve">-</t>
  </si>
  <si>
    <t xml:space="preserve">12</t>
  </si>
  <si>
    <t xml:space="preserve">  </t>
  </si>
  <si>
    <t xml:space="preserve">кукурудза</t>
  </si>
  <si>
    <t xml:space="preserve">в 3,0р.б.</t>
  </si>
  <si>
    <t xml:space="preserve">в 3,3р.б.</t>
  </si>
  <si>
    <t xml:space="preserve">в 6,5р.б.</t>
  </si>
  <si>
    <t xml:space="preserve">в 3,1р.б.</t>
  </si>
  <si>
    <t xml:space="preserve">13</t>
  </si>
  <si>
    <t xml:space="preserve">Розділ II. Наявність, надходження і переробка зернових та олійних культур у підприємствах, </t>
  </si>
  <si>
    <t xml:space="preserve">що займалися їхнім зберіганням та переробкою </t>
  </si>
  <si>
    <t xml:space="preserve">                          Динаміка наявності  зернових  та олійних культур (по видах) </t>
  </si>
  <si>
    <t xml:space="preserve">                         у підприємствах, що займалися їхнім зберіганням та переробкою</t>
  </si>
  <si>
    <t xml:space="preserve">(т)</t>
  </si>
  <si>
    <t xml:space="preserve">2013р.</t>
  </si>
  <si>
    <t xml:space="preserve">2014р.</t>
  </si>
  <si>
    <t xml:space="preserve">на 1      січня                           2003р.</t>
  </si>
  <si>
    <t xml:space="preserve">на 1 квітня                           2003р.</t>
  </si>
  <si>
    <t xml:space="preserve">на 1 липня                           2003р.</t>
  </si>
  <si>
    <t xml:space="preserve">на  </t>
  </si>
  <si>
    <t xml:space="preserve">на </t>
  </si>
  <si>
    <t xml:space="preserve">на</t>
  </si>
  <si>
    <t xml:space="preserve">на                         </t>
  </si>
  <si>
    <t xml:space="preserve">1 серпня</t>
  </si>
  <si>
    <t xml:space="preserve">1 вересня</t>
  </si>
  <si>
    <t xml:space="preserve">1 жовтня</t>
  </si>
  <si>
    <t xml:space="preserve">1 квітня</t>
  </si>
  <si>
    <t xml:space="preserve">1 травня</t>
  </si>
  <si>
    <t xml:space="preserve">1 червня</t>
  </si>
  <si>
    <t xml:space="preserve">1 липня</t>
  </si>
  <si>
    <t xml:space="preserve">1 листопада</t>
  </si>
  <si>
    <t xml:space="preserve">1 грудня</t>
  </si>
  <si>
    <t xml:space="preserve">1 січня</t>
  </si>
  <si>
    <t xml:space="preserve">1 лютого</t>
  </si>
  <si>
    <t xml:space="preserve">1 березня</t>
  </si>
  <si>
    <t xml:space="preserve">у тому числі:</t>
  </si>
  <si>
    <t xml:space="preserve"> пшениця </t>
  </si>
  <si>
    <t xml:space="preserve"> жито </t>
  </si>
  <si>
    <t xml:space="preserve"> просо </t>
  </si>
  <si>
    <t xml:space="preserve"> рис</t>
  </si>
  <si>
    <t xml:space="preserve"> гречка</t>
  </si>
  <si>
    <t xml:space="preserve"> кукурудза</t>
  </si>
  <si>
    <t xml:space="preserve">(в перерахунку на зерно)</t>
  </si>
  <si>
    <t xml:space="preserve">  ячмінь - всього</t>
  </si>
  <si>
    <t xml:space="preserve">   з нього </t>
  </si>
  <si>
    <t xml:space="preserve">     пивоварний</t>
  </si>
  <si>
    <t xml:space="preserve"> зернобобові</t>
  </si>
  <si>
    <t xml:space="preserve"> овес</t>
  </si>
  <si>
    <t xml:space="preserve"> вика</t>
  </si>
  <si>
    <t xml:space="preserve"> інші зернові </t>
  </si>
  <si>
    <t xml:space="preserve">Олійні культури:</t>
  </si>
  <si>
    <t xml:space="preserve">насіння соняшнику</t>
  </si>
  <si>
    <t xml:space="preserve"> соя</t>
  </si>
  <si>
    <t xml:space="preserve"> ріпак</t>
  </si>
  <si>
    <t xml:space="preserve">Наявність, надходження і переробка зернових та олійних культур у підприємствах,</t>
  </si>
  <si>
    <t xml:space="preserve">Наявність  на
звітну дату</t>
  </si>
  <si>
    <t xml:space="preserve">Надійшло з початку року</t>
  </si>
  <si>
    <t xml:space="preserve">До попереднього року, %</t>
  </si>
  <si>
    <t xml:space="preserve">у тому
числі на
загальних
умовах
зберігання</t>
  </si>
  <si>
    <t xml:space="preserve">з нього</t>
  </si>
  <si>
    <t xml:space="preserve">на
загальних
умовах
зберігання</t>
  </si>
  <si>
    <t xml:space="preserve">закуплено</t>
  </si>
  <si>
    <t xml:space="preserve">середня ціна закупівлі                     1 т, грн.</t>
  </si>
  <si>
    <t xml:space="preserve">наявність
</t>
  </si>
  <si>
    <t xml:space="preserve">загальні
обсяги
надходжень</t>
  </si>
  <si>
    <t xml:space="preserve">середня ціна закупівлі                 1 т</t>
  </si>
  <si>
    <t xml:space="preserve">Зернові культури-всього </t>
  </si>
  <si>
    <t xml:space="preserve">у тому числі:                пшениця </t>
  </si>
  <si>
    <t xml:space="preserve">просо </t>
  </si>
  <si>
    <t xml:space="preserve">рис</t>
  </si>
  <si>
    <t xml:space="preserve">гречка</t>
  </si>
  <si>
    <t xml:space="preserve">кукурудза </t>
  </si>
  <si>
    <t xml:space="preserve">ячмінь  </t>
  </si>
  <si>
    <t xml:space="preserve">  з нього пивоварний</t>
  </si>
  <si>
    <t xml:space="preserve">зернобобові</t>
  </si>
  <si>
    <t xml:space="preserve">овес</t>
  </si>
  <si>
    <t xml:space="preserve">вика</t>
  </si>
  <si>
    <t xml:space="preserve">інші зернові</t>
  </si>
  <si>
    <t xml:space="preserve">соя</t>
  </si>
  <si>
    <t xml:space="preserve">ріпак</t>
  </si>
  <si>
    <t xml:space="preserve">Перероблено з початку року</t>
  </si>
  <si>
    <t xml:space="preserve">з нього на</t>
  </si>
  <si>
    <t xml:space="preserve">борошно</t>
  </si>
  <si>
    <t xml:space="preserve">крупи</t>
  </si>
  <si>
    <t xml:space="preserve">комбікорми</t>
  </si>
  <si>
    <t xml:space="preserve">в 4,3р.б.</t>
  </si>
  <si>
    <t xml:space="preserve">х</t>
  </si>
  <si>
    <t xml:space="preserve">в 68р.б.</t>
  </si>
  <si>
    <t xml:space="preserve">Наявність, надходження і переробка зернових та олійних культур</t>
  </si>
  <si>
    <t xml:space="preserve">у підприємствах, що займалися їхнім зберіганням </t>
  </si>
  <si>
    <t xml:space="preserve">Наявність  на звітну дату</t>
  </si>
  <si>
    <t xml:space="preserve">у підприємствах, що займалися їхньою переробкою </t>
  </si>
  <si>
    <t xml:space="preserve">Розділ III. Наявність, надходження  і переробка зернових та олійних культур у підприємствах,</t>
  </si>
  <si>
    <t xml:space="preserve">що займалися їхнім зберіганням та переробкою, в розрізі регіонів</t>
  </si>
  <si>
    <t xml:space="preserve">Наявність та надходження зернових культур на підприємства, що займалися їхнім зберіганням та переробкою</t>
  </si>
  <si>
    <t xml:space="preserve">Наявність на
звітну дату</t>
  </si>
  <si>
    <t xml:space="preserve">середня ціна закупівлі                          1 т, грн.</t>
  </si>
  <si>
    <t xml:space="preserve">середня ціна закупівлі        1 т</t>
  </si>
  <si>
    <t xml:space="preserve">Наявність та надходження зернових культур на підприємства, що займалися їхнім зберіганням</t>
  </si>
  <si>
    <t xml:space="preserve">в 4,0р.б.</t>
  </si>
  <si>
    <t xml:space="preserve">в 29р.б.</t>
  </si>
  <si>
    <t xml:space="preserve">в 3,9р.б.</t>
  </si>
  <si>
    <t xml:space="preserve">Наявність та надходження зернових культур на підприємства, що займалися їхньою переробкою </t>
  </si>
  <si>
    <t xml:space="preserve">в 5,2р.б.</t>
  </si>
  <si>
    <t xml:space="preserve">Наявність та надходження пшениці на підприємства, що займалися її зберіганням та переробкою</t>
  </si>
  <si>
    <t xml:space="preserve">в 4,2р.б.</t>
  </si>
  <si>
    <t xml:space="preserve">Наявність та надходження жита на підприємства, що займалися його зберіганням та переробкою</t>
  </si>
  <si>
    <t xml:space="preserve">в 3,2р.б.</t>
  </si>
  <si>
    <t xml:space="preserve">Наявність та надходження ячменю на підприємства, що займалися його зберіганням та переробкою</t>
  </si>
  <si>
    <t xml:space="preserve">в 4,5р.б.</t>
  </si>
  <si>
    <t xml:space="preserve">в 6,6р.б.</t>
  </si>
  <si>
    <t xml:space="preserve">в 75р.б.</t>
  </si>
  <si>
    <t xml:space="preserve">Наявність та надходження вівса на підприємства, що займалися його зберіганням та переробкою</t>
  </si>
  <si>
    <t xml:space="preserve">в 4,9р.б.</t>
  </si>
  <si>
    <t xml:space="preserve">Наявність та надходження кукурудзи на підприємства, що займалися її зберіганням та переробкою</t>
  </si>
  <si>
    <t xml:space="preserve">в 22р.б.</t>
  </si>
  <si>
    <t xml:space="preserve">в 15р.б.</t>
  </si>
  <si>
    <t xml:space="preserve">в 5,6р.б.</t>
  </si>
  <si>
    <t xml:space="preserve">в 5,4р.б.</t>
  </si>
  <si>
    <t xml:space="preserve"> Перероблено зернових культур підприємствами, що займалися їхнім зберіганням та переробкою</t>
  </si>
  <si>
    <t xml:space="preserve">за січень - березень 2014 року</t>
  </si>
  <si>
    <t xml:space="preserve">                                  </t>
  </si>
  <si>
    <t xml:space="preserve">в 35р.б.</t>
  </si>
  <si>
    <t xml:space="preserve">в 13р.б.</t>
  </si>
  <si>
    <t xml:space="preserve">в 11р.б.</t>
  </si>
  <si>
    <t xml:space="preserve">                                                                                                                                                           (т)</t>
  </si>
  <si>
    <t xml:space="preserve">У тому числі підприємствами, що займалися</t>
  </si>
  <si>
    <t xml:space="preserve">Із загального обсягу  перероблено за культурами</t>
  </si>
  <si>
    <t xml:space="preserve">пшениця</t>
  </si>
  <si>
    <t xml:space="preserve">                                             ячмінь
</t>
  </si>
  <si>
    <t xml:space="preserve">Структура наявності зернових культур у підприємствах, що займалися їхнім зберіганням та переробкою</t>
  </si>
  <si>
    <t xml:space="preserve">                                                                                                                                                           (відсотків)</t>
  </si>
  <si>
    <t xml:space="preserve">Просо</t>
  </si>
  <si>
    <t xml:space="preserve">Гречка</t>
  </si>
  <si>
    <t xml:space="preserve">Ячмінь
</t>
  </si>
  <si>
    <t xml:space="preserve">Зернобобові </t>
  </si>
  <si>
    <t xml:space="preserve">Овес</t>
  </si>
  <si>
    <t xml:space="preserve">з нього
пивоварний</t>
  </si>
  <si>
    <t xml:space="preserve">Структура надходження зернових культур на підприємства, що займалися їхнім зберіганням та переробкою</t>
  </si>
  <si>
    <t xml:space="preserve">Структура переробки зернових культур підприємствами, що займалися їхнім зберіганням та переробкою</t>
  </si>
  <si>
    <t xml:space="preserve">Наявність, надходження та переробка  насіння соняшнику у підприємствах, що займалися його зберіганням та переробкою</t>
  </si>
  <si>
    <t xml:space="preserve">Наявність 
на звітну дату</t>
  </si>
  <si>
    <t xml:space="preserve">Перероблено  </t>
  </si>
  <si>
    <t xml:space="preserve">з початку</t>
  </si>
  <si>
    <t xml:space="preserve">року</t>
  </si>
  <si>
    <t xml:space="preserve">переробка</t>
  </si>
  <si>
    <t xml:space="preserve">в 4,1р.б.</t>
  </si>
  <si>
    <t xml:space="preserve">в 40р.б.</t>
  </si>
  <si>
    <t xml:space="preserve">в 300р.б.</t>
  </si>
  <si>
    <t xml:space="preserve">в 3,5р.б.</t>
  </si>
  <si>
    <t xml:space="preserve">в 17р.б.</t>
  </si>
  <si>
    <t xml:space="preserve">Наявність, надходження та переробка сої у підприємствах, що займалися її зберіганням та переробкою</t>
  </si>
  <si>
    <t xml:space="preserve">в 5,0р.б.</t>
  </si>
  <si>
    <t xml:space="preserve">в 4,6р.б.</t>
  </si>
  <si>
    <t xml:space="preserve">в 66р.б.</t>
  </si>
  <si>
    <t xml:space="preserve">Наявність, надходження та переробка ріпаку у підприємствах, що займалися його зберіганням та переробкою</t>
  </si>
  <si>
    <t xml:space="preserve">в 5,1р.б.</t>
  </si>
  <si>
    <t xml:space="preserve">в 3,4р.б.</t>
  </si>
  <si>
    <t xml:space="preserve">в 65р.б.</t>
  </si>
  <si>
    <t xml:space="preserve">в 7,2р.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0.0"/>
    <numFmt numFmtId="168" formatCode="0.00"/>
    <numFmt numFmtId="169" formatCode="#0"/>
    <numFmt numFmtId="170" formatCode="#0.00"/>
    <numFmt numFmtId="171" formatCode="#0.00000"/>
  </numFmts>
  <fonts count="35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Courier New"/>
      <family val="3"/>
      <charset val="204"/>
    </font>
    <font>
      <u val="single"/>
      <sz val="12"/>
      <name val="Times New Roman"/>
      <family val="1"/>
    </font>
    <font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ourier New"/>
      <family val="3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4"/>
      <name val="Times New Roman"/>
      <family val="1"/>
      <charset val="204"/>
    </font>
    <font>
      <b val="true"/>
      <sz val="10"/>
      <name val="Courier New"/>
      <family val="3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us@od.ukrsta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7" customFormat="false" ht="18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18" customFormat="false" ht="19.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9.5" hidden="false" customHeight="false" outlineLevel="0" collapsed="false">
      <c r="A19" s="3" t="s">
        <v>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1" customFormat="false" ht="19.5" hidden="false" customHeight="false" outlineLevel="0" collapsed="false">
      <c r="A21" s="3" t="s">
        <v>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5" customFormat="false" ht="25.5" hidden="false" customHeight="true" outlineLevel="0" collapsed="false">
      <c r="A25" s="4" t="s">
        <v>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32" customFormat="false" ht="15.75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</sheetData>
  <mergeCells count="6">
    <mergeCell ref="A7:M7"/>
    <mergeCell ref="A18:M18"/>
    <mergeCell ref="A19:M19"/>
    <mergeCell ref="A21:M21"/>
    <mergeCell ref="A25:M25"/>
    <mergeCell ref="A32:M32"/>
  </mergeCells>
  <printOptions headings="false" gridLines="false" gridLinesSet="true" horizontalCentered="false" verticalCentered="false"/>
  <pageMargins left="0.747916666666667" right="0.747916666666667" top="0.47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3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H36" activeCellId="0" sqref="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25.99"/>
    <col collapsed="false" customWidth="true" hidden="false" outlineLevel="0" max="2" min="2" style="69" width="16.87"/>
    <col collapsed="false" customWidth="true" hidden="false" outlineLevel="0" max="3" min="3" style="69" width="20.87"/>
    <col collapsed="false" customWidth="true" hidden="false" outlineLevel="0" max="4" min="4" style="69" width="20.62"/>
    <col collapsed="false" customWidth="true" hidden="false" outlineLevel="0" max="5" min="5" style="69" width="16.49"/>
    <col collapsed="false" customWidth="true" hidden="false" outlineLevel="0" max="6" min="6" style="69" width="15.86"/>
    <col collapsed="false" customWidth="false" hidden="false" outlineLevel="0" max="257" min="7" style="69" width="8.99"/>
  </cols>
  <sheetData>
    <row r="3" s="32" customFormat="true" ht="15.75" hidden="false" customHeight="true" outlineLevel="0" collapsed="false">
      <c r="A3" s="60" t="s">
        <v>128</v>
      </c>
      <c r="B3" s="60"/>
      <c r="C3" s="60"/>
      <c r="D3" s="60"/>
      <c r="E3" s="60"/>
      <c r="F3" s="60"/>
      <c r="G3" s="61"/>
      <c r="H3" s="61"/>
      <c r="I3" s="61"/>
      <c r="J3" s="61"/>
    </row>
    <row r="4" s="32" customFormat="true" ht="17.2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1"/>
    </row>
    <row r="5" s="35" customFormat="true" ht="12.75" hidden="false" customHeight="true" outlineLevel="0" collapsed="false">
      <c r="F5" s="35" t="s">
        <v>90</v>
      </c>
    </row>
    <row r="6" s="35" customFormat="true" ht="16.5" hidden="false" customHeight="true" outlineLevel="0" collapsed="false">
      <c r="A6" s="36"/>
      <c r="B6" s="37" t="s">
        <v>129</v>
      </c>
      <c r="C6" s="38" t="s">
        <v>92</v>
      </c>
      <c r="D6" s="38"/>
      <c r="E6" s="38"/>
      <c r="F6" s="38"/>
      <c r="G6" s="62"/>
    </row>
    <row r="7" s="35" customFormat="true" ht="20.25" hidden="false" customHeight="true" outlineLevel="0" collapsed="false">
      <c r="A7" s="36"/>
      <c r="B7" s="37"/>
      <c r="C7" s="37" t="s">
        <v>93</v>
      </c>
      <c r="D7" s="37" t="s">
        <v>94</v>
      </c>
      <c r="E7" s="38" t="s">
        <v>95</v>
      </c>
      <c r="F7" s="38"/>
      <c r="G7" s="62"/>
    </row>
    <row r="8" s="35" customFormat="true" ht="26.25" hidden="false" customHeight="true" outlineLevel="0" collapsed="false">
      <c r="A8" s="36"/>
      <c r="B8" s="37"/>
      <c r="C8" s="37"/>
      <c r="D8" s="37"/>
      <c r="E8" s="37" t="s">
        <v>96</v>
      </c>
      <c r="F8" s="38" t="s">
        <v>97</v>
      </c>
      <c r="G8" s="62"/>
    </row>
    <row r="9" s="35" customFormat="true" ht="3.75" hidden="false" customHeight="true" outlineLevel="0" collapsed="false">
      <c r="A9" s="39"/>
      <c r="B9" s="40"/>
      <c r="C9" s="40"/>
      <c r="D9" s="40"/>
      <c r="E9" s="87"/>
      <c r="F9" s="40"/>
      <c r="G9" s="62"/>
    </row>
    <row r="10" s="83" customFormat="true" ht="18" hidden="false" customHeight="true" outlineLevel="0" collapsed="false">
      <c r="A10" s="82" t="s">
        <v>170</v>
      </c>
      <c r="B10" s="68"/>
      <c r="C10" s="68"/>
      <c r="D10" s="88"/>
      <c r="E10" s="89"/>
      <c r="F10" s="88"/>
    </row>
    <row r="11" s="32" customFormat="true" ht="18" hidden="false" customHeight="true" outlineLevel="0" collapsed="false">
      <c r="A11" s="41"/>
      <c r="B11" s="35"/>
      <c r="C11" s="35"/>
      <c r="D11" s="35"/>
      <c r="E11" s="35"/>
      <c r="F11" s="35"/>
    </row>
    <row r="12" s="83" customFormat="true" ht="15.75" hidden="false" customHeight="true" outlineLevel="0" collapsed="false">
      <c r="A12" s="42" t="s">
        <v>105</v>
      </c>
      <c r="B12" s="44" t="n">
        <v>4147.8</v>
      </c>
      <c r="C12" s="44" t="n">
        <v>1423.487</v>
      </c>
      <c r="D12" s="44" t="n">
        <v>2724.324</v>
      </c>
      <c r="E12" s="44" t="n">
        <v>2163.699</v>
      </c>
      <c r="F12" s="44" t="n">
        <v>560.625</v>
      </c>
      <c r="G12" s="53"/>
    </row>
    <row r="13" s="32" customFormat="true" ht="15.75" hidden="false" customHeight="true" outlineLevel="0" collapsed="false">
      <c r="A13" s="42"/>
      <c r="B13" s="43"/>
      <c r="C13" s="43"/>
      <c r="D13" s="43"/>
      <c r="E13" s="43"/>
      <c r="F13" s="43"/>
    </row>
    <row r="14" s="83" customFormat="true" ht="15.75" hidden="false" customHeight="true" outlineLevel="0" collapsed="false">
      <c r="A14" s="42" t="s">
        <v>106</v>
      </c>
      <c r="B14" s="44" t="n">
        <v>4779.9</v>
      </c>
      <c r="C14" s="44" t="n">
        <v>1266.3</v>
      </c>
      <c r="D14" s="48" t="n">
        <v>3513.6</v>
      </c>
      <c r="E14" s="48" t="n">
        <v>2668.132</v>
      </c>
      <c r="F14" s="48" t="n">
        <v>845.493</v>
      </c>
      <c r="G14" s="53"/>
    </row>
    <row r="15" s="32" customFormat="true" ht="15.75" hidden="false" customHeight="true" outlineLevel="0" collapsed="false">
      <c r="A15" s="42"/>
      <c r="B15" s="43"/>
      <c r="C15" s="43"/>
      <c r="D15" s="43"/>
      <c r="E15" s="43"/>
      <c r="F15" s="43"/>
    </row>
    <row r="16" customFormat="false" ht="15.75" hidden="false" customHeight="true" outlineLevel="0" collapsed="false">
      <c r="A16" s="42" t="s">
        <v>107</v>
      </c>
      <c r="B16" s="44" t="n">
        <v>4851.1</v>
      </c>
      <c r="C16" s="44" t="n">
        <v>2158.9</v>
      </c>
      <c r="D16" s="44" t="n">
        <v>2692.2</v>
      </c>
      <c r="E16" s="48" t="n">
        <v>1913.5</v>
      </c>
      <c r="F16" s="44" t="n">
        <v>778.667</v>
      </c>
    </row>
    <row r="17" s="32" customFormat="true" ht="15.75" hidden="false" customHeight="true" outlineLevel="0" collapsed="false">
      <c r="A17" s="42"/>
      <c r="B17" s="43"/>
      <c r="C17" s="43"/>
      <c r="D17" s="43"/>
      <c r="E17" s="43"/>
      <c r="F17" s="43"/>
    </row>
    <row r="18" customFormat="false" ht="15.75" hidden="false" customHeight="true" outlineLevel="0" collapsed="false">
      <c r="A18" s="42" t="s">
        <v>108</v>
      </c>
      <c r="B18" s="44" t="n">
        <v>4138.7</v>
      </c>
      <c r="C18" s="44" t="n">
        <v>1751.3</v>
      </c>
      <c r="D18" s="90" t="n">
        <v>2387.4</v>
      </c>
      <c r="E18" s="91" t="n">
        <v>1687.2</v>
      </c>
      <c r="F18" s="91" t="n">
        <v>700.2</v>
      </c>
    </row>
    <row r="19" customFormat="false" ht="15.75" hidden="false" customHeight="false" outlineLevel="0" collapsed="false">
      <c r="A19" s="49" t="s">
        <v>110</v>
      </c>
      <c r="B19" s="53" t="n">
        <v>3415.6</v>
      </c>
      <c r="C19" s="53" t="n">
        <v>1574.7</v>
      </c>
      <c r="D19" s="63" t="n">
        <v>1840.9</v>
      </c>
      <c r="E19" s="51" t="n">
        <v>1284.989</v>
      </c>
      <c r="F19" s="51" t="n">
        <v>555.931</v>
      </c>
      <c r="G19" s="52"/>
    </row>
    <row r="20" customFormat="false" ht="15.75" hidden="false" customHeight="true" outlineLevel="0" collapsed="false">
      <c r="A20" s="53" t="s">
        <v>111</v>
      </c>
      <c r="B20" s="53" t="n">
        <v>2791.9</v>
      </c>
      <c r="C20" s="53" t="n">
        <v>1166.6</v>
      </c>
      <c r="D20" s="63" t="n">
        <v>1625.3</v>
      </c>
      <c r="E20" s="51" t="n">
        <v>1058.436</v>
      </c>
      <c r="F20" s="51" t="n">
        <v>566.855</v>
      </c>
    </row>
    <row r="21" customFormat="false" ht="15.75" hidden="false" customHeight="true" outlineLevel="0" collapsed="false">
      <c r="A21" s="49" t="s">
        <v>112</v>
      </c>
      <c r="B21" s="53" t="n">
        <v>2181.3</v>
      </c>
      <c r="C21" s="53" t="n">
        <v>912</v>
      </c>
      <c r="D21" s="63" t="n">
        <v>1269.3</v>
      </c>
      <c r="E21" s="51" t="n">
        <v>805.83</v>
      </c>
      <c r="F21" s="51" t="n">
        <v>463.509</v>
      </c>
    </row>
    <row r="22" customFormat="false" ht="15.75" hidden="false" customHeight="true" outlineLevel="0" collapsed="false">
      <c r="A22" s="49" t="s">
        <v>113</v>
      </c>
      <c r="B22" s="53" t="n">
        <v>1644</v>
      </c>
      <c r="C22" s="53" t="n">
        <v>674.7</v>
      </c>
      <c r="D22" s="63" t="n">
        <v>969.3</v>
      </c>
      <c r="E22" s="51" t="n">
        <v>534.511</v>
      </c>
      <c r="F22" s="51" t="n">
        <v>434.807</v>
      </c>
    </row>
    <row r="23" customFormat="false" ht="15.75" hidden="false" customHeight="true" outlineLevel="0" collapsed="false">
      <c r="A23" s="49" t="s">
        <v>114</v>
      </c>
      <c r="B23" s="53" t="n">
        <v>1188.2</v>
      </c>
      <c r="C23" s="53" t="n">
        <v>505.5</v>
      </c>
      <c r="D23" s="63" t="n">
        <v>682.7</v>
      </c>
      <c r="E23" s="51" t="n">
        <v>326.459</v>
      </c>
      <c r="F23" s="51" t="n">
        <v>356.221</v>
      </c>
    </row>
    <row r="24" customFormat="false" ht="15.75" hidden="false" customHeight="true" outlineLevel="0" collapsed="false">
      <c r="A24" s="49" t="s">
        <v>115</v>
      </c>
      <c r="B24" s="53" t="n">
        <v>797.7</v>
      </c>
      <c r="C24" s="53" t="n">
        <v>342.8</v>
      </c>
      <c r="D24" s="63" t="n">
        <v>454.9</v>
      </c>
      <c r="E24" s="51" t="n">
        <v>164.582</v>
      </c>
      <c r="F24" s="51" t="n">
        <v>290.3</v>
      </c>
    </row>
    <row r="25" customFormat="false" ht="15.75" hidden="false" customHeight="true" outlineLevel="0" collapsed="false">
      <c r="A25" s="49" t="s">
        <v>116</v>
      </c>
      <c r="B25" s="53" t="n">
        <v>465.5</v>
      </c>
      <c r="C25" s="53" t="n">
        <v>270.6</v>
      </c>
      <c r="D25" s="63" t="n">
        <v>194.9</v>
      </c>
      <c r="E25" s="55" t="n">
        <v>71.438</v>
      </c>
      <c r="F25" s="55" t="n">
        <v>123.471</v>
      </c>
    </row>
    <row r="26" customFormat="false" ht="15.75" hidden="false" customHeight="true" outlineLevel="0" collapsed="false">
      <c r="A26" s="49" t="s">
        <v>117</v>
      </c>
      <c r="B26" s="53" t="n">
        <v>1262</v>
      </c>
      <c r="C26" s="53" t="n">
        <v>741.5</v>
      </c>
      <c r="D26" s="63" t="n">
        <v>520.5</v>
      </c>
      <c r="E26" s="55" t="n">
        <v>314.197</v>
      </c>
      <c r="F26" s="55" t="n">
        <v>206.3</v>
      </c>
    </row>
    <row r="27" customFormat="false" ht="15.75" hidden="false" customHeight="true" outlineLevel="0" collapsed="false">
      <c r="A27" s="49" t="s">
        <v>118</v>
      </c>
      <c r="B27" s="53" t="n">
        <v>3404.6</v>
      </c>
      <c r="C27" s="53" t="n">
        <v>1828.9</v>
      </c>
      <c r="D27" s="63" t="n">
        <v>1575.7</v>
      </c>
      <c r="E27" s="55" t="n">
        <v>1130.872</v>
      </c>
      <c r="F27" s="55" t="n">
        <v>444.811</v>
      </c>
    </row>
    <row r="28" customFormat="false" ht="15.75" hidden="false" customHeight="true" outlineLevel="0" collapsed="false">
      <c r="A28" s="49" t="s">
        <v>119</v>
      </c>
      <c r="B28" s="53" t="n">
        <v>7098.7</v>
      </c>
      <c r="C28" s="53" t="n">
        <v>3600.8</v>
      </c>
      <c r="D28" s="63" t="n">
        <v>3497.9</v>
      </c>
      <c r="E28" s="55" t="n">
        <v>2593.552</v>
      </c>
      <c r="F28" s="55" t="n">
        <v>904.338</v>
      </c>
    </row>
    <row r="29" customFormat="false" ht="15.75" hidden="false" customHeight="true" outlineLevel="0" collapsed="false">
      <c r="A29" s="49" t="s">
        <v>120</v>
      </c>
      <c r="B29" s="53" t="n">
        <v>7348.7</v>
      </c>
      <c r="C29" s="53" t="n">
        <v>3561</v>
      </c>
      <c r="D29" s="63" t="n">
        <v>3787.7</v>
      </c>
      <c r="E29" s="55" t="n">
        <v>2782.461</v>
      </c>
      <c r="F29" s="55" t="n">
        <v>1005.22</v>
      </c>
    </row>
    <row r="30" customFormat="false" ht="15.75" hidden="false" customHeight="true" outlineLevel="0" collapsed="false"/>
    <row r="31" customFormat="false" ht="15" hidden="false" customHeight="false" outlineLevel="0" collapsed="false">
      <c r="A31" s="42" t="s">
        <v>121</v>
      </c>
      <c r="B31" s="44" t="n">
        <v>6396.7</v>
      </c>
      <c r="C31" s="44" t="n">
        <v>2851.9</v>
      </c>
      <c r="D31" s="44" t="n">
        <v>3544.8</v>
      </c>
      <c r="E31" s="44" t="n">
        <v>2594.8</v>
      </c>
      <c r="F31" s="44" t="n">
        <v>950</v>
      </c>
    </row>
    <row r="32" customFormat="false" ht="15" hidden="false" customHeight="false" outlineLevel="0" collapsed="false">
      <c r="A32" s="49" t="s">
        <v>124</v>
      </c>
      <c r="B32" s="65" t="n">
        <v>5588.8</v>
      </c>
      <c r="C32" s="65" t="n">
        <v>2636.2</v>
      </c>
      <c r="D32" s="84" t="n">
        <v>2952.6</v>
      </c>
      <c r="E32" s="55" t="n">
        <v>2245.062</v>
      </c>
      <c r="F32" s="55" t="n">
        <v>707.536</v>
      </c>
      <c r="G32" s="77"/>
    </row>
    <row r="33" customFormat="false" ht="15" hidden="false" customHeight="false" outlineLevel="0" collapsed="false">
      <c r="A33" s="53" t="s">
        <v>125</v>
      </c>
      <c r="B33" s="65" t="n">
        <v>4851</v>
      </c>
      <c r="C33" s="65" t="n">
        <v>2328.6</v>
      </c>
      <c r="D33" s="84" t="n">
        <v>2522.4</v>
      </c>
      <c r="E33" s="55" t="n">
        <v>1886.102</v>
      </c>
      <c r="F33" s="55" t="n">
        <v>636.307</v>
      </c>
      <c r="G33" s="76"/>
    </row>
    <row r="34" customFormat="false" ht="15.75" hidden="false" customHeight="false" outlineLevel="0" collapsed="false">
      <c r="A34" s="49" t="s">
        <v>126</v>
      </c>
      <c r="B34" s="65" t="n">
        <v>4026.9</v>
      </c>
      <c r="C34" s="65" t="n">
        <v>1688</v>
      </c>
      <c r="D34" s="84" t="n">
        <v>2338.9</v>
      </c>
      <c r="E34" s="55" t="n">
        <v>1608.17</v>
      </c>
      <c r="F34" s="55" t="n">
        <v>730.719</v>
      </c>
      <c r="G34" s="54"/>
    </row>
    <row r="43" customFormat="false" ht="15" hidden="false" customHeight="false" outlineLevel="0" collapsed="false">
      <c r="A43" s="78" t="n">
        <v>10</v>
      </c>
      <c r="B43" s="78"/>
      <c r="C43" s="78"/>
      <c r="D43" s="78"/>
      <c r="E43" s="78"/>
      <c r="F43" s="78"/>
    </row>
  </sheetData>
  <mergeCells count="8">
    <mergeCell ref="A3:F3"/>
    <mergeCell ref="A6:A8"/>
    <mergeCell ref="B6:B8"/>
    <mergeCell ref="C6:F6"/>
    <mergeCell ref="C7:C8"/>
    <mergeCell ref="D7:D8"/>
    <mergeCell ref="E7:F7"/>
    <mergeCell ref="A43:F43"/>
  </mergeCells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I9" activeCellId="0" sqref="I9:J9"/>
    </sheetView>
  </sheetViews>
  <sheetFormatPr defaultColWidth="8.9921875" defaultRowHeight="15.75" zeroHeight="false" outlineLevelRow="0" outlineLevelCol="0"/>
  <cols>
    <col collapsed="false" customWidth="true" hidden="false" outlineLevel="0" max="1" min="1" style="92" width="24.12"/>
    <col collapsed="false" customWidth="true" hidden="false" outlineLevel="0" max="2" min="2" style="92" width="10.24"/>
    <col collapsed="false" customWidth="true" hidden="true" outlineLevel="0" max="3" min="3" style="92" width="15.86"/>
    <col collapsed="false" customWidth="false" hidden="false" outlineLevel="0" max="4" min="4" style="92" width="8.99"/>
    <col collapsed="false" customWidth="true" hidden="false" outlineLevel="0" max="5" min="5" style="92" width="15.49"/>
    <col collapsed="false" customWidth="true" hidden="false" outlineLevel="0" max="6" min="6" style="92" width="13.99"/>
    <col collapsed="false" customWidth="true" hidden="false" outlineLevel="0" max="7" min="7" style="92" width="10.49"/>
    <col collapsed="false" customWidth="true" hidden="false" outlineLevel="0" max="8" min="8" style="92" width="9.12"/>
    <col collapsed="false" customWidth="true" hidden="false" outlineLevel="0" max="9" min="9" style="92" width="15.49"/>
    <col collapsed="false" customWidth="true" hidden="false" outlineLevel="0" max="10" min="10" style="92" width="13.99"/>
    <col collapsed="false" customWidth="true" hidden="false" outlineLevel="0" max="11" min="11" style="92" width="2.87"/>
    <col collapsed="false" customWidth="false" hidden="false" outlineLevel="0" max="257" min="12" style="92" width="8.99"/>
  </cols>
  <sheetData>
    <row r="2" customFormat="false" ht="15.75" hidden="false" customHeight="true" outlineLevel="0" collapsed="false">
      <c r="A2" s="93" t="s">
        <v>171</v>
      </c>
      <c r="B2" s="93"/>
      <c r="C2" s="93"/>
      <c r="D2" s="93"/>
      <c r="E2" s="93"/>
      <c r="F2" s="93"/>
      <c r="G2" s="93"/>
      <c r="H2" s="93"/>
      <c r="I2" s="93"/>
      <c r="J2" s="93"/>
    </row>
    <row r="3" customFormat="false" ht="17.25" hidden="false" customHeight="true" outlineLevel="0" collapsed="false">
      <c r="A3" s="93" t="s">
        <v>172</v>
      </c>
      <c r="B3" s="93"/>
      <c r="C3" s="93"/>
      <c r="D3" s="93"/>
      <c r="E3" s="93"/>
      <c r="F3" s="93"/>
      <c r="G3" s="93"/>
      <c r="H3" s="93"/>
      <c r="I3" s="93"/>
      <c r="J3" s="93"/>
    </row>
    <row r="4" s="94" customFormat="true" ht="12" hidden="false" customHeight="true" outlineLevel="0" collapsed="false">
      <c r="J4" s="95" t="s">
        <v>90</v>
      </c>
    </row>
    <row r="5" s="94" customFormat="true" ht="17.25" hidden="false" customHeight="true" outlineLevel="0" collapsed="false">
      <c r="A5" s="96"/>
      <c r="B5" s="97" t="s">
        <v>98</v>
      </c>
      <c r="C5" s="97"/>
      <c r="D5" s="97"/>
      <c r="E5" s="97"/>
      <c r="F5" s="97"/>
      <c r="G5" s="98" t="s">
        <v>173</v>
      </c>
      <c r="H5" s="98"/>
      <c r="I5" s="98"/>
      <c r="J5" s="98"/>
      <c r="K5" s="99"/>
    </row>
    <row r="6" s="94" customFormat="true" ht="17.25" hidden="false" customHeight="true" outlineLevel="0" collapsed="false">
      <c r="A6" s="96"/>
      <c r="B6" s="97" t="s">
        <v>174</v>
      </c>
      <c r="C6" s="97"/>
      <c r="D6" s="97"/>
      <c r="E6" s="97" t="s">
        <v>175</v>
      </c>
      <c r="F6" s="97"/>
      <c r="G6" s="97" t="s">
        <v>174</v>
      </c>
      <c r="H6" s="97"/>
      <c r="I6" s="98" t="s">
        <v>175</v>
      </c>
      <c r="J6" s="98"/>
      <c r="K6" s="99"/>
      <c r="L6" s="99"/>
    </row>
    <row r="7" s="94" customFormat="true" ht="64.5" hidden="false" customHeight="true" outlineLevel="0" collapsed="false">
      <c r="A7" s="96"/>
      <c r="B7" s="100" t="s">
        <v>176</v>
      </c>
      <c r="D7" s="101" t="s">
        <v>177</v>
      </c>
      <c r="E7" s="97" t="s">
        <v>178</v>
      </c>
      <c r="F7" s="97" t="s">
        <v>179</v>
      </c>
      <c r="G7" s="100" t="s">
        <v>176</v>
      </c>
      <c r="H7" s="101" t="s">
        <v>177</v>
      </c>
      <c r="I7" s="97" t="s">
        <v>178</v>
      </c>
      <c r="J7" s="98" t="s">
        <v>179</v>
      </c>
      <c r="K7" s="99"/>
      <c r="L7" s="99"/>
    </row>
    <row r="8" s="94" customFormat="true" ht="6" hidden="false" customHeight="true" outlineLevel="0" collapsed="false">
      <c r="A8" s="102"/>
      <c r="B8" s="103"/>
      <c r="E8" s="103"/>
      <c r="F8" s="103"/>
      <c r="G8" s="103"/>
      <c r="H8" s="103"/>
      <c r="I8" s="103"/>
      <c r="J8" s="103"/>
      <c r="K8" s="99"/>
    </row>
    <row r="9" s="104" customFormat="true" ht="16.5" hidden="false" customHeight="true" outlineLevel="0" collapsed="false">
      <c r="A9" s="104" t="s">
        <v>180</v>
      </c>
      <c r="B9" s="105" t="n">
        <v>12311.7</v>
      </c>
      <c r="C9" s="105"/>
      <c r="D9" s="106" t="n">
        <v>113.747749024566</v>
      </c>
      <c r="E9" s="105" t="n">
        <v>6582.3</v>
      </c>
      <c r="F9" s="107" t="n">
        <v>5729.4</v>
      </c>
      <c r="G9" s="108" t="n">
        <v>4458</v>
      </c>
      <c r="H9" s="106" t="n">
        <v>121.117126163413</v>
      </c>
      <c r="I9" s="108" t="n">
        <v>2102.6</v>
      </c>
      <c r="J9" s="108" t="n">
        <v>2355.4</v>
      </c>
      <c r="M9" s="108"/>
    </row>
    <row r="10" s="109" customFormat="true" ht="16.5" hidden="false" customHeight="true" outlineLevel="0" collapsed="false">
      <c r="A10" s="109" t="s">
        <v>181</v>
      </c>
      <c r="B10" s="56" t="n">
        <v>160.8</v>
      </c>
      <c r="C10" s="110"/>
      <c r="D10" s="111" t="n">
        <v>108.859756634322</v>
      </c>
      <c r="E10" s="56" t="n">
        <v>110.2</v>
      </c>
      <c r="F10" s="57" t="n">
        <v>50.6</v>
      </c>
      <c r="G10" s="65" t="n">
        <v>60.8</v>
      </c>
      <c r="H10" s="111" t="n">
        <v>68.5326987921915</v>
      </c>
      <c r="I10" s="65" t="n">
        <v>21.3</v>
      </c>
      <c r="J10" s="65" t="n">
        <v>39.5</v>
      </c>
      <c r="M10" s="65"/>
    </row>
    <row r="11" s="109" customFormat="true" ht="16.5" hidden="false" customHeight="true" outlineLevel="0" collapsed="false">
      <c r="A11" s="109" t="s">
        <v>182</v>
      </c>
      <c r="B11" s="56" t="n">
        <v>850.4</v>
      </c>
      <c r="C11" s="110"/>
      <c r="D11" s="111" t="n">
        <v>138.452459251252</v>
      </c>
      <c r="E11" s="56" t="n">
        <v>418.9</v>
      </c>
      <c r="F11" s="57" t="n">
        <v>431.5</v>
      </c>
      <c r="G11" s="65" t="n">
        <v>259.7</v>
      </c>
      <c r="H11" s="111" t="n">
        <v>98.9154070841283</v>
      </c>
      <c r="I11" s="65" t="n">
        <v>148.8</v>
      </c>
      <c r="J11" s="65" t="n">
        <v>110.9</v>
      </c>
      <c r="M11" s="65"/>
    </row>
    <row r="12" s="109" customFormat="true" ht="16.5" hidden="false" customHeight="true" outlineLevel="0" collapsed="false">
      <c r="A12" s="109" t="s">
        <v>183</v>
      </c>
      <c r="B12" s="56" t="n">
        <v>195.3</v>
      </c>
      <c r="C12" s="110"/>
      <c r="D12" s="111" t="n">
        <v>100.535970797057</v>
      </c>
      <c r="E12" s="56" t="n">
        <v>96.5</v>
      </c>
      <c r="F12" s="57" t="n">
        <v>98.8</v>
      </c>
      <c r="G12" s="65" t="n">
        <v>118.9</v>
      </c>
      <c r="H12" s="111" t="n">
        <v>108.984460895697</v>
      </c>
      <c r="I12" s="65" t="n">
        <v>48.2</v>
      </c>
      <c r="J12" s="65" t="n">
        <v>70.7</v>
      </c>
      <c r="M12" s="65"/>
    </row>
    <row r="13" s="109" customFormat="true" ht="16.5" hidden="false" customHeight="true" outlineLevel="0" collapsed="false">
      <c r="A13" s="109" t="s">
        <v>184</v>
      </c>
      <c r="B13" s="56" t="n">
        <v>802.1</v>
      </c>
      <c r="C13" s="110"/>
      <c r="D13" s="111" t="n">
        <v>163.701430032103</v>
      </c>
      <c r="E13" s="56" t="n">
        <v>412.3</v>
      </c>
      <c r="F13" s="57" t="n">
        <v>389.8</v>
      </c>
      <c r="G13" s="65" t="n">
        <v>415.3</v>
      </c>
      <c r="H13" s="111" t="n">
        <v>179.304642195576</v>
      </c>
      <c r="I13" s="65" t="n">
        <v>191.8</v>
      </c>
      <c r="J13" s="65" t="n">
        <v>223.5</v>
      </c>
      <c r="M13" s="65"/>
    </row>
    <row r="14" s="109" customFormat="true" ht="16.5" hidden="false" customHeight="true" outlineLevel="0" collapsed="false">
      <c r="A14" s="109" t="s">
        <v>185</v>
      </c>
      <c r="B14" s="56" t="n">
        <v>429</v>
      </c>
      <c r="C14" s="110"/>
      <c r="D14" s="111" t="n">
        <v>145.476556221325</v>
      </c>
      <c r="E14" s="56" t="n">
        <v>266.8</v>
      </c>
      <c r="F14" s="57" t="n">
        <v>162.2</v>
      </c>
      <c r="G14" s="65" t="n">
        <v>299.8</v>
      </c>
      <c r="H14" s="111" t="n">
        <v>176.986835114233</v>
      </c>
      <c r="I14" s="65" t="n">
        <v>148.1</v>
      </c>
      <c r="J14" s="65" t="n">
        <v>151.7</v>
      </c>
      <c r="M14" s="65"/>
    </row>
    <row r="15" s="109" customFormat="true" ht="16.5" hidden="false" customHeight="true" outlineLevel="0" collapsed="false">
      <c r="A15" s="109" t="s">
        <v>186</v>
      </c>
      <c r="B15" s="56" t="n">
        <v>236.2</v>
      </c>
      <c r="C15" s="110"/>
      <c r="D15" s="111" t="n">
        <v>88.6227297795152</v>
      </c>
      <c r="E15" s="56" t="n">
        <v>174.5</v>
      </c>
      <c r="F15" s="57" t="n">
        <v>61.7</v>
      </c>
      <c r="G15" s="65" t="n">
        <v>46.8</v>
      </c>
      <c r="H15" s="111" t="n">
        <v>86.8446953518171</v>
      </c>
      <c r="I15" s="65" t="n">
        <v>23.9</v>
      </c>
      <c r="J15" s="65" t="n">
        <v>22.9</v>
      </c>
      <c r="M15" s="65"/>
    </row>
    <row r="16" s="109" customFormat="true" ht="16.5" hidden="false" customHeight="true" outlineLevel="0" collapsed="false">
      <c r="A16" s="109" t="s">
        <v>187</v>
      </c>
      <c r="B16" s="112" t="s">
        <v>188</v>
      </c>
      <c r="C16" s="112" t="s">
        <v>188</v>
      </c>
      <c r="D16" s="112" t="s">
        <v>188</v>
      </c>
      <c r="E16" s="56" t="n">
        <v>8.6</v>
      </c>
      <c r="F16" s="112" t="s">
        <v>188</v>
      </c>
      <c r="G16" s="112" t="s">
        <v>188</v>
      </c>
      <c r="H16" s="112" t="s">
        <v>188</v>
      </c>
      <c r="I16" s="56" t="n">
        <v>3.6</v>
      </c>
      <c r="J16" s="112" t="s">
        <v>188</v>
      </c>
      <c r="M16" s="65"/>
    </row>
    <row r="17" s="109" customFormat="true" ht="16.5" hidden="false" customHeight="true" outlineLevel="0" collapsed="false">
      <c r="A17" s="109" t="s">
        <v>189</v>
      </c>
      <c r="B17" s="56" t="n">
        <v>522.7</v>
      </c>
      <c r="C17" s="110"/>
      <c r="D17" s="111" t="n">
        <v>124.628036509647</v>
      </c>
      <c r="E17" s="56" t="n">
        <v>251.6</v>
      </c>
      <c r="F17" s="57" t="n">
        <v>271.1</v>
      </c>
      <c r="G17" s="65" t="n">
        <v>390.5</v>
      </c>
      <c r="H17" s="111" t="n">
        <v>136.992159407834</v>
      </c>
      <c r="I17" s="65" t="n">
        <v>147.9</v>
      </c>
      <c r="J17" s="65" t="n">
        <v>242.6</v>
      </c>
      <c r="M17" s="65"/>
    </row>
    <row r="18" s="109" customFormat="true" ht="16.5" hidden="false" customHeight="true" outlineLevel="0" collapsed="false">
      <c r="A18" s="109" t="s">
        <v>190</v>
      </c>
      <c r="B18" s="56" t="n">
        <v>108.7</v>
      </c>
      <c r="C18" s="110"/>
      <c r="D18" s="111" t="n">
        <v>94.1436799030009</v>
      </c>
      <c r="E18" s="56" t="n">
        <v>68.1</v>
      </c>
      <c r="F18" s="57" t="n">
        <v>40.6</v>
      </c>
      <c r="G18" s="65" t="n">
        <v>58.8</v>
      </c>
      <c r="H18" s="111" t="n">
        <v>101.520098115424</v>
      </c>
      <c r="I18" s="65" t="n">
        <v>25.3</v>
      </c>
      <c r="J18" s="65" t="n">
        <v>33.5</v>
      </c>
      <c r="M18" s="65"/>
    </row>
    <row r="19" s="109" customFormat="true" ht="16.5" hidden="false" customHeight="true" outlineLevel="0" collapsed="false">
      <c r="A19" s="109" t="s">
        <v>191</v>
      </c>
      <c r="B19" s="56" t="n">
        <v>899</v>
      </c>
      <c r="C19" s="110"/>
      <c r="D19" s="111" t="n">
        <v>115.626346461291</v>
      </c>
      <c r="E19" s="56" t="n">
        <v>559</v>
      </c>
      <c r="F19" s="57" t="n">
        <v>340</v>
      </c>
      <c r="G19" s="65" t="n">
        <v>184.3</v>
      </c>
      <c r="H19" s="111" t="n">
        <v>114.189126379653</v>
      </c>
      <c r="I19" s="65" t="n">
        <v>106.7</v>
      </c>
      <c r="J19" s="65" t="n">
        <v>77.6</v>
      </c>
      <c r="M19" s="65"/>
    </row>
    <row r="20" s="109" customFormat="true" ht="16.5" hidden="false" customHeight="true" outlineLevel="0" collapsed="false">
      <c r="A20" s="109" t="s">
        <v>192</v>
      </c>
      <c r="B20" s="56" t="n">
        <v>738.9</v>
      </c>
      <c r="C20" s="110"/>
      <c r="D20" s="111" t="n">
        <v>128.915284281637</v>
      </c>
      <c r="E20" s="56" t="n">
        <v>458.8</v>
      </c>
      <c r="F20" s="57" t="n">
        <v>280.1</v>
      </c>
      <c r="G20" s="65" t="n">
        <v>265.3</v>
      </c>
      <c r="H20" s="111" t="n">
        <v>159.880921532352</v>
      </c>
      <c r="I20" s="65" t="n">
        <v>140.1</v>
      </c>
      <c r="J20" s="65" t="n">
        <v>125.2</v>
      </c>
      <c r="M20" s="65"/>
    </row>
    <row r="21" s="109" customFormat="true" ht="16.5" hidden="false" customHeight="true" outlineLevel="0" collapsed="false">
      <c r="A21" s="109" t="s">
        <v>193</v>
      </c>
      <c r="B21" s="56" t="n">
        <v>348.2</v>
      </c>
      <c r="C21" s="110"/>
      <c r="D21" s="111" t="n">
        <v>87.8258720395044</v>
      </c>
      <c r="E21" s="56" t="n">
        <v>199</v>
      </c>
      <c r="F21" s="113" t="n">
        <v>149.2</v>
      </c>
      <c r="G21" s="65" t="n">
        <v>213.7</v>
      </c>
      <c r="H21" s="111" t="n">
        <v>88.6223423662476</v>
      </c>
      <c r="I21" s="65" t="n">
        <v>98.9</v>
      </c>
      <c r="J21" s="65" t="n">
        <v>114.8</v>
      </c>
      <c r="M21" s="65"/>
    </row>
    <row r="22" s="109" customFormat="true" ht="16.5" hidden="false" customHeight="true" outlineLevel="0" collapsed="false">
      <c r="A22" s="109" t="s">
        <v>194</v>
      </c>
      <c r="B22" s="56" t="n">
        <v>115.5</v>
      </c>
      <c r="C22" s="110"/>
      <c r="D22" s="111" t="n">
        <v>88.3006610875463</v>
      </c>
      <c r="E22" s="56" t="n">
        <v>72.9</v>
      </c>
      <c r="F22" s="57" t="n">
        <v>42.6</v>
      </c>
      <c r="G22" s="65" t="n">
        <v>47.4</v>
      </c>
      <c r="H22" s="111" t="n">
        <v>76.9593266058922</v>
      </c>
      <c r="I22" s="65" t="n">
        <v>24.3</v>
      </c>
      <c r="J22" s="65" t="n">
        <v>23.1</v>
      </c>
      <c r="M22" s="65"/>
    </row>
    <row r="23" s="109" customFormat="true" ht="16.5" hidden="false" customHeight="true" outlineLevel="0" collapsed="false">
      <c r="A23" s="109" t="s">
        <v>195</v>
      </c>
      <c r="B23" s="56" t="n">
        <v>610.6</v>
      </c>
      <c r="C23" s="110"/>
      <c r="D23" s="111" t="n">
        <v>151.187643456881</v>
      </c>
      <c r="E23" s="56" t="n">
        <v>221.2</v>
      </c>
      <c r="F23" s="57" t="n">
        <v>389.4</v>
      </c>
      <c r="G23" s="65" t="n">
        <v>289.7</v>
      </c>
      <c r="H23" s="111" t="n">
        <v>206.693396495634</v>
      </c>
      <c r="I23" s="65" t="n">
        <v>101.4</v>
      </c>
      <c r="J23" s="65" t="n">
        <v>188.3</v>
      </c>
      <c r="M23" s="65"/>
    </row>
    <row r="24" s="109" customFormat="true" ht="16.5" hidden="false" customHeight="true" outlineLevel="0" collapsed="false">
      <c r="A24" s="109" t="s">
        <v>196</v>
      </c>
      <c r="B24" s="56" t="n">
        <v>1063.3</v>
      </c>
      <c r="C24" s="110"/>
      <c r="D24" s="111" t="n">
        <v>113.854810817178</v>
      </c>
      <c r="E24" s="56" t="n">
        <v>305.9</v>
      </c>
      <c r="F24" s="57" t="n">
        <v>757.4</v>
      </c>
      <c r="G24" s="65" t="n">
        <v>360.9</v>
      </c>
      <c r="H24" s="111" t="n">
        <v>122.152582008684</v>
      </c>
      <c r="I24" s="65" t="n">
        <v>132.9</v>
      </c>
      <c r="J24" s="65" t="n">
        <v>228</v>
      </c>
      <c r="M24" s="65"/>
    </row>
    <row r="25" s="109" customFormat="true" ht="16.5" hidden="false" customHeight="true" outlineLevel="0" collapsed="false">
      <c r="A25" s="109" t="s">
        <v>197</v>
      </c>
      <c r="B25" s="56" t="n">
        <v>1032.3</v>
      </c>
      <c r="C25" s="110"/>
      <c r="D25" s="111" t="n">
        <v>109.9593827196</v>
      </c>
      <c r="E25" s="56" t="n">
        <v>518.6</v>
      </c>
      <c r="F25" s="113" t="n">
        <v>513.7</v>
      </c>
      <c r="G25" s="65" t="n">
        <v>227.1</v>
      </c>
      <c r="H25" s="111" t="n">
        <v>246.545059717698</v>
      </c>
      <c r="I25" s="65" t="n">
        <v>97.9</v>
      </c>
      <c r="J25" s="65" t="n">
        <v>129.2</v>
      </c>
      <c r="M25" s="65"/>
    </row>
    <row r="26" s="109" customFormat="true" ht="16.5" hidden="false" customHeight="true" outlineLevel="0" collapsed="false">
      <c r="A26" s="109" t="s">
        <v>198</v>
      </c>
      <c r="B26" s="56" t="n">
        <v>186.3</v>
      </c>
      <c r="C26" s="110"/>
      <c r="D26" s="111" t="n">
        <v>113.111787247739</v>
      </c>
      <c r="E26" s="56" t="n">
        <v>84.4</v>
      </c>
      <c r="F26" s="113" t="n">
        <v>101.9</v>
      </c>
      <c r="G26" s="65" t="n">
        <v>38.1</v>
      </c>
      <c r="H26" s="56" t="n">
        <v>43.3413436898511</v>
      </c>
      <c r="I26" s="65" t="n">
        <v>20.5</v>
      </c>
      <c r="J26" s="65" t="n">
        <v>17.6</v>
      </c>
      <c r="M26" s="65"/>
    </row>
    <row r="27" s="109" customFormat="true" ht="16.5" hidden="false" customHeight="true" outlineLevel="0" collapsed="false">
      <c r="A27" s="109" t="s">
        <v>199</v>
      </c>
      <c r="B27" s="56" t="n">
        <v>598.6</v>
      </c>
      <c r="C27" s="110"/>
      <c r="D27" s="111" t="n">
        <v>146.285891642615</v>
      </c>
      <c r="E27" s="56" t="n">
        <v>291.1</v>
      </c>
      <c r="F27" s="57" t="n">
        <v>307.5</v>
      </c>
      <c r="G27" s="65" t="n">
        <v>179.9</v>
      </c>
      <c r="H27" s="111" t="n">
        <v>147.578924914676</v>
      </c>
      <c r="I27" s="65" t="n">
        <v>76.9</v>
      </c>
      <c r="J27" s="65" t="n">
        <v>103</v>
      </c>
      <c r="M27" s="65"/>
    </row>
    <row r="28" s="109" customFormat="true" ht="16.5" hidden="false" customHeight="true" outlineLevel="0" collapsed="false">
      <c r="A28" s="109" t="s">
        <v>200</v>
      </c>
      <c r="B28" s="65" t="n">
        <v>441.5</v>
      </c>
      <c r="C28" s="110"/>
      <c r="D28" s="111" t="n">
        <v>103.328021043221</v>
      </c>
      <c r="E28" s="56" t="n">
        <v>206.3</v>
      </c>
      <c r="F28" s="57" t="n">
        <v>235.2</v>
      </c>
      <c r="G28" s="65" t="n">
        <v>106.8</v>
      </c>
      <c r="H28" s="111" t="n">
        <v>64.9785538283698</v>
      </c>
      <c r="I28" s="65" t="n">
        <v>66.5</v>
      </c>
      <c r="J28" s="65" t="n">
        <v>40.3</v>
      </c>
      <c r="M28" s="65"/>
    </row>
    <row r="29" s="109" customFormat="true" ht="16.5" hidden="false" customHeight="true" outlineLevel="0" collapsed="false">
      <c r="A29" s="109" t="s">
        <v>201</v>
      </c>
      <c r="B29" s="56" t="n">
        <v>542.9</v>
      </c>
      <c r="C29" s="110"/>
      <c r="D29" s="111" t="n">
        <v>100.254841997961</v>
      </c>
      <c r="E29" s="56" t="n">
        <v>347.1</v>
      </c>
      <c r="F29" s="57" t="n">
        <v>195.8</v>
      </c>
      <c r="G29" s="65" t="n">
        <v>223.5</v>
      </c>
      <c r="H29" s="56" t="n">
        <v>113.058480094305</v>
      </c>
      <c r="I29" s="65" t="n">
        <v>145.9</v>
      </c>
      <c r="J29" s="65" t="n">
        <v>77.6</v>
      </c>
      <c r="M29" s="65"/>
    </row>
    <row r="30" s="109" customFormat="true" ht="16.5" hidden="false" customHeight="true" outlineLevel="0" collapsed="false">
      <c r="A30" s="109" t="s">
        <v>202</v>
      </c>
      <c r="B30" s="56" t="n">
        <v>309.5</v>
      </c>
      <c r="C30" s="110"/>
      <c r="D30" s="111" t="n">
        <v>92.2384608048827</v>
      </c>
      <c r="E30" s="56" t="n">
        <v>144.8</v>
      </c>
      <c r="F30" s="57" t="n">
        <v>164.7</v>
      </c>
      <c r="G30" s="65" t="n">
        <v>171</v>
      </c>
      <c r="H30" s="111" t="n">
        <v>119.18352273915</v>
      </c>
      <c r="I30" s="65" t="n">
        <v>68.8</v>
      </c>
      <c r="J30" s="65" t="n">
        <v>102.2</v>
      </c>
      <c r="M30" s="65"/>
    </row>
    <row r="31" s="109" customFormat="true" ht="16.5" hidden="false" customHeight="true" outlineLevel="0" collapsed="false">
      <c r="A31" s="109" t="s">
        <v>203</v>
      </c>
      <c r="B31" s="56" t="n">
        <v>516.4</v>
      </c>
      <c r="C31" s="110"/>
      <c r="D31" s="111" t="n">
        <v>87.2969669923985</v>
      </c>
      <c r="E31" s="56" t="n">
        <v>244.3</v>
      </c>
      <c r="F31" s="113" t="n">
        <v>272.1</v>
      </c>
      <c r="G31" s="65" t="n">
        <v>230.2</v>
      </c>
      <c r="H31" s="111" t="n">
        <v>93.8937027790017</v>
      </c>
      <c r="I31" s="65" t="n">
        <v>103.7</v>
      </c>
      <c r="J31" s="65" t="n">
        <v>126.5</v>
      </c>
      <c r="M31" s="65"/>
    </row>
    <row r="32" s="109" customFormat="true" ht="16.5" hidden="false" customHeight="true" outlineLevel="0" collapsed="false">
      <c r="A32" s="109" t="s">
        <v>204</v>
      </c>
      <c r="B32" s="56" t="n">
        <v>538.7</v>
      </c>
      <c r="C32" s="110"/>
      <c r="D32" s="111" t="n">
        <v>83.252762537671</v>
      </c>
      <c r="E32" s="56" t="n">
        <v>277.5</v>
      </c>
      <c r="F32" s="57" t="n">
        <v>261.2</v>
      </c>
      <c r="G32" s="65" t="n">
        <v>127.2</v>
      </c>
      <c r="H32" s="111" t="n">
        <v>111.341676877297</v>
      </c>
      <c r="I32" s="65" t="n">
        <v>72.6</v>
      </c>
      <c r="J32" s="65" t="n">
        <v>54.6</v>
      </c>
      <c r="M32" s="65"/>
    </row>
    <row r="33" s="109" customFormat="true" ht="16.5" hidden="false" customHeight="true" outlineLevel="0" collapsed="false">
      <c r="A33" s="109" t="s">
        <v>205</v>
      </c>
      <c r="B33" s="56" t="n">
        <v>49.3</v>
      </c>
      <c r="C33" s="110"/>
      <c r="D33" s="111" t="n">
        <v>87.0260433230856</v>
      </c>
      <c r="E33" s="56" t="n">
        <v>40</v>
      </c>
      <c r="F33" s="57" t="n">
        <v>9.3</v>
      </c>
      <c r="G33" s="65" t="n">
        <v>18.3</v>
      </c>
      <c r="H33" s="111" t="n">
        <v>64.5455827398999</v>
      </c>
      <c r="I33" s="65" t="n">
        <v>10.9</v>
      </c>
      <c r="J33" s="65" t="n">
        <v>7.4</v>
      </c>
      <c r="M33" s="65"/>
    </row>
    <row r="34" s="109" customFormat="true" ht="16.5" hidden="false" customHeight="true" outlineLevel="0" collapsed="false">
      <c r="A34" s="109" t="s">
        <v>206</v>
      </c>
      <c r="B34" s="56" t="n">
        <v>547.3</v>
      </c>
      <c r="C34" s="110"/>
      <c r="D34" s="111" t="n">
        <v>102.352120499187</v>
      </c>
      <c r="E34" s="56" t="n">
        <v>387.5</v>
      </c>
      <c r="F34" s="113" t="n">
        <v>159.8</v>
      </c>
      <c r="G34" s="65" t="n">
        <v>55.9</v>
      </c>
      <c r="H34" s="111" t="n">
        <v>84.7247268484141</v>
      </c>
      <c r="I34" s="65" t="n">
        <v>37.3</v>
      </c>
      <c r="J34" s="65" t="n">
        <v>18.6</v>
      </c>
      <c r="M34" s="65"/>
    </row>
    <row r="35" s="109" customFormat="true" ht="16.5" hidden="false" customHeight="true" outlineLevel="0" collapsed="false">
      <c r="A35" s="109" t="s">
        <v>207</v>
      </c>
      <c r="B35" s="56" t="n">
        <v>437.2</v>
      </c>
      <c r="C35" s="110"/>
      <c r="D35" s="111" t="n">
        <v>124.191385765662</v>
      </c>
      <c r="E35" s="65" t="n">
        <v>415.9</v>
      </c>
      <c r="F35" s="57" t="n">
        <v>21.3</v>
      </c>
      <c r="G35" s="65" t="n">
        <v>52.7</v>
      </c>
      <c r="H35" s="111" t="n">
        <v>72.6363498601717</v>
      </c>
      <c r="I35" s="65" t="n">
        <v>38.2</v>
      </c>
      <c r="J35" s="65" t="n">
        <v>14.5</v>
      </c>
      <c r="M35" s="65"/>
    </row>
    <row r="36" s="109" customFormat="true" ht="16.5" hidden="false" customHeight="true" outlineLevel="0" collapsed="false">
      <c r="A36" s="114" t="s">
        <v>208</v>
      </c>
      <c r="B36" s="112" t="s">
        <v>209</v>
      </c>
      <c r="C36" s="112" t="s">
        <v>209</v>
      </c>
      <c r="D36" s="112" t="s">
        <v>209</v>
      </c>
      <c r="E36" s="56" t="n">
        <v>0.5</v>
      </c>
      <c r="F36" s="112" t="s">
        <v>209</v>
      </c>
      <c r="G36" s="112" t="s">
        <v>209</v>
      </c>
      <c r="H36" s="112" t="s">
        <v>209</v>
      </c>
      <c r="I36" s="56" t="n">
        <v>0.2</v>
      </c>
      <c r="J36" s="112" t="s">
        <v>209</v>
      </c>
    </row>
    <row r="37" customFormat="false" ht="16.5" hidden="false" customHeight="true" outlineLevel="0" collapsed="false">
      <c r="A37" s="99" t="s">
        <v>210</v>
      </c>
      <c r="B37" s="99"/>
      <c r="C37" s="99"/>
      <c r="D37" s="99"/>
      <c r="E37" s="99"/>
      <c r="F37" s="99"/>
      <c r="G37" s="99"/>
      <c r="H37" s="115"/>
      <c r="I37" s="116"/>
      <c r="J37" s="117"/>
    </row>
    <row r="38" customFormat="false" ht="15.75" hidden="false" customHeight="true" outlineLevel="0" collapsed="false">
      <c r="A38" s="99" t="s">
        <v>211</v>
      </c>
      <c r="B38" s="99"/>
      <c r="C38" s="99"/>
      <c r="D38" s="99"/>
      <c r="E38" s="99"/>
      <c r="F38" s="99"/>
      <c r="G38" s="99"/>
      <c r="H38" s="99"/>
      <c r="I38" s="99"/>
    </row>
    <row r="40" customFormat="false" ht="15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18"/>
    </row>
    <row r="42" customFormat="false" ht="13.5" hidden="false" customHeight="true" outlineLevel="0" collapsed="false"/>
  </sheetData>
  <mergeCells count="12">
    <mergeCell ref="A2:J2"/>
    <mergeCell ref="A3:J3"/>
    <mergeCell ref="A5:A7"/>
    <mergeCell ref="B5:F5"/>
    <mergeCell ref="G5:J5"/>
    <mergeCell ref="B6:D6"/>
    <mergeCell ref="E6:F6"/>
    <mergeCell ref="G6:H6"/>
    <mergeCell ref="I6:J6"/>
    <mergeCell ref="A37:G37"/>
    <mergeCell ref="A38:I38"/>
    <mergeCell ref="A40:J40"/>
  </mergeCells>
  <printOptions headings="false" gridLines="false" gridLinesSet="true" horizontalCentered="false" verticalCentered="false"/>
  <pageMargins left="0.820138888888889" right="0.170138888888889" top="0.170138888888889" bottom="0.17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I8" activeCellId="0" sqref="I8:J8"/>
    </sheetView>
  </sheetViews>
  <sheetFormatPr defaultColWidth="8.9921875" defaultRowHeight="15.75" zeroHeight="false" outlineLevelRow="0" outlineLevelCol="0"/>
  <cols>
    <col collapsed="false" customWidth="true" hidden="false" outlineLevel="0" max="1" min="1" style="92" width="24.12"/>
    <col collapsed="false" customWidth="true" hidden="false" outlineLevel="0" max="2" min="2" style="92" width="10.24"/>
    <col collapsed="false" customWidth="true" hidden="true" outlineLevel="0" max="3" min="3" style="92" width="15.86"/>
    <col collapsed="false" customWidth="true" hidden="false" outlineLevel="0" max="4" min="4" style="92" width="9.62"/>
    <col collapsed="false" customWidth="true" hidden="false" outlineLevel="0" max="5" min="5" style="92" width="15.49"/>
    <col collapsed="false" customWidth="true" hidden="false" outlineLevel="0" max="6" min="6" style="92" width="13.99"/>
    <col collapsed="false" customWidth="true" hidden="false" outlineLevel="0" max="7" min="7" style="119" width="10.49"/>
    <col collapsed="false" customWidth="true" hidden="false" outlineLevel="0" max="8" min="8" style="119" width="9.12"/>
    <col collapsed="false" customWidth="true" hidden="false" outlineLevel="0" max="9" min="9" style="119" width="15.49"/>
    <col collapsed="false" customWidth="true" hidden="false" outlineLevel="0" max="10" min="10" style="119" width="13.99"/>
    <col collapsed="false" customWidth="true" hidden="false" outlineLevel="0" max="11" min="11" style="92" width="2.87"/>
    <col collapsed="false" customWidth="false" hidden="false" outlineLevel="0" max="257" min="12" style="92" width="8.99"/>
  </cols>
  <sheetData>
    <row r="1" s="121" customFormat="true" ht="18" hidden="false" customHeight="true" outlineLevel="0" collapsed="false">
      <c r="A1" s="120" t="s">
        <v>128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6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</row>
    <row r="3" s="94" customFormat="true" ht="12" hidden="false" customHeight="true" outlineLevel="0" collapsed="false">
      <c r="G3" s="122"/>
      <c r="H3" s="122"/>
      <c r="I3" s="122"/>
      <c r="J3" s="95" t="s">
        <v>90</v>
      </c>
    </row>
    <row r="4" s="94" customFormat="true" ht="17.25" hidden="false" customHeight="true" outlineLevel="0" collapsed="false">
      <c r="A4" s="96"/>
      <c r="B4" s="97" t="s">
        <v>213</v>
      </c>
      <c r="C4" s="97"/>
      <c r="D4" s="97"/>
      <c r="E4" s="97"/>
      <c r="F4" s="97"/>
      <c r="G4" s="98" t="s">
        <v>214</v>
      </c>
      <c r="H4" s="98"/>
      <c r="I4" s="98"/>
      <c r="J4" s="98"/>
      <c r="K4" s="99"/>
    </row>
    <row r="5" s="94" customFormat="true" ht="17.25" hidden="false" customHeight="true" outlineLevel="0" collapsed="false">
      <c r="A5" s="96"/>
      <c r="B5" s="97" t="s">
        <v>174</v>
      </c>
      <c r="C5" s="97"/>
      <c r="D5" s="97"/>
      <c r="E5" s="97" t="s">
        <v>175</v>
      </c>
      <c r="F5" s="97"/>
      <c r="G5" s="97" t="s">
        <v>174</v>
      </c>
      <c r="H5" s="97"/>
      <c r="I5" s="98" t="s">
        <v>175</v>
      </c>
      <c r="J5" s="98"/>
      <c r="K5" s="99"/>
    </row>
    <row r="6" s="94" customFormat="true" ht="64.5" hidden="false" customHeight="true" outlineLevel="0" collapsed="false">
      <c r="A6" s="96"/>
      <c r="B6" s="100" t="s">
        <v>176</v>
      </c>
      <c r="D6" s="101" t="s">
        <v>177</v>
      </c>
      <c r="E6" s="97" t="s">
        <v>178</v>
      </c>
      <c r="F6" s="97" t="s">
        <v>179</v>
      </c>
      <c r="G6" s="100" t="s">
        <v>176</v>
      </c>
      <c r="H6" s="101" t="s">
        <v>177</v>
      </c>
      <c r="I6" s="97" t="s">
        <v>178</v>
      </c>
      <c r="J6" s="98" t="s">
        <v>179</v>
      </c>
      <c r="K6" s="99"/>
    </row>
    <row r="7" s="94" customFormat="true" ht="6" hidden="false" customHeight="true" outlineLevel="0" collapsed="false">
      <c r="A7" s="102"/>
      <c r="B7" s="103"/>
      <c r="E7" s="103"/>
      <c r="F7" s="103"/>
      <c r="G7" s="123"/>
      <c r="H7" s="123"/>
      <c r="I7" s="123"/>
      <c r="J7" s="123"/>
      <c r="K7" s="99"/>
    </row>
    <row r="8" s="104" customFormat="true" ht="16.5" hidden="false" customHeight="true" outlineLevel="0" collapsed="false">
      <c r="A8" s="104" t="s">
        <v>180</v>
      </c>
      <c r="B8" s="108" t="n">
        <v>293</v>
      </c>
      <c r="C8" s="108" t="n">
        <v>108.36316832855</v>
      </c>
      <c r="D8" s="90" t="n">
        <v>108.36316832855</v>
      </c>
      <c r="E8" s="108" t="n">
        <v>90.9</v>
      </c>
      <c r="F8" s="108" t="n">
        <v>202.1</v>
      </c>
      <c r="G8" s="108" t="n">
        <v>1181.1</v>
      </c>
      <c r="H8" s="108" t="n">
        <v>100.691463650631</v>
      </c>
      <c r="I8" s="108" t="n">
        <v>826.1</v>
      </c>
      <c r="J8" s="108" t="n">
        <v>355</v>
      </c>
      <c r="M8" s="108"/>
    </row>
    <row r="9" s="109" customFormat="true" ht="16.5" hidden="false" customHeight="true" outlineLevel="0" collapsed="false">
      <c r="A9" s="109" t="s">
        <v>181</v>
      </c>
      <c r="B9" s="65" t="n">
        <v>0.4</v>
      </c>
      <c r="C9" s="65" t="n">
        <v>53.0446549391069</v>
      </c>
      <c r="D9" s="56" t="n">
        <v>53.0446549391069</v>
      </c>
      <c r="E9" s="56" t="n">
        <v>0.2</v>
      </c>
      <c r="F9" s="65" t="n">
        <v>0.2</v>
      </c>
      <c r="G9" s="65" t="n">
        <v>20.6</v>
      </c>
      <c r="H9" s="65" t="n">
        <v>95.8948103327903</v>
      </c>
      <c r="I9" s="65" t="n">
        <v>19.7</v>
      </c>
      <c r="J9" s="65" t="n">
        <v>0.9</v>
      </c>
      <c r="M9" s="65"/>
    </row>
    <row r="10" s="109" customFormat="true" ht="16.5" hidden="false" customHeight="true" outlineLevel="0" collapsed="false">
      <c r="A10" s="109" t="s">
        <v>182</v>
      </c>
      <c r="B10" s="65" t="n">
        <v>3.7</v>
      </c>
      <c r="C10" s="65" t="n">
        <v>74.3698326275459</v>
      </c>
      <c r="D10" s="63" t="n">
        <v>74.3698326275459</v>
      </c>
      <c r="E10" s="65" t="n">
        <v>2.7</v>
      </c>
      <c r="F10" s="65" t="n">
        <v>1</v>
      </c>
      <c r="G10" s="65" t="n">
        <v>53.4</v>
      </c>
      <c r="H10" s="65" t="n">
        <v>86.4768510265926</v>
      </c>
      <c r="I10" s="65" t="n">
        <v>41.7</v>
      </c>
      <c r="J10" s="65" t="n">
        <v>11.7</v>
      </c>
      <c r="M10" s="65"/>
    </row>
    <row r="11" s="109" customFormat="true" ht="16.5" hidden="false" customHeight="true" outlineLevel="0" collapsed="false">
      <c r="A11" s="109" t="s">
        <v>183</v>
      </c>
      <c r="B11" s="65" t="n">
        <v>16.2</v>
      </c>
      <c r="C11" s="65" t="n">
        <v>112.949039264829</v>
      </c>
      <c r="D11" s="56" t="n">
        <v>112.949039264829</v>
      </c>
      <c r="E11" s="65" t="n">
        <v>2.9</v>
      </c>
      <c r="F11" s="65" t="n">
        <v>13.3</v>
      </c>
      <c r="G11" s="65" t="n">
        <v>9</v>
      </c>
      <c r="H11" s="65" t="n">
        <v>92.6538580088359</v>
      </c>
      <c r="I11" s="65" t="n">
        <v>6.5</v>
      </c>
      <c r="J11" s="65" t="n">
        <v>2.5</v>
      </c>
      <c r="M11" s="65"/>
    </row>
    <row r="12" s="109" customFormat="true" ht="16.5" hidden="false" customHeight="true" outlineLevel="0" collapsed="false">
      <c r="A12" s="109" t="s">
        <v>184</v>
      </c>
      <c r="B12" s="65" t="n">
        <v>10.5</v>
      </c>
      <c r="C12" s="65" t="n">
        <v>126.036921601534</v>
      </c>
      <c r="D12" s="63" t="n">
        <v>126.036921601534</v>
      </c>
      <c r="E12" s="65" t="n">
        <v>3.4</v>
      </c>
      <c r="F12" s="65" t="n">
        <v>7.1</v>
      </c>
      <c r="G12" s="65" t="n">
        <v>89.2</v>
      </c>
      <c r="H12" s="65" t="n">
        <v>120.439040864573</v>
      </c>
      <c r="I12" s="65" t="n">
        <v>80.4</v>
      </c>
      <c r="J12" s="65" t="n">
        <v>8.8</v>
      </c>
      <c r="L12" s="124"/>
      <c r="M12" s="65"/>
    </row>
    <row r="13" s="109" customFormat="true" ht="16.5" hidden="false" customHeight="true" outlineLevel="0" collapsed="false">
      <c r="A13" s="109" t="s">
        <v>185</v>
      </c>
      <c r="B13" s="65" t="n">
        <v>2.1</v>
      </c>
      <c r="C13" s="65" t="n">
        <v>107.57180156658</v>
      </c>
      <c r="D13" s="56" t="n">
        <v>107.57180156658</v>
      </c>
      <c r="E13" s="65" t="n">
        <v>2.1</v>
      </c>
      <c r="F13" s="65" t="n">
        <v>0</v>
      </c>
      <c r="G13" s="65" t="n">
        <v>67.1</v>
      </c>
      <c r="H13" s="65" t="n">
        <v>90.5187424915298</v>
      </c>
      <c r="I13" s="65" t="n">
        <v>64</v>
      </c>
      <c r="J13" s="65" t="n">
        <v>3.1</v>
      </c>
      <c r="M13" s="65"/>
    </row>
    <row r="14" s="109" customFormat="true" ht="16.5" hidden="false" customHeight="true" outlineLevel="0" collapsed="false">
      <c r="A14" s="109" t="s">
        <v>186</v>
      </c>
      <c r="B14" s="65" t="n">
        <v>34.8</v>
      </c>
      <c r="C14" s="65" t="n">
        <v>92.7869114551414</v>
      </c>
      <c r="D14" s="63" t="n">
        <v>92.7869114551414</v>
      </c>
      <c r="E14" s="65" t="n">
        <v>6.2</v>
      </c>
      <c r="F14" s="65" t="n">
        <v>28.6</v>
      </c>
      <c r="G14" s="65" t="n">
        <v>7.5</v>
      </c>
      <c r="H14" s="65" t="n">
        <v>63.3094736842105</v>
      </c>
      <c r="I14" s="65" t="n">
        <v>7.2</v>
      </c>
      <c r="J14" s="65" t="n">
        <v>0.3</v>
      </c>
      <c r="M14" s="65"/>
    </row>
    <row r="15" s="109" customFormat="true" ht="16.5" hidden="false" customHeight="true" outlineLevel="0" collapsed="false">
      <c r="A15" s="109" t="s">
        <v>187</v>
      </c>
      <c r="B15" s="56" t="n">
        <v>0</v>
      </c>
      <c r="C15" s="125" t="e">
        <f aca="false"/>
        <v>#DIV/0!</v>
      </c>
      <c r="D15" s="112" t="s">
        <v>215</v>
      </c>
      <c r="E15" s="56" t="n">
        <v>0</v>
      </c>
      <c r="F15" s="112" t="s">
        <v>215</v>
      </c>
      <c r="G15" s="65" t="n">
        <v>1.4</v>
      </c>
      <c r="H15" s="65" t="n">
        <v>269.844357976654</v>
      </c>
      <c r="I15" s="65" t="n">
        <v>1.4</v>
      </c>
      <c r="J15" s="112" t="s">
        <v>215</v>
      </c>
      <c r="M15" s="65"/>
    </row>
    <row r="16" s="109" customFormat="true" ht="16.5" hidden="false" customHeight="true" outlineLevel="0" collapsed="false">
      <c r="A16" s="109" t="s">
        <v>189</v>
      </c>
      <c r="B16" s="65" t="n">
        <v>1.5</v>
      </c>
      <c r="C16" s="65" t="n">
        <v>116.535433070866</v>
      </c>
      <c r="D16" s="63" t="n">
        <v>116.535433070866</v>
      </c>
      <c r="E16" s="65" t="n">
        <v>0.7</v>
      </c>
      <c r="F16" s="65" t="n">
        <v>0.8</v>
      </c>
      <c r="G16" s="65" t="n">
        <v>69.5</v>
      </c>
      <c r="H16" s="65" t="n">
        <v>91.7376209523055</v>
      </c>
      <c r="I16" s="65" t="n">
        <v>55</v>
      </c>
      <c r="J16" s="65" t="n">
        <v>14.5</v>
      </c>
      <c r="M16" s="65"/>
    </row>
    <row r="17" s="109" customFormat="true" ht="16.5" hidden="false" customHeight="true" outlineLevel="0" collapsed="false">
      <c r="A17" s="109" t="s">
        <v>190</v>
      </c>
      <c r="B17" s="65" t="n">
        <v>3.8</v>
      </c>
      <c r="C17" s="65" t="n">
        <v>109.682080924856</v>
      </c>
      <c r="D17" s="63" t="n">
        <v>109.682080924856</v>
      </c>
      <c r="E17" s="65" t="n">
        <v>0.8</v>
      </c>
      <c r="F17" s="65" t="n">
        <v>3</v>
      </c>
      <c r="G17" s="65" t="n">
        <v>7.3</v>
      </c>
      <c r="H17" s="65" t="n">
        <v>62.2380588784254</v>
      </c>
      <c r="I17" s="65" t="n">
        <v>6.9</v>
      </c>
      <c r="J17" s="65" t="n">
        <v>0.4</v>
      </c>
      <c r="M17" s="65"/>
    </row>
    <row r="18" s="109" customFormat="true" ht="16.5" hidden="false" customHeight="true" outlineLevel="0" collapsed="false">
      <c r="A18" s="109" t="s">
        <v>191</v>
      </c>
      <c r="B18" s="65" t="n">
        <v>9.4</v>
      </c>
      <c r="C18" s="65" t="n">
        <v>102.931845531124</v>
      </c>
      <c r="D18" s="63" t="n">
        <v>102.931845531124</v>
      </c>
      <c r="E18" s="65" t="n">
        <v>4.5</v>
      </c>
      <c r="F18" s="65" t="n">
        <v>4.9</v>
      </c>
      <c r="G18" s="65" t="n">
        <v>47.9</v>
      </c>
      <c r="H18" s="65" t="n">
        <v>64.7235203544126</v>
      </c>
      <c r="I18" s="65" t="n">
        <v>30.8</v>
      </c>
      <c r="J18" s="65" t="n">
        <v>17.1</v>
      </c>
      <c r="M18" s="65"/>
    </row>
    <row r="19" s="109" customFormat="true" ht="16.5" hidden="false" customHeight="true" outlineLevel="0" collapsed="false">
      <c r="A19" s="109" t="s">
        <v>192</v>
      </c>
      <c r="B19" s="65" t="n">
        <v>2</v>
      </c>
      <c r="C19" s="65" t="n">
        <v>166.72268907563</v>
      </c>
      <c r="D19" s="63" t="n">
        <v>166.72268907563</v>
      </c>
      <c r="E19" s="65" t="n">
        <v>1.5</v>
      </c>
      <c r="F19" s="65" t="n">
        <v>0.5</v>
      </c>
      <c r="G19" s="65" t="n">
        <v>87.8</v>
      </c>
      <c r="H19" s="65" t="n">
        <v>129.702824057663</v>
      </c>
      <c r="I19" s="65" t="n">
        <v>74.8</v>
      </c>
      <c r="J19" s="65" t="n">
        <v>13</v>
      </c>
      <c r="M19" s="65"/>
    </row>
    <row r="20" s="109" customFormat="true" ht="16.5" hidden="false" customHeight="true" outlineLevel="0" collapsed="false">
      <c r="A20" s="109" t="s">
        <v>193</v>
      </c>
      <c r="B20" s="65" t="n">
        <v>10.8</v>
      </c>
      <c r="C20" s="65" t="n">
        <v>107.915751647035</v>
      </c>
      <c r="D20" s="63" t="n">
        <v>107.915751647035</v>
      </c>
      <c r="E20" s="65" t="n">
        <v>1.9</v>
      </c>
      <c r="F20" s="65" t="n">
        <v>8.9</v>
      </c>
      <c r="G20" s="65" t="n">
        <v>34.8</v>
      </c>
      <c r="H20" s="65" t="n">
        <v>89.5370990165285</v>
      </c>
      <c r="I20" s="65" t="n">
        <v>30.9</v>
      </c>
      <c r="J20" s="65" t="n">
        <v>3.9</v>
      </c>
      <c r="M20" s="65"/>
    </row>
    <row r="21" s="109" customFormat="true" ht="16.5" hidden="false" customHeight="true" outlineLevel="0" collapsed="false">
      <c r="A21" s="109" t="s">
        <v>194</v>
      </c>
      <c r="B21" s="65" t="n">
        <v>2.7</v>
      </c>
      <c r="C21" s="65" t="n">
        <v>76.9428571428572</v>
      </c>
      <c r="D21" s="63" t="n">
        <v>76.9428571428572</v>
      </c>
      <c r="E21" s="65" t="n">
        <v>1.2</v>
      </c>
      <c r="F21" s="65" t="n">
        <v>1.5</v>
      </c>
      <c r="G21" s="65" t="n">
        <v>8.1</v>
      </c>
      <c r="H21" s="65" t="n">
        <v>106.256558237146</v>
      </c>
      <c r="I21" s="65" t="n">
        <v>7.2</v>
      </c>
      <c r="J21" s="65" t="n">
        <v>0.9</v>
      </c>
      <c r="M21" s="65"/>
    </row>
    <row r="22" s="109" customFormat="true" ht="16.5" hidden="false" customHeight="true" outlineLevel="0" collapsed="false">
      <c r="A22" s="109" t="s">
        <v>195</v>
      </c>
      <c r="B22" s="65" t="n">
        <v>0.4</v>
      </c>
      <c r="C22" s="65" t="n">
        <v>43.5870698644421</v>
      </c>
      <c r="D22" s="63" t="n">
        <v>43.5870698644421</v>
      </c>
      <c r="E22" s="65" t="n">
        <v>0.2</v>
      </c>
      <c r="F22" s="65" t="n">
        <v>0.2</v>
      </c>
      <c r="G22" s="65" t="n">
        <v>67.5</v>
      </c>
      <c r="H22" s="65" t="n">
        <v>161.980079203168</v>
      </c>
      <c r="I22" s="65" t="n">
        <v>51.8</v>
      </c>
      <c r="J22" s="65" t="n">
        <v>15.7</v>
      </c>
      <c r="M22" s="65"/>
    </row>
    <row r="23" s="109" customFormat="true" ht="16.5" hidden="false" customHeight="true" outlineLevel="0" collapsed="false">
      <c r="A23" s="109" t="s">
        <v>196</v>
      </c>
      <c r="B23" s="65" t="n">
        <v>1.6</v>
      </c>
      <c r="C23" s="65" t="n">
        <v>239.296636085627</v>
      </c>
      <c r="D23" s="63" t="n">
        <v>239.296636085627</v>
      </c>
      <c r="E23" s="65" t="n">
        <v>0.9</v>
      </c>
      <c r="F23" s="65" t="n">
        <v>0.7</v>
      </c>
      <c r="G23" s="65" t="n">
        <v>204.5</v>
      </c>
      <c r="H23" s="65" t="n">
        <v>165.706551690602</v>
      </c>
      <c r="I23" s="65" t="n">
        <v>108.6</v>
      </c>
      <c r="J23" s="65" t="n">
        <v>95.9</v>
      </c>
      <c r="M23" s="65"/>
    </row>
    <row r="24" s="109" customFormat="true" ht="16.5" hidden="false" customHeight="true" outlineLevel="0" collapsed="false">
      <c r="A24" s="109" t="s">
        <v>197</v>
      </c>
      <c r="B24" s="65" t="n">
        <v>20.4</v>
      </c>
      <c r="C24" s="65" t="n">
        <v>77.8175585602742</v>
      </c>
      <c r="D24" s="63" t="n">
        <v>77.8175585602742</v>
      </c>
      <c r="E24" s="65" t="n">
        <v>5.8</v>
      </c>
      <c r="F24" s="65" t="n">
        <v>14.6</v>
      </c>
      <c r="G24" s="65" t="n">
        <v>48.6</v>
      </c>
      <c r="H24" s="65" t="n">
        <v>84.8054009734313</v>
      </c>
      <c r="I24" s="65" t="n">
        <v>43.5</v>
      </c>
      <c r="J24" s="65" t="n">
        <v>5.1</v>
      </c>
      <c r="M24" s="65"/>
    </row>
    <row r="25" s="109" customFormat="true" ht="16.5" hidden="false" customHeight="true" outlineLevel="0" collapsed="false">
      <c r="A25" s="109" t="s">
        <v>198</v>
      </c>
      <c r="B25" s="65" t="n">
        <v>4.5</v>
      </c>
      <c r="C25" s="65" t="n">
        <v>50.5251270468662</v>
      </c>
      <c r="D25" s="56" t="n">
        <v>50.5251270468662</v>
      </c>
      <c r="E25" s="65" t="n">
        <v>1.9</v>
      </c>
      <c r="F25" s="65" t="n">
        <v>2.6</v>
      </c>
      <c r="G25" s="65" t="n">
        <v>11.3</v>
      </c>
      <c r="H25" s="56" t="n">
        <v>149.734677633324</v>
      </c>
      <c r="I25" s="65" t="n">
        <v>7.8</v>
      </c>
      <c r="J25" s="65" t="n">
        <v>3.5</v>
      </c>
      <c r="M25" s="65"/>
    </row>
    <row r="26" s="109" customFormat="true" ht="16.5" hidden="false" customHeight="true" outlineLevel="0" collapsed="false">
      <c r="A26" s="109" t="s">
        <v>199</v>
      </c>
      <c r="B26" s="65" t="n">
        <v>53</v>
      </c>
      <c r="C26" s="65" t="n">
        <v>127.234992082154</v>
      </c>
      <c r="D26" s="63" t="n">
        <v>127.234992082154</v>
      </c>
      <c r="E26" s="65" t="n">
        <v>12.2</v>
      </c>
      <c r="F26" s="65" t="n">
        <v>40.8</v>
      </c>
      <c r="G26" s="65" t="n">
        <v>28.6</v>
      </c>
      <c r="H26" s="65" t="n">
        <v>76.1182512439797</v>
      </c>
      <c r="I26" s="65" t="n">
        <v>16.3</v>
      </c>
      <c r="J26" s="65" t="n">
        <v>12.3</v>
      </c>
      <c r="M26" s="65"/>
    </row>
    <row r="27" s="109" customFormat="true" ht="16.5" hidden="false" customHeight="true" outlineLevel="0" collapsed="false">
      <c r="A27" s="109" t="s">
        <v>200</v>
      </c>
      <c r="B27" s="65" t="n">
        <v>0.4</v>
      </c>
      <c r="C27" s="65" t="n">
        <v>11.7363344051447</v>
      </c>
      <c r="D27" s="63" t="n">
        <v>11.7363344051447</v>
      </c>
      <c r="E27" s="65" t="n">
        <v>0.2</v>
      </c>
      <c r="F27" s="56" t="n">
        <v>0.2</v>
      </c>
      <c r="G27" s="65" t="n">
        <v>26.5</v>
      </c>
      <c r="H27" s="65" t="n">
        <v>60.6344991759751</v>
      </c>
      <c r="I27" s="65" t="n">
        <v>18.5</v>
      </c>
      <c r="J27" s="65" t="n">
        <v>8</v>
      </c>
      <c r="M27" s="65"/>
    </row>
    <row r="28" s="109" customFormat="true" ht="16.5" hidden="false" customHeight="true" outlineLevel="0" collapsed="false">
      <c r="A28" s="109" t="s">
        <v>201</v>
      </c>
      <c r="B28" s="65" t="n">
        <v>11.8</v>
      </c>
      <c r="C28" s="65" t="n">
        <v>134.489051094891</v>
      </c>
      <c r="D28" s="63" t="n">
        <v>134.489051094891</v>
      </c>
      <c r="E28" s="65" t="n">
        <v>4.4</v>
      </c>
      <c r="F28" s="65" t="n">
        <v>7.4</v>
      </c>
      <c r="G28" s="65" t="n">
        <v>79</v>
      </c>
      <c r="H28" s="65" t="n">
        <v>84.8080079822331</v>
      </c>
      <c r="I28" s="65" t="n">
        <v>51.2</v>
      </c>
      <c r="J28" s="65" t="n">
        <v>27.8</v>
      </c>
      <c r="M28" s="65"/>
    </row>
    <row r="29" s="109" customFormat="true" ht="16.5" hidden="false" customHeight="true" outlineLevel="0" collapsed="false">
      <c r="A29" s="109" t="s">
        <v>202</v>
      </c>
      <c r="B29" s="65" t="n">
        <v>1</v>
      </c>
      <c r="C29" s="65" t="n">
        <v>92.0433996383363</v>
      </c>
      <c r="D29" s="63" t="n">
        <v>92.0433996383363</v>
      </c>
      <c r="E29" s="65" t="n">
        <v>0.1</v>
      </c>
      <c r="F29" s="65" t="n">
        <v>0.9</v>
      </c>
      <c r="G29" s="65" t="n">
        <v>51.8</v>
      </c>
      <c r="H29" s="65" t="n">
        <v>105.429891890791</v>
      </c>
      <c r="I29" s="65" t="n">
        <v>29.7</v>
      </c>
      <c r="J29" s="65" t="n">
        <v>22.1</v>
      </c>
      <c r="M29" s="65"/>
    </row>
    <row r="30" s="109" customFormat="true" ht="16.5" hidden="false" customHeight="true" outlineLevel="0" collapsed="false">
      <c r="A30" s="109" t="s">
        <v>203</v>
      </c>
      <c r="B30" s="65" t="n">
        <v>9.9</v>
      </c>
      <c r="C30" s="65" t="n">
        <v>67.6769745375111</v>
      </c>
      <c r="D30" s="63" t="n">
        <v>67.6769745375111</v>
      </c>
      <c r="E30" s="65" t="n">
        <v>1.5</v>
      </c>
      <c r="F30" s="65" t="n">
        <v>8.4</v>
      </c>
      <c r="G30" s="65" t="n">
        <v>71.7</v>
      </c>
      <c r="H30" s="65" t="n">
        <v>74.1302998965874</v>
      </c>
      <c r="I30" s="65" t="n">
        <v>23.4</v>
      </c>
      <c r="J30" s="65" t="n">
        <v>48.3</v>
      </c>
      <c r="M30" s="65"/>
    </row>
    <row r="31" s="109" customFormat="true" ht="16.5" hidden="false" customHeight="true" outlineLevel="0" collapsed="false">
      <c r="A31" s="109" t="s">
        <v>204</v>
      </c>
      <c r="B31" s="65" t="n">
        <v>2.8</v>
      </c>
      <c r="C31" s="65" t="n">
        <v>78.9752158173211</v>
      </c>
      <c r="D31" s="63" t="n">
        <v>78.9752158173211</v>
      </c>
      <c r="E31" s="65" t="n">
        <v>1.7</v>
      </c>
      <c r="F31" s="65" t="n">
        <v>1.1</v>
      </c>
      <c r="G31" s="65" t="n">
        <v>46.3</v>
      </c>
      <c r="H31" s="65" t="n">
        <v>98.1589763145629</v>
      </c>
      <c r="I31" s="65" t="n">
        <v>28.4</v>
      </c>
      <c r="J31" s="65" t="n">
        <v>17.9</v>
      </c>
      <c r="M31" s="65"/>
    </row>
    <row r="32" s="109" customFormat="true" ht="16.5" hidden="false" customHeight="true" outlineLevel="0" collapsed="false">
      <c r="A32" s="109" t="s">
        <v>205</v>
      </c>
      <c r="B32" s="56" t="n">
        <v>0</v>
      </c>
      <c r="C32" s="65" t="n">
        <v>62.962962962963</v>
      </c>
      <c r="D32" s="63" t="n">
        <v>62.962962962963</v>
      </c>
      <c r="E32" s="56" t="n">
        <v>0</v>
      </c>
      <c r="F32" s="112" t="s">
        <v>215</v>
      </c>
      <c r="G32" s="65" t="n">
        <v>6.3</v>
      </c>
      <c r="H32" s="65" t="n">
        <v>103.43025155178</v>
      </c>
      <c r="I32" s="65" t="n">
        <v>6.3</v>
      </c>
      <c r="J32" s="112" t="s">
        <v>215</v>
      </c>
      <c r="M32" s="65"/>
    </row>
    <row r="33" s="109" customFormat="true" ht="16.5" hidden="false" customHeight="true" outlineLevel="0" collapsed="false">
      <c r="A33" s="109" t="s">
        <v>206</v>
      </c>
      <c r="B33" s="65" t="n">
        <v>79.9</v>
      </c>
      <c r="C33" s="65" t="n">
        <v>145.514817040963</v>
      </c>
      <c r="D33" s="63" t="n">
        <v>145.514817040963</v>
      </c>
      <c r="E33" s="65" t="n">
        <v>29.9</v>
      </c>
      <c r="F33" s="65" t="n">
        <v>50</v>
      </c>
      <c r="G33" s="65" t="n">
        <v>31.9</v>
      </c>
      <c r="H33" s="65" t="n">
        <v>87.2741684204772</v>
      </c>
      <c r="I33" s="65" t="n">
        <v>11</v>
      </c>
      <c r="J33" s="65" t="n">
        <v>20.9</v>
      </c>
      <c r="M33" s="65"/>
    </row>
    <row r="34" s="109" customFormat="true" ht="16.5" hidden="false" customHeight="true" outlineLevel="0" collapsed="false">
      <c r="A34" s="109" t="s">
        <v>207</v>
      </c>
      <c r="B34" s="65" t="n">
        <v>9.4</v>
      </c>
      <c r="C34" s="65" t="n">
        <v>99.3932297210986</v>
      </c>
      <c r="D34" s="56" t="n">
        <v>99.3932297210986</v>
      </c>
      <c r="E34" s="65" t="n">
        <v>4</v>
      </c>
      <c r="F34" s="65" t="n">
        <v>5.4</v>
      </c>
      <c r="G34" s="56" t="n">
        <v>3.3</v>
      </c>
      <c r="H34" s="56" t="n">
        <v>94.8325635103926</v>
      </c>
      <c r="I34" s="56" t="n">
        <v>2.9</v>
      </c>
      <c r="J34" s="56" t="n">
        <v>0.4</v>
      </c>
      <c r="M34" s="65"/>
    </row>
    <row r="35" s="109" customFormat="true" ht="16.5" hidden="false" customHeight="true" outlineLevel="0" collapsed="false">
      <c r="A35" s="126" t="s">
        <v>208</v>
      </c>
      <c r="B35" s="112" t="s">
        <v>215</v>
      </c>
      <c r="C35" s="127" t="e">
        <f aca="false"/>
        <v>#DIV/0!</v>
      </c>
      <c r="D35" s="112" t="s">
        <v>215</v>
      </c>
      <c r="E35" s="112" t="s">
        <v>215</v>
      </c>
      <c r="F35" s="112" t="s">
        <v>215</v>
      </c>
      <c r="G35" s="56" t="n">
        <v>0.2</v>
      </c>
      <c r="H35" s="56" t="n">
        <v>90.5660377358491</v>
      </c>
      <c r="I35" s="56" t="n">
        <v>0.2</v>
      </c>
      <c r="J35" s="112" t="s">
        <v>215</v>
      </c>
    </row>
    <row r="36" customFormat="false" ht="15.75" hidden="false" customHeight="false" outlineLevel="0" collapsed="false">
      <c r="A36" s="99"/>
      <c r="B36" s="99"/>
      <c r="C36" s="99"/>
      <c r="D36" s="99"/>
      <c r="E36" s="99"/>
      <c r="F36" s="99"/>
      <c r="G36" s="99"/>
      <c r="H36" s="115"/>
      <c r="I36" s="116"/>
    </row>
    <row r="37" customFormat="false" ht="15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</row>
    <row r="39" customFormat="false" ht="15.75" hidden="false" customHeight="true" outlineLevel="0" collapsed="false">
      <c r="A39" s="118" t="s">
        <v>216</v>
      </c>
      <c r="B39" s="118"/>
      <c r="C39" s="118"/>
      <c r="D39" s="118"/>
      <c r="E39" s="118"/>
      <c r="F39" s="118"/>
      <c r="G39" s="118"/>
      <c r="H39" s="118"/>
      <c r="I39" s="118"/>
      <c r="J39" s="118"/>
    </row>
    <row r="41" customFormat="false" ht="13.5" hidden="false" customHeight="true" outlineLevel="0" collapsed="false">
      <c r="I41" s="119" t="s">
        <v>217</v>
      </c>
    </row>
  </sheetData>
  <mergeCells count="12">
    <mergeCell ref="A1:J1"/>
    <mergeCell ref="A2:J2"/>
    <mergeCell ref="A4:A6"/>
    <mergeCell ref="B4:F4"/>
    <mergeCell ref="G4:J4"/>
    <mergeCell ref="B5:D5"/>
    <mergeCell ref="E5:F5"/>
    <mergeCell ref="G5:H5"/>
    <mergeCell ref="I5:J5"/>
    <mergeCell ref="A36:G36"/>
    <mergeCell ref="A37:I37"/>
    <mergeCell ref="A39:J39"/>
  </mergeCells>
  <printOptions headings="false" gridLines="false" gridLinesSet="true" horizontalCentered="false" verticalCentered="false"/>
  <pageMargins left="0.579861111111111" right="0.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:J8"/>
    </sheetView>
  </sheetViews>
  <sheetFormatPr defaultColWidth="8.9921875" defaultRowHeight="15.75" zeroHeight="false" outlineLevelRow="0" outlineLevelCol="0"/>
  <cols>
    <col collapsed="false" customWidth="true" hidden="false" outlineLevel="0" max="1" min="1" style="92" width="24.12"/>
    <col collapsed="false" customWidth="true" hidden="false" outlineLevel="0" max="2" min="2" style="119" width="10.24"/>
    <col collapsed="false" customWidth="true" hidden="true" outlineLevel="0" max="3" min="3" style="119" width="15.86"/>
    <col collapsed="false" customWidth="true" hidden="false" outlineLevel="0" max="4" min="4" style="119" width="9.62"/>
    <col collapsed="false" customWidth="true" hidden="false" outlineLevel="0" max="5" min="5" style="119" width="15.49"/>
    <col collapsed="false" customWidth="true" hidden="false" outlineLevel="0" max="6" min="6" style="119" width="13.99"/>
    <col collapsed="false" customWidth="true" hidden="false" outlineLevel="0" max="7" min="7" style="119" width="10.49"/>
    <col collapsed="false" customWidth="true" hidden="false" outlineLevel="0" max="8" min="8" style="119" width="9.99"/>
    <col collapsed="false" customWidth="true" hidden="false" outlineLevel="0" max="9" min="9" style="119" width="15.37"/>
    <col collapsed="false" customWidth="true" hidden="false" outlineLevel="0" max="10" min="10" style="119" width="13.99"/>
    <col collapsed="false" customWidth="true" hidden="false" outlineLevel="0" max="11" min="11" style="119" width="2.87"/>
    <col collapsed="false" customWidth="false" hidden="false" outlineLevel="0" max="257" min="12" style="119" width="8.99"/>
  </cols>
  <sheetData>
    <row r="1" s="128" customFormat="true" ht="18" hidden="false" customHeight="true" outlineLevel="0" collapsed="false">
      <c r="A1" s="120" t="s">
        <v>128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7.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</row>
    <row r="3" s="122" customFormat="true" ht="12" hidden="false" customHeight="true" outlineLevel="0" collapsed="false">
      <c r="A3" s="94"/>
      <c r="J3" s="95" t="s">
        <v>90</v>
      </c>
    </row>
    <row r="4" s="94" customFormat="true" ht="17.25" hidden="false" customHeight="true" outlineLevel="0" collapsed="false">
      <c r="A4" s="96"/>
      <c r="B4" s="97" t="s">
        <v>218</v>
      </c>
      <c r="C4" s="97"/>
      <c r="D4" s="97"/>
      <c r="E4" s="97"/>
      <c r="F4" s="97"/>
      <c r="G4" s="98" t="s">
        <v>170</v>
      </c>
      <c r="H4" s="98"/>
      <c r="I4" s="98"/>
      <c r="J4" s="98"/>
      <c r="K4" s="99"/>
    </row>
    <row r="5" s="94" customFormat="true" ht="17.25" hidden="false" customHeight="true" outlineLevel="0" collapsed="false">
      <c r="A5" s="96"/>
      <c r="B5" s="97" t="s">
        <v>174</v>
      </c>
      <c r="C5" s="97"/>
      <c r="D5" s="97"/>
      <c r="E5" s="97" t="s">
        <v>175</v>
      </c>
      <c r="F5" s="97"/>
      <c r="G5" s="97" t="s">
        <v>174</v>
      </c>
      <c r="H5" s="97"/>
      <c r="I5" s="98" t="s">
        <v>175</v>
      </c>
      <c r="J5" s="98"/>
      <c r="K5" s="99"/>
    </row>
    <row r="6" s="94" customFormat="true" ht="64.5" hidden="false" customHeight="true" outlineLevel="0" collapsed="false">
      <c r="A6" s="96"/>
      <c r="B6" s="100" t="s">
        <v>176</v>
      </c>
      <c r="D6" s="101" t="s">
        <v>177</v>
      </c>
      <c r="E6" s="97" t="s">
        <v>178</v>
      </c>
      <c r="F6" s="97" t="s">
        <v>179</v>
      </c>
      <c r="G6" s="100" t="s">
        <v>176</v>
      </c>
      <c r="H6" s="101" t="s">
        <v>177</v>
      </c>
      <c r="I6" s="97" t="s">
        <v>178</v>
      </c>
      <c r="J6" s="98" t="s">
        <v>179</v>
      </c>
      <c r="K6" s="99"/>
    </row>
    <row r="7" s="122" customFormat="true" ht="6" hidden="false" customHeight="true" outlineLevel="0" collapsed="false">
      <c r="A7" s="102"/>
      <c r="B7" s="123"/>
      <c r="E7" s="123"/>
      <c r="F7" s="123"/>
      <c r="G7" s="123"/>
      <c r="H7" s="123"/>
      <c r="I7" s="123"/>
      <c r="J7" s="123"/>
      <c r="K7" s="130"/>
    </row>
    <row r="8" s="133" customFormat="true" ht="16.5" hidden="false" customHeight="true" outlineLevel="0" collapsed="false">
      <c r="A8" s="104" t="s">
        <v>180</v>
      </c>
      <c r="B8" s="105" t="n">
        <v>5893.2</v>
      </c>
      <c r="C8" s="131" t="n">
        <v>116.333564161926</v>
      </c>
      <c r="D8" s="105" t="n">
        <v>116.333564161926</v>
      </c>
      <c r="E8" s="105" t="n">
        <v>3126.5</v>
      </c>
      <c r="F8" s="105" t="n">
        <v>2766.7</v>
      </c>
      <c r="G8" s="108" t="n">
        <v>4026.9</v>
      </c>
      <c r="H8" s="108" t="n">
        <v>184.606646177769</v>
      </c>
      <c r="I8" s="108" t="n">
        <v>1688</v>
      </c>
      <c r="J8" s="132" t="n">
        <v>2338.9</v>
      </c>
    </row>
    <row r="9" s="136" customFormat="true" ht="16.5" hidden="false" customHeight="true" outlineLevel="0" collapsed="false">
      <c r="A9" s="109" t="s">
        <v>181</v>
      </c>
      <c r="B9" s="56" t="n">
        <v>33.7</v>
      </c>
      <c r="C9" s="134" t="n">
        <v>304.511346171232</v>
      </c>
      <c r="D9" s="135" t="s">
        <v>219</v>
      </c>
      <c r="E9" s="56" t="n">
        <v>23.9</v>
      </c>
      <c r="F9" s="56" t="n">
        <v>9.8</v>
      </c>
      <c r="G9" s="65" t="n">
        <v>18.5</v>
      </c>
      <c r="H9" s="56" t="n">
        <v>152.835796251961</v>
      </c>
      <c r="I9" s="65" t="n">
        <v>8.2</v>
      </c>
      <c r="J9" s="84" t="n">
        <v>10.3</v>
      </c>
    </row>
    <row r="10" s="136" customFormat="true" ht="16.5" hidden="false" customHeight="true" outlineLevel="0" collapsed="false">
      <c r="A10" s="109" t="s">
        <v>182</v>
      </c>
      <c r="B10" s="56" t="n">
        <v>511.3</v>
      </c>
      <c r="C10" s="134" t="n">
        <v>196.966183500445</v>
      </c>
      <c r="D10" s="56" t="n">
        <v>196.966183500445</v>
      </c>
      <c r="E10" s="56" t="n">
        <v>203.7</v>
      </c>
      <c r="F10" s="56" t="n">
        <v>307.6</v>
      </c>
      <c r="G10" s="65" t="n">
        <v>223.6</v>
      </c>
      <c r="H10" s="56" t="n">
        <v>244.042706491125</v>
      </c>
      <c r="I10" s="65" t="n">
        <v>86.4</v>
      </c>
      <c r="J10" s="84" t="n">
        <v>137.2</v>
      </c>
    </row>
    <row r="11" s="136" customFormat="true" ht="16.5" hidden="false" customHeight="true" outlineLevel="0" collapsed="false">
      <c r="A11" s="109" t="s">
        <v>183</v>
      </c>
      <c r="B11" s="56" t="n">
        <v>41.7</v>
      </c>
      <c r="C11" s="134" t="n">
        <v>106.738868832732</v>
      </c>
      <c r="D11" s="56" t="n">
        <v>106.738868832732</v>
      </c>
      <c r="E11" s="56" t="n">
        <v>30.2</v>
      </c>
      <c r="F11" s="56" t="n">
        <v>11.5</v>
      </c>
      <c r="G11" s="65" t="n">
        <v>4</v>
      </c>
      <c r="H11" s="135" t="s">
        <v>220</v>
      </c>
      <c r="I11" s="65" t="n">
        <v>0.3</v>
      </c>
      <c r="J11" s="84" t="n">
        <v>3.7</v>
      </c>
    </row>
    <row r="12" s="136" customFormat="true" ht="16.5" hidden="false" customHeight="true" outlineLevel="0" collapsed="false">
      <c r="A12" s="109" t="s">
        <v>184</v>
      </c>
      <c r="B12" s="56" t="n">
        <v>269.8</v>
      </c>
      <c r="C12" s="134" t="n">
        <v>171.330678707744</v>
      </c>
      <c r="D12" s="56" t="n">
        <v>171.330678707744</v>
      </c>
      <c r="E12" s="56" t="n">
        <v>119.9</v>
      </c>
      <c r="F12" s="56" t="n">
        <v>149.9</v>
      </c>
      <c r="G12" s="65" t="n">
        <v>446.8</v>
      </c>
      <c r="H12" s="65" t="n">
        <v>152.01438408361</v>
      </c>
      <c r="I12" s="65" t="n">
        <v>181.7</v>
      </c>
      <c r="J12" s="84" t="n">
        <v>265.1</v>
      </c>
    </row>
    <row r="13" s="136" customFormat="true" ht="16.5" hidden="false" customHeight="true" outlineLevel="0" collapsed="false">
      <c r="A13" s="109" t="s">
        <v>185</v>
      </c>
      <c r="B13" s="56" t="n">
        <v>42.2</v>
      </c>
      <c r="C13" s="134" t="n">
        <v>146.369820226279</v>
      </c>
      <c r="D13" s="56" t="n">
        <v>146.369820226279</v>
      </c>
      <c r="E13" s="56" t="n">
        <v>35.7</v>
      </c>
      <c r="F13" s="56" t="n">
        <v>6.5</v>
      </c>
      <c r="G13" s="65" t="n">
        <v>333.4</v>
      </c>
      <c r="H13" s="65" t="n">
        <v>229.709580735178</v>
      </c>
      <c r="I13" s="65" t="n">
        <v>116.3</v>
      </c>
      <c r="J13" s="84" t="n">
        <v>217.1</v>
      </c>
    </row>
    <row r="14" s="136" customFormat="true" ht="16.5" hidden="false" customHeight="true" outlineLevel="0" collapsed="false">
      <c r="A14" s="109" t="s">
        <v>186</v>
      </c>
      <c r="B14" s="56" t="n">
        <v>130.8</v>
      </c>
      <c r="C14" s="134" t="n">
        <v>96.3533607439174</v>
      </c>
      <c r="D14" s="56" t="n">
        <v>96.3533607439174</v>
      </c>
      <c r="E14" s="56" t="n">
        <v>121.6</v>
      </c>
      <c r="F14" s="56" t="n">
        <v>9.2</v>
      </c>
      <c r="G14" s="65" t="n">
        <v>29.1</v>
      </c>
      <c r="H14" s="56" t="n">
        <v>233.829444891392</v>
      </c>
      <c r="I14" s="65" t="n">
        <v>27.7</v>
      </c>
      <c r="J14" s="84" t="n">
        <v>1.4</v>
      </c>
    </row>
    <row r="15" s="136" customFormat="true" ht="16.5" hidden="false" customHeight="true" outlineLevel="0" collapsed="false">
      <c r="A15" s="109" t="s">
        <v>187</v>
      </c>
      <c r="B15" s="112" t="s">
        <v>188</v>
      </c>
      <c r="C15" s="112" t="s">
        <v>188</v>
      </c>
      <c r="D15" s="112" t="s">
        <v>188</v>
      </c>
      <c r="E15" s="56" t="n">
        <v>3.3</v>
      </c>
      <c r="F15" s="112" t="s">
        <v>188</v>
      </c>
      <c r="G15" s="56" t="n">
        <v>0.1</v>
      </c>
      <c r="H15" s="56" t="n">
        <v>44.7236180904523</v>
      </c>
      <c r="I15" s="56" t="n">
        <v>0.1</v>
      </c>
      <c r="J15" s="112" t="s">
        <v>215</v>
      </c>
      <c r="K15" s="137"/>
      <c r="L15" s="137"/>
    </row>
    <row r="16" s="136" customFormat="true" ht="16.5" hidden="false" customHeight="true" outlineLevel="0" collapsed="false">
      <c r="A16" s="109" t="s">
        <v>189</v>
      </c>
      <c r="B16" s="56" t="n">
        <v>42.1</v>
      </c>
      <c r="C16" s="134" t="n">
        <v>132.180734232821</v>
      </c>
      <c r="D16" s="56" t="n">
        <v>132.180734232821</v>
      </c>
      <c r="E16" s="56" t="n">
        <v>31.4</v>
      </c>
      <c r="F16" s="56" t="n">
        <v>10.7</v>
      </c>
      <c r="G16" s="65" t="n">
        <v>321.5</v>
      </c>
      <c r="H16" s="56" t="n">
        <v>160.524068923851</v>
      </c>
      <c r="I16" s="65" t="n">
        <v>139.3</v>
      </c>
      <c r="J16" s="84" t="n">
        <v>182.2</v>
      </c>
    </row>
    <row r="17" s="136" customFormat="true" ht="16.5" hidden="false" customHeight="true" outlineLevel="0" collapsed="false">
      <c r="A17" s="109" t="s">
        <v>190</v>
      </c>
      <c r="B17" s="56" t="n">
        <v>37</v>
      </c>
      <c r="C17" s="134" t="n">
        <v>98.9238410596027</v>
      </c>
      <c r="D17" s="56" t="n">
        <v>98.9238410596027</v>
      </c>
      <c r="E17" s="56" t="n">
        <v>33.6</v>
      </c>
      <c r="F17" s="56" t="n">
        <v>3.4</v>
      </c>
      <c r="G17" s="65" t="n">
        <v>0.5</v>
      </c>
      <c r="H17" s="65" t="n">
        <v>197.46835443038</v>
      </c>
      <c r="I17" s="65" t="n">
        <v>0.5</v>
      </c>
      <c r="J17" s="112" t="s">
        <v>215</v>
      </c>
      <c r="M17" s="138"/>
    </row>
    <row r="18" s="136" customFormat="true" ht="16.5" hidden="false" customHeight="true" outlineLevel="0" collapsed="false">
      <c r="A18" s="109" t="s">
        <v>191</v>
      </c>
      <c r="B18" s="56" t="n">
        <v>626.9</v>
      </c>
      <c r="C18" s="134" t="n">
        <v>127.921464440867</v>
      </c>
      <c r="D18" s="56" t="n">
        <v>127.921464440867</v>
      </c>
      <c r="E18" s="56" t="n">
        <v>386.8</v>
      </c>
      <c r="F18" s="56" t="n">
        <v>240.1</v>
      </c>
      <c r="G18" s="65" t="n">
        <v>135.2</v>
      </c>
      <c r="H18" s="56" t="n">
        <v>176.532650849405</v>
      </c>
      <c r="I18" s="65" t="n">
        <v>74</v>
      </c>
      <c r="J18" s="84" t="n">
        <v>61.2</v>
      </c>
      <c r="L18" s="124"/>
    </row>
    <row r="19" s="136" customFormat="true" ht="16.5" hidden="false" customHeight="true" outlineLevel="0" collapsed="false">
      <c r="A19" s="109" t="s">
        <v>192</v>
      </c>
      <c r="B19" s="56" t="n">
        <v>364.6</v>
      </c>
      <c r="C19" s="134" t="n">
        <v>119.623191163396</v>
      </c>
      <c r="D19" s="56" t="n">
        <v>119.623191163396</v>
      </c>
      <c r="E19" s="56" t="n">
        <v>226.4</v>
      </c>
      <c r="F19" s="56" t="n">
        <v>138.2</v>
      </c>
      <c r="G19" s="65" t="n">
        <v>528.5</v>
      </c>
      <c r="H19" s="65" t="n">
        <v>204.562343251695</v>
      </c>
      <c r="I19" s="65" t="n">
        <v>209.4</v>
      </c>
      <c r="J19" s="84" t="n">
        <v>319.1</v>
      </c>
    </row>
    <row r="20" s="136" customFormat="true" ht="16.5" hidden="false" customHeight="true" outlineLevel="0" collapsed="false">
      <c r="A20" s="109" t="s">
        <v>193</v>
      </c>
      <c r="B20" s="56" t="n">
        <v>72.1</v>
      </c>
      <c r="C20" s="134" t="n">
        <v>93.8984375</v>
      </c>
      <c r="D20" s="56" t="n">
        <v>93.8984375</v>
      </c>
      <c r="E20" s="56" t="n">
        <v>54.2</v>
      </c>
      <c r="F20" s="56" t="n">
        <v>17.9</v>
      </c>
      <c r="G20" s="65" t="n">
        <v>195.5</v>
      </c>
      <c r="H20" s="56" t="n">
        <v>143.089228607601</v>
      </c>
      <c r="I20" s="65" t="n">
        <v>101.8</v>
      </c>
      <c r="J20" s="84" t="n">
        <v>93.7</v>
      </c>
    </row>
    <row r="21" s="136" customFormat="true" ht="16.5" hidden="false" customHeight="true" outlineLevel="0" collapsed="false">
      <c r="A21" s="109" t="s">
        <v>194</v>
      </c>
      <c r="B21" s="56" t="n">
        <v>50.2</v>
      </c>
      <c r="C21" s="134" t="n">
        <v>105.244608542418</v>
      </c>
      <c r="D21" s="56" t="n">
        <v>105.244608542418</v>
      </c>
      <c r="E21" s="56" t="n">
        <v>33.5</v>
      </c>
      <c r="F21" s="56" t="n">
        <v>16.7</v>
      </c>
      <c r="G21" s="65" t="n">
        <v>3.7</v>
      </c>
      <c r="H21" s="135" t="s">
        <v>221</v>
      </c>
      <c r="I21" s="65" t="n">
        <v>0.9</v>
      </c>
      <c r="J21" s="84" t="n">
        <v>2.8</v>
      </c>
    </row>
    <row r="22" s="136" customFormat="true" ht="16.5" hidden="false" customHeight="true" outlineLevel="0" collapsed="false">
      <c r="A22" s="109" t="s">
        <v>195</v>
      </c>
      <c r="B22" s="56" t="n">
        <v>235.9</v>
      </c>
      <c r="C22" s="134" t="n">
        <v>115.035592393954</v>
      </c>
      <c r="D22" s="56" t="n">
        <v>115.035592393954</v>
      </c>
      <c r="E22" s="56" t="n">
        <v>59.1</v>
      </c>
      <c r="F22" s="56" t="n">
        <v>176.8</v>
      </c>
      <c r="G22" s="65" t="n">
        <v>436.5</v>
      </c>
      <c r="H22" s="56" t="n">
        <v>242.61600795896</v>
      </c>
      <c r="I22" s="65" t="n">
        <v>183</v>
      </c>
      <c r="J22" s="84" t="n">
        <v>253.5</v>
      </c>
    </row>
    <row r="23" s="136" customFormat="true" ht="16.5" hidden="false" customHeight="true" outlineLevel="0" collapsed="false">
      <c r="A23" s="109" t="s">
        <v>196</v>
      </c>
      <c r="B23" s="56" t="n">
        <v>474.7</v>
      </c>
      <c r="C23" s="134" t="n">
        <v>97.0315243407646</v>
      </c>
      <c r="D23" s="56" t="n">
        <v>97.0315243407646</v>
      </c>
      <c r="E23" s="56" t="n">
        <v>44.3</v>
      </c>
      <c r="F23" s="56" t="n">
        <v>430.4</v>
      </c>
      <c r="G23" s="65" t="n">
        <v>264</v>
      </c>
      <c r="H23" s="135" t="s">
        <v>222</v>
      </c>
      <c r="I23" s="65" t="n">
        <v>97.4</v>
      </c>
      <c r="J23" s="84" t="n">
        <v>166.6</v>
      </c>
    </row>
    <row r="24" s="136" customFormat="true" ht="16.5" hidden="false" customHeight="true" outlineLevel="0" collapsed="false">
      <c r="A24" s="109" t="s">
        <v>197</v>
      </c>
      <c r="B24" s="56" t="n">
        <v>712.3</v>
      </c>
      <c r="C24" s="134" t="n">
        <v>97.3457640460494</v>
      </c>
      <c r="D24" s="56" t="n">
        <v>97.3457640460494</v>
      </c>
      <c r="E24" s="56" t="n">
        <v>349.4</v>
      </c>
      <c r="F24" s="56" t="n">
        <v>362.9</v>
      </c>
      <c r="G24" s="65" t="n">
        <v>269</v>
      </c>
      <c r="H24" s="56" t="n">
        <v>136.669224397705</v>
      </c>
      <c r="I24" s="65" t="n">
        <v>138.9</v>
      </c>
      <c r="J24" s="84" t="n">
        <v>130.1</v>
      </c>
    </row>
    <row r="25" s="136" customFormat="true" ht="16.5" hidden="false" customHeight="true" outlineLevel="0" collapsed="false">
      <c r="A25" s="109" t="s">
        <v>198</v>
      </c>
      <c r="B25" s="56" t="n">
        <v>126.7</v>
      </c>
      <c r="C25" s="134" t="n">
        <v>245.557106303792</v>
      </c>
      <c r="D25" s="56" t="n">
        <v>245.557106303792</v>
      </c>
      <c r="E25" s="56" t="n">
        <v>48.5</v>
      </c>
      <c r="F25" s="56" t="n">
        <v>78.2</v>
      </c>
      <c r="G25" s="65" t="n">
        <v>1.3</v>
      </c>
      <c r="H25" s="56" t="n">
        <v>83.4726688102894</v>
      </c>
      <c r="I25" s="65" t="n">
        <v>1.3</v>
      </c>
      <c r="J25" s="84" t="n">
        <v>0</v>
      </c>
    </row>
    <row r="26" s="136" customFormat="true" ht="16.5" hidden="false" customHeight="true" outlineLevel="0" collapsed="false">
      <c r="A26" s="109" t="s">
        <v>199</v>
      </c>
      <c r="B26" s="56" t="n">
        <v>307.1</v>
      </c>
      <c r="C26" s="134" t="n">
        <v>192.321709236867</v>
      </c>
      <c r="D26" s="56" t="n">
        <v>192.321709236867</v>
      </c>
      <c r="E26" s="56" t="n">
        <v>157.3</v>
      </c>
      <c r="F26" s="56" t="n">
        <v>149.8</v>
      </c>
      <c r="G26" s="65" t="n">
        <v>72.7</v>
      </c>
      <c r="H26" s="56" t="n">
        <v>236.574179488014</v>
      </c>
      <c r="I26" s="65" t="n">
        <v>35.1</v>
      </c>
      <c r="J26" s="84" t="n">
        <v>37.6</v>
      </c>
    </row>
    <row r="27" s="136" customFormat="true" ht="16.5" hidden="false" customHeight="true" outlineLevel="0" collapsed="false">
      <c r="A27" s="109" t="s">
        <v>200</v>
      </c>
      <c r="B27" s="56" t="n">
        <v>295.6</v>
      </c>
      <c r="C27" s="134" t="n">
        <v>152.828725225062</v>
      </c>
      <c r="D27" s="56" t="n">
        <v>152.828725225062</v>
      </c>
      <c r="E27" s="56" t="n">
        <v>111.9</v>
      </c>
      <c r="F27" s="56" t="n">
        <v>183.7</v>
      </c>
      <c r="G27" s="65" t="n">
        <v>3.8</v>
      </c>
      <c r="H27" s="56" t="n">
        <v>76.0201005025126</v>
      </c>
      <c r="I27" s="65" t="n">
        <v>0.7</v>
      </c>
      <c r="J27" s="84" t="n">
        <v>3.1</v>
      </c>
    </row>
    <row r="28" s="136" customFormat="true" ht="16.5" hidden="false" customHeight="true" outlineLevel="0" collapsed="false">
      <c r="A28" s="109" t="s">
        <v>201</v>
      </c>
      <c r="B28" s="56" t="n">
        <v>194.4</v>
      </c>
      <c r="C28" s="134" t="n">
        <v>100.04476713372</v>
      </c>
      <c r="D28" s="56" t="n">
        <v>100.04476713372</v>
      </c>
      <c r="E28" s="56" t="n">
        <v>119.1</v>
      </c>
      <c r="F28" s="56" t="n">
        <v>75.3</v>
      </c>
      <c r="G28" s="65" t="n">
        <v>372.8</v>
      </c>
      <c r="H28" s="56" t="n">
        <v>150.744319032001</v>
      </c>
      <c r="I28" s="65" t="n">
        <v>153.9</v>
      </c>
      <c r="J28" s="84" t="n">
        <v>218.9</v>
      </c>
    </row>
    <row r="29" s="136" customFormat="true" ht="16.5" hidden="false" customHeight="true" outlineLevel="0" collapsed="false">
      <c r="A29" s="109" t="s">
        <v>202</v>
      </c>
      <c r="B29" s="56" t="n">
        <v>59.6</v>
      </c>
      <c r="C29" s="134" t="n">
        <v>51.5539131262603</v>
      </c>
      <c r="D29" s="56" t="n">
        <v>51.5539131262603</v>
      </c>
      <c r="E29" s="56" t="n">
        <v>23.7</v>
      </c>
      <c r="F29" s="56" t="n">
        <v>35.9</v>
      </c>
      <c r="G29" s="65" t="n">
        <v>118</v>
      </c>
      <c r="H29" s="56" t="n">
        <v>195.548410620173</v>
      </c>
      <c r="I29" s="65" t="n">
        <v>38.7</v>
      </c>
      <c r="J29" s="84" t="n">
        <v>79.3</v>
      </c>
    </row>
    <row r="30" s="136" customFormat="true" ht="16.5" hidden="false" customHeight="true" outlineLevel="0" collapsed="false">
      <c r="A30" s="109" t="s">
        <v>203</v>
      </c>
      <c r="B30" s="56" t="n">
        <v>182.9</v>
      </c>
      <c r="C30" s="134" t="n">
        <v>97.5795090715048</v>
      </c>
      <c r="D30" s="56" t="n">
        <v>97.5795090715048</v>
      </c>
      <c r="E30" s="56" t="n">
        <v>99.4</v>
      </c>
      <c r="F30" s="56" t="n">
        <v>83.5</v>
      </c>
      <c r="G30" s="65" t="n">
        <v>10.2</v>
      </c>
      <c r="H30" s="65" t="n">
        <v>89.7767229254571</v>
      </c>
      <c r="I30" s="65" t="n">
        <v>2.4</v>
      </c>
      <c r="J30" s="56" t="n">
        <v>7.8</v>
      </c>
    </row>
    <row r="31" s="136" customFormat="true" ht="16.5" hidden="false" customHeight="true" outlineLevel="0" collapsed="false">
      <c r="A31" s="109" t="s">
        <v>204</v>
      </c>
      <c r="B31" s="56" t="n">
        <v>339.1</v>
      </c>
      <c r="C31" s="134" t="n">
        <v>73.2835217657243</v>
      </c>
      <c r="D31" s="56" t="n">
        <v>73.2835217657243</v>
      </c>
      <c r="E31" s="56" t="n">
        <v>151.7</v>
      </c>
      <c r="F31" s="56" t="n">
        <v>187.4</v>
      </c>
      <c r="G31" s="65" t="n">
        <v>166.1</v>
      </c>
      <c r="H31" s="65" t="n">
        <v>167.355080494046</v>
      </c>
      <c r="I31" s="65" t="n">
        <v>50.5</v>
      </c>
      <c r="J31" s="84" t="n">
        <v>115.6</v>
      </c>
    </row>
    <row r="32" s="136" customFormat="true" ht="16.5" hidden="false" customHeight="true" outlineLevel="0" collapsed="false">
      <c r="A32" s="109" t="s">
        <v>205</v>
      </c>
      <c r="B32" s="56" t="n">
        <v>23.6</v>
      </c>
      <c r="C32" s="134" t="n">
        <v>114.425131093416</v>
      </c>
      <c r="D32" s="56" t="n">
        <v>114.425131093416</v>
      </c>
      <c r="E32" s="56" t="n">
        <v>21.7</v>
      </c>
      <c r="F32" s="56" t="n">
        <v>1.9</v>
      </c>
      <c r="G32" s="65" t="n">
        <v>9.8</v>
      </c>
      <c r="H32" s="56" t="n">
        <v>197.510040160643</v>
      </c>
      <c r="I32" s="65" t="n">
        <v>2.1</v>
      </c>
      <c r="J32" s="84" t="n">
        <v>7.7</v>
      </c>
    </row>
    <row r="33" s="136" customFormat="true" ht="16.5" hidden="false" customHeight="true" outlineLevel="0" collapsed="false">
      <c r="A33" s="109" t="s">
        <v>206</v>
      </c>
      <c r="B33" s="56" t="n">
        <v>337.8</v>
      </c>
      <c r="C33" s="134" t="n">
        <v>102.971226530115</v>
      </c>
      <c r="D33" s="56" t="n">
        <v>102.971226530115</v>
      </c>
      <c r="E33" s="56" t="n">
        <v>269.5</v>
      </c>
      <c r="F33" s="56" t="n">
        <v>68.3</v>
      </c>
      <c r="G33" s="65" t="n">
        <v>44.8</v>
      </c>
      <c r="H33" s="56" t="n">
        <v>353.132634565372</v>
      </c>
      <c r="I33" s="65" t="n">
        <v>19.9</v>
      </c>
      <c r="J33" s="84" t="n">
        <v>24.9</v>
      </c>
    </row>
    <row r="34" s="136" customFormat="true" ht="16.5" hidden="false" customHeight="true" outlineLevel="0" collapsed="false">
      <c r="A34" s="109" t="s">
        <v>207</v>
      </c>
      <c r="B34" s="56" t="n">
        <v>367.6</v>
      </c>
      <c r="C34" s="56" t="n">
        <v>139.15271816069</v>
      </c>
      <c r="D34" s="56" t="n">
        <v>139.15271816069</v>
      </c>
      <c r="E34" s="56" t="n">
        <v>366.7</v>
      </c>
      <c r="F34" s="56" t="n">
        <v>0.9</v>
      </c>
      <c r="G34" s="65" t="n">
        <v>17.5</v>
      </c>
      <c r="H34" s="65" t="n">
        <v>100.165648026504</v>
      </c>
      <c r="I34" s="65" t="n">
        <v>17.5</v>
      </c>
      <c r="J34" s="112" t="s">
        <v>215</v>
      </c>
    </row>
    <row r="35" s="136" customFormat="true" ht="16.5" hidden="false" customHeight="true" outlineLevel="0" collapsed="false">
      <c r="A35" s="114" t="s">
        <v>208</v>
      </c>
      <c r="B35" s="112" t="s">
        <v>209</v>
      </c>
      <c r="C35" s="112" t="s">
        <v>209</v>
      </c>
      <c r="D35" s="112" t="s">
        <v>209</v>
      </c>
      <c r="E35" s="112" t="s">
        <v>215</v>
      </c>
      <c r="F35" s="112" t="s">
        <v>209</v>
      </c>
      <c r="G35" s="65" t="n">
        <v>0</v>
      </c>
      <c r="H35" s="56" t="n">
        <v>48.7179487179487</v>
      </c>
      <c r="I35" s="65" t="n">
        <v>0</v>
      </c>
      <c r="J35" s="112" t="s">
        <v>215</v>
      </c>
    </row>
    <row r="36" s="92" customFormat="true" ht="15.75" hidden="false" customHeight="true" outlineLevel="0" collapsed="false">
      <c r="A36" s="99" t="s">
        <v>210</v>
      </c>
      <c r="B36" s="99"/>
      <c r="C36" s="99"/>
      <c r="D36" s="99"/>
      <c r="E36" s="99"/>
      <c r="F36" s="99"/>
      <c r="G36" s="99"/>
      <c r="H36" s="115"/>
      <c r="I36" s="116"/>
    </row>
    <row r="37" s="92" customFormat="true" ht="15.75" hidden="false" customHeight="true" outlineLevel="0" collapsed="false">
      <c r="A37" s="99" t="s">
        <v>211</v>
      </c>
      <c r="B37" s="99"/>
      <c r="C37" s="99"/>
      <c r="D37" s="99"/>
      <c r="E37" s="99"/>
      <c r="F37" s="99"/>
      <c r="G37" s="99"/>
      <c r="H37" s="99"/>
      <c r="I37" s="99"/>
    </row>
    <row r="39" customFormat="false" ht="15.75" hidden="false" customHeight="true" outlineLevel="0" collapsed="false">
      <c r="A39" s="118" t="s">
        <v>223</v>
      </c>
      <c r="B39" s="118"/>
      <c r="C39" s="118"/>
      <c r="D39" s="118"/>
      <c r="E39" s="118"/>
      <c r="F39" s="118"/>
      <c r="G39" s="118"/>
      <c r="H39" s="118"/>
      <c r="I39" s="118"/>
      <c r="J39" s="118"/>
    </row>
    <row r="41" customFormat="false" ht="13.5" hidden="false" customHeight="true" outlineLevel="0" collapsed="false">
      <c r="I41" s="119" t="s">
        <v>217</v>
      </c>
    </row>
  </sheetData>
  <mergeCells count="12">
    <mergeCell ref="A1:J1"/>
    <mergeCell ref="A2:J2"/>
    <mergeCell ref="A4:A6"/>
    <mergeCell ref="B4:F4"/>
    <mergeCell ref="G4:J4"/>
    <mergeCell ref="B5:D5"/>
    <mergeCell ref="E5:F5"/>
    <mergeCell ref="G5:H5"/>
    <mergeCell ref="I5:J5"/>
    <mergeCell ref="A36:G36"/>
    <mergeCell ref="A37:I37"/>
    <mergeCell ref="A39:J39"/>
  </mergeCells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S17" activeCellId="0" sqref="S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22" width="16.74"/>
    <col collapsed="false" customWidth="true" hidden="true" outlineLevel="0" max="2" min="2" style="22" width="1.37"/>
    <col collapsed="false" customWidth="true" hidden="true" outlineLevel="0" max="3" min="3" style="22" width="0.12"/>
    <col collapsed="false" customWidth="true" hidden="true" outlineLevel="0" max="4" min="4" style="22" width="9.37"/>
    <col collapsed="false" customWidth="true" hidden="true" outlineLevel="0" max="6" min="5" style="22" width="0.12"/>
    <col collapsed="false" customWidth="true" hidden="true" outlineLevel="0" max="7" min="7" style="22" width="0.62"/>
    <col collapsed="false" customWidth="false" hidden="false" outlineLevel="0" max="257" min="8" style="22" width="8.99"/>
  </cols>
  <sheetData>
    <row r="1" customFormat="false" ht="9.75" hidden="false" customHeight="true" outlineLevel="0" collapsed="false"/>
    <row r="2" s="139" customFormat="true" ht="19.5" hidden="false" customHeight="true" outlineLevel="0" collapsed="false">
      <c r="A2" s="5" t="s">
        <v>2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139" customFormat="true" ht="15.75" hidden="false" customHeight="false" outlineLevel="0" collapsed="false">
      <c r="A3" s="5" t="s">
        <v>22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7.5" hidden="false" customHeight="true" outlineLevel="0" collapsed="false"/>
    <row r="5" customFormat="false" ht="15" hidden="false" customHeight="true" outlineLevel="0" collapsed="false">
      <c r="A5" s="140" t="s">
        <v>226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</row>
    <row r="6" customFormat="false" ht="15.75" hidden="false" customHeight="true" outlineLevel="0" collapsed="false">
      <c r="A6" s="140" t="s">
        <v>227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</row>
    <row r="7" s="142" customFormat="true" ht="12" hidden="false" customHeight="true" outlineLevel="0" collapsed="false">
      <c r="A7" s="141" t="s">
        <v>228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</row>
    <row r="8" s="147" customFormat="true" ht="20.25" hidden="false" customHeight="true" outlineLevel="0" collapsed="false">
      <c r="A8" s="143"/>
      <c r="B8" s="112"/>
      <c r="C8" s="112"/>
      <c r="D8" s="112"/>
      <c r="E8" s="112"/>
      <c r="F8" s="112"/>
      <c r="G8" s="112"/>
      <c r="H8" s="144" t="s">
        <v>229</v>
      </c>
      <c r="I8" s="144"/>
      <c r="J8" s="144"/>
      <c r="K8" s="144"/>
      <c r="L8" s="144"/>
      <c r="M8" s="144"/>
      <c r="N8" s="144"/>
      <c r="O8" s="144"/>
      <c r="P8" s="144"/>
      <c r="Q8" s="145" t="s">
        <v>230</v>
      </c>
      <c r="R8" s="145"/>
      <c r="S8" s="145"/>
      <c r="T8" s="145"/>
      <c r="U8" s="146"/>
      <c r="V8" s="146"/>
      <c r="W8" s="146"/>
      <c r="X8" s="146"/>
      <c r="Y8" s="146"/>
      <c r="Z8" s="146"/>
      <c r="AA8" s="146"/>
      <c r="AB8" s="146"/>
    </row>
    <row r="9" s="147" customFormat="true" ht="18" hidden="false" customHeight="true" outlineLevel="0" collapsed="false">
      <c r="A9" s="143"/>
      <c r="B9" s="112" t="s">
        <v>231</v>
      </c>
      <c r="C9" s="112" t="s">
        <v>232</v>
      </c>
      <c r="D9" s="112" t="s">
        <v>233</v>
      </c>
      <c r="E9" s="112" t="s">
        <v>234</v>
      </c>
      <c r="F9" s="112" t="s">
        <v>234</v>
      </c>
      <c r="G9" s="112" t="s">
        <v>234</v>
      </c>
      <c r="H9" s="148" t="s">
        <v>235</v>
      </c>
      <c r="I9" s="148" t="s">
        <v>235</v>
      </c>
      <c r="J9" s="148" t="s">
        <v>235</v>
      </c>
      <c r="K9" s="149" t="s">
        <v>235</v>
      </c>
      <c r="L9" s="148" t="s">
        <v>235</v>
      </c>
      <c r="M9" s="148" t="s">
        <v>235</v>
      </c>
      <c r="N9" s="148" t="s">
        <v>235</v>
      </c>
      <c r="O9" s="148" t="s">
        <v>235</v>
      </c>
      <c r="P9" s="148" t="s">
        <v>236</v>
      </c>
      <c r="Q9" s="148" t="s">
        <v>237</v>
      </c>
      <c r="R9" s="148" t="s">
        <v>237</v>
      </c>
      <c r="S9" s="148" t="s">
        <v>236</v>
      </c>
      <c r="T9" s="148" t="s">
        <v>235</v>
      </c>
    </row>
    <row r="10" s="147" customFormat="true" ht="26.25" hidden="false" customHeight="true" outlineLevel="0" collapsed="false">
      <c r="A10" s="143"/>
      <c r="B10" s="112"/>
      <c r="C10" s="112"/>
      <c r="D10" s="112"/>
      <c r="E10" s="112" t="s">
        <v>238</v>
      </c>
      <c r="F10" s="112" t="s">
        <v>239</v>
      </c>
      <c r="G10" s="112" t="s">
        <v>240</v>
      </c>
      <c r="H10" s="150" t="s">
        <v>241</v>
      </c>
      <c r="I10" s="150" t="s">
        <v>242</v>
      </c>
      <c r="J10" s="150" t="s">
        <v>243</v>
      </c>
      <c r="K10" s="151" t="s">
        <v>244</v>
      </c>
      <c r="L10" s="150" t="s">
        <v>238</v>
      </c>
      <c r="M10" s="150" t="s">
        <v>239</v>
      </c>
      <c r="N10" s="150" t="s">
        <v>240</v>
      </c>
      <c r="O10" s="150" t="s">
        <v>245</v>
      </c>
      <c r="P10" s="150" t="s">
        <v>246</v>
      </c>
      <c r="Q10" s="150" t="s">
        <v>247</v>
      </c>
      <c r="R10" s="150" t="s">
        <v>248</v>
      </c>
      <c r="S10" s="150" t="s">
        <v>249</v>
      </c>
      <c r="T10" s="150" t="s">
        <v>241</v>
      </c>
    </row>
    <row r="11" s="154" customFormat="true" ht="3.75" hidden="true" customHeight="true" outlineLevel="0" collapsed="false">
      <c r="A11" s="152"/>
      <c r="B11" s="137"/>
      <c r="C11" s="137"/>
      <c r="D11" s="137"/>
      <c r="E11" s="137"/>
      <c r="F11" s="137"/>
      <c r="G11" s="137"/>
      <c r="H11" s="153"/>
      <c r="I11" s="153"/>
      <c r="J11" s="153"/>
    </row>
    <row r="12" s="161" customFormat="true" ht="41.25" hidden="false" customHeight="true" outlineLevel="0" collapsed="false">
      <c r="A12" s="155" t="s">
        <v>98</v>
      </c>
      <c r="B12" s="156" t="n">
        <v>3857840</v>
      </c>
      <c r="C12" s="156" t="n">
        <v>2020036</v>
      </c>
      <c r="D12" s="156" t="n">
        <v>937723</v>
      </c>
      <c r="E12" s="156" t="n">
        <v>1098989</v>
      </c>
      <c r="F12" s="156" t="n">
        <v>2435403</v>
      </c>
      <c r="G12" s="156" t="n">
        <v>2550463</v>
      </c>
      <c r="H12" s="157" t="n">
        <v>5654318</v>
      </c>
      <c r="I12" s="158" t="n">
        <v>4384660</v>
      </c>
      <c r="J12" s="158" t="n">
        <v>3222883</v>
      </c>
      <c r="K12" s="159" t="n">
        <v>3591840</v>
      </c>
      <c r="L12" s="158" t="n">
        <v>7478228</v>
      </c>
      <c r="M12" s="158" t="n">
        <v>7742569</v>
      </c>
      <c r="N12" s="158" t="n">
        <v>7447410</v>
      </c>
      <c r="O12" s="158" t="n">
        <v>10140738</v>
      </c>
      <c r="P12" s="158" t="n">
        <v>12295984</v>
      </c>
      <c r="Q12" s="160" t="n">
        <v>11014838</v>
      </c>
      <c r="R12" s="159" t="n">
        <v>9106559</v>
      </c>
      <c r="S12" s="158" t="n">
        <v>7372688</v>
      </c>
      <c r="T12" s="158" t="n">
        <v>5729375</v>
      </c>
    </row>
    <row r="13" s="154" customFormat="true" ht="17.25" hidden="false" customHeight="true" outlineLevel="0" collapsed="false">
      <c r="A13" s="162" t="s">
        <v>250</v>
      </c>
      <c r="B13" s="137"/>
      <c r="C13" s="137"/>
      <c r="D13" s="137"/>
      <c r="E13" s="137"/>
      <c r="F13" s="137"/>
      <c r="G13" s="137"/>
      <c r="H13" s="163"/>
      <c r="I13" s="164"/>
      <c r="J13" s="164"/>
      <c r="L13" s="163"/>
      <c r="M13" s="163"/>
      <c r="N13" s="163"/>
      <c r="O13" s="163"/>
      <c r="P13" s="163"/>
      <c r="Q13" s="147"/>
    </row>
    <row r="14" s="154" customFormat="true" ht="20.1" hidden="false" customHeight="true" outlineLevel="0" collapsed="false">
      <c r="A14" s="162" t="s">
        <v>251</v>
      </c>
      <c r="B14" s="137" t="n">
        <v>1802496</v>
      </c>
      <c r="C14" s="137" t="n">
        <v>1130420</v>
      </c>
      <c r="D14" s="137" t="n">
        <v>621690</v>
      </c>
      <c r="E14" s="137" t="n">
        <v>595188</v>
      </c>
      <c r="F14" s="137" t="n">
        <v>847445</v>
      </c>
      <c r="G14" s="137" t="n">
        <v>843168</v>
      </c>
      <c r="H14" s="165" t="n">
        <v>2284618</v>
      </c>
      <c r="I14" s="112" t="n">
        <v>1869337</v>
      </c>
      <c r="J14" s="112" t="n">
        <v>1561397</v>
      </c>
      <c r="K14" s="166" t="n">
        <v>1856134</v>
      </c>
      <c r="L14" s="112" t="n">
        <v>5726474</v>
      </c>
      <c r="M14" s="112" t="n">
        <v>6305913</v>
      </c>
      <c r="N14" s="112" t="n">
        <v>5225611</v>
      </c>
      <c r="O14" s="112" t="n">
        <v>4128930</v>
      </c>
      <c r="P14" s="112" t="n">
        <v>3549536</v>
      </c>
      <c r="Q14" s="147" t="n">
        <v>3221866</v>
      </c>
      <c r="R14" s="112" t="n">
        <v>2910707</v>
      </c>
      <c r="S14" s="112" t="n">
        <v>2589345</v>
      </c>
      <c r="T14" s="112" t="n">
        <v>2355444</v>
      </c>
    </row>
    <row r="15" s="154" customFormat="true" ht="20.1" hidden="false" customHeight="true" outlineLevel="0" collapsed="false">
      <c r="A15" s="162" t="s">
        <v>252</v>
      </c>
      <c r="B15" s="137" t="n">
        <v>270448</v>
      </c>
      <c r="C15" s="137" t="n">
        <v>178951</v>
      </c>
      <c r="D15" s="137" t="n">
        <v>153269</v>
      </c>
      <c r="E15" s="137" t="n">
        <v>154677</v>
      </c>
      <c r="F15" s="137" t="n">
        <v>222880</v>
      </c>
      <c r="G15" s="137" t="n">
        <v>203224</v>
      </c>
      <c r="H15" s="165" t="n">
        <v>203475</v>
      </c>
      <c r="I15" s="112" t="n">
        <v>189654</v>
      </c>
      <c r="J15" s="112" t="n">
        <v>181216</v>
      </c>
      <c r="K15" s="112" t="n">
        <v>168857</v>
      </c>
      <c r="L15" s="112" t="n">
        <v>228316</v>
      </c>
      <c r="M15" s="112" t="n">
        <v>262660</v>
      </c>
      <c r="N15" s="112" t="n">
        <v>258786</v>
      </c>
      <c r="O15" s="112" t="n">
        <v>248807</v>
      </c>
      <c r="P15" s="112" t="n">
        <v>242452</v>
      </c>
      <c r="Q15" s="147" t="n">
        <v>231027</v>
      </c>
      <c r="R15" s="112" t="n">
        <v>222394</v>
      </c>
      <c r="S15" s="112" t="n">
        <v>207742</v>
      </c>
      <c r="T15" s="112" t="n">
        <v>202091</v>
      </c>
    </row>
    <row r="16" s="154" customFormat="true" ht="20.1" hidden="false" customHeight="true" outlineLevel="0" collapsed="false">
      <c r="A16" s="162" t="s">
        <v>253</v>
      </c>
      <c r="B16" s="137" t="n">
        <v>8090</v>
      </c>
      <c r="C16" s="137" t="n">
        <v>4207</v>
      </c>
      <c r="D16" s="137" t="n">
        <v>2304</v>
      </c>
      <c r="E16" s="137" t="n">
        <v>2539</v>
      </c>
      <c r="F16" s="137" t="n">
        <v>11679</v>
      </c>
      <c r="G16" s="137" t="n">
        <v>31116</v>
      </c>
      <c r="H16" s="165" t="n">
        <v>5117</v>
      </c>
      <c r="I16" s="112" t="n">
        <v>4667</v>
      </c>
      <c r="J16" s="112" t="n">
        <v>4269</v>
      </c>
      <c r="K16" s="112" t="n">
        <v>3850</v>
      </c>
      <c r="L16" s="112" t="n">
        <v>3898</v>
      </c>
      <c r="M16" s="112" t="n">
        <v>4914</v>
      </c>
      <c r="N16" s="112" t="n">
        <v>4825</v>
      </c>
      <c r="O16" s="112" t="n">
        <v>4139</v>
      </c>
      <c r="P16" s="112" t="n">
        <v>3621</v>
      </c>
      <c r="Q16" s="147" t="n">
        <v>3663</v>
      </c>
      <c r="R16" s="112" t="n">
        <v>3392</v>
      </c>
      <c r="S16" s="112" t="n">
        <v>3023</v>
      </c>
      <c r="T16" s="112" t="n">
        <v>2657</v>
      </c>
    </row>
    <row r="17" s="154" customFormat="true" ht="19.5" hidden="false" customHeight="true" outlineLevel="0" collapsed="false">
      <c r="A17" s="162" t="s">
        <v>254</v>
      </c>
      <c r="B17" s="137" t="n">
        <v>5423</v>
      </c>
      <c r="C17" s="137" t="n">
        <v>3663</v>
      </c>
      <c r="D17" s="137" t="n">
        <v>686</v>
      </c>
      <c r="E17" s="137" t="n">
        <v>762</v>
      </c>
      <c r="F17" s="137" t="n">
        <v>662</v>
      </c>
      <c r="G17" s="137" t="n">
        <v>1476</v>
      </c>
      <c r="H17" s="165" t="n">
        <v>8001</v>
      </c>
      <c r="I17" s="112" t="n">
        <v>5565</v>
      </c>
      <c r="J17" s="112" t="n">
        <v>3312</v>
      </c>
      <c r="K17" s="112" t="n">
        <v>963</v>
      </c>
      <c r="L17" s="112" t="n">
        <v>677</v>
      </c>
      <c r="M17" s="112" t="n">
        <v>518</v>
      </c>
      <c r="N17" s="112" t="n">
        <v>745</v>
      </c>
      <c r="O17" s="112" t="n">
        <v>9342</v>
      </c>
      <c r="P17" s="112" t="n">
        <v>13989</v>
      </c>
      <c r="Q17" s="147" t="n">
        <v>9065</v>
      </c>
      <c r="R17" s="112" t="n">
        <v>6489</v>
      </c>
      <c r="S17" s="112" t="n">
        <v>4233</v>
      </c>
      <c r="T17" s="112" t="n">
        <v>1614</v>
      </c>
    </row>
    <row r="18" s="154" customFormat="true" ht="19.5" hidden="false" customHeight="true" outlineLevel="0" collapsed="false">
      <c r="A18" s="162" t="s">
        <v>255</v>
      </c>
      <c r="B18" s="137" t="n">
        <v>30085</v>
      </c>
      <c r="C18" s="137" t="n">
        <v>19426</v>
      </c>
      <c r="D18" s="137" t="n">
        <v>8665</v>
      </c>
      <c r="E18" s="137" t="n">
        <v>5859</v>
      </c>
      <c r="F18" s="137" t="n">
        <v>12880</v>
      </c>
      <c r="G18" s="137" t="n">
        <v>52530</v>
      </c>
      <c r="H18" s="165" t="n">
        <v>34905</v>
      </c>
      <c r="I18" s="112" t="n">
        <v>30379</v>
      </c>
      <c r="J18" s="112" t="n">
        <v>27692</v>
      </c>
      <c r="K18" s="112" t="n">
        <v>24688</v>
      </c>
      <c r="L18" s="112" t="n">
        <v>21339</v>
      </c>
      <c r="M18" s="112" t="n">
        <v>24425</v>
      </c>
      <c r="N18" s="112" t="n">
        <v>26530</v>
      </c>
      <c r="O18" s="112" t="n">
        <v>30395</v>
      </c>
      <c r="P18" s="112" t="n">
        <v>28046</v>
      </c>
      <c r="Q18" s="147" t="n">
        <v>25036</v>
      </c>
      <c r="R18" s="112" t="n">
        <v>22568</v>
      </c>
      <c r="S18" s="112" t="n">
        <v>18608</v>
      </c>
      <c r="T18" s="112" t="n">
        <v>16101</v>
      </c>
    </row>
    <row r="19" s="154" customFormat="true" ht="20.1" hidden="false" customHeight="true" outlineLevel="0" collapsed="false">
      <c r="A19" s="162" t="s">
        <v>256</v>
      </c>
      <c r="B19" s="137"/>
      <c r="C19" s="137"/>
      <c r="D19" s="137"/>
      <c r="E19" s="137"/>
      <c r="F19" s="137"/>
      <c r="G19" s="137"/>
      <c r="H19" s="165"/>
      <c r="I19" s="112"/>
      <c r="J19" s="112"/>
      <c r="L19" s="112"/>
      <c r="M19" s="112"/>
      <c r="N19" s="112"/>
      <c r="O19" s="112"/>
      <c r="P19" s="112"/>
      <c r="Q19" s="147"/>
      <c r="R19" s="112"/>
      <c r="S19" s="112"/>
      <c r="T19" s="112"/>
    </row>
    <row r="20" s="154" customFormat="true" ht="33" hidden="false" customHeight="true" outlineLevel="0" collapsed="false">
      <c r="A20" s="162" t="s">
        <v>257</v>
      </c>
      <c r="B20" s="137" t="n">
        <v>583184</v>
      </c>
      <c r="C20" s="137" t="n">
        <v>149065</v>
      </c>
      <c r="D20" s="137" t="n">
        <v>31941</v>
      </c>
      <c r="E20" s="137" t="n">
        <v>26961</v>
      </c>
      <c r="F20" s="137" t="n">
        <v>17907</v>
      </c>
      <c r="G20" s="137" t="n">
        <v>283154</v>
      </c>
      <c r="H20" s="165" t="n">
        <v>2782730</v>
      </c>
      <c r="I20" s="112" t="n">
        <v>1978014</v>
      </c>
      <c r="J20" s="112" t="n">
        <v>1248303</v>
      </c>
      <c r="K20" s="167" t="n">
        <v>791448</v>
      </c>
      <c r="L20" s="112" t="n">
        <v>438641</v>
      </c>
      <c r="M20" s="112" t="n">
        <v>214032</v>
      </c>
      <c r="N20" s="112" t="n">
        <v>1051746</v>
      </c>
      <c r="O20" s="112" t="n">
        <v>4910026</v>
      </c>
      <c r="P20" s="112" t="n">
        <v>7777531</v>
      </c>
      <c r="Q20" s="147" t="n">
        <v>6984682</v>
      </c>
      <c r="R20" s="112" t="n">
        <v>5536981</v>
      </c>
      <c r="S20" s="112" t="n">
        <v>4184736</v>
      </c>
      <c r="T20" s="112" t="n">
        <v>2766690</v>
      </c>
    </row>
    <row r="21" s="154" customFormat="true" ht="19.5" hidden="false" customHeight="true" outlineLevel="0" collapsed="false">
      <c r="A21" s="162" t="s">
        <v>258</v>
      </c>
      <c r="B21" s="137" t="n">
        <v>1046849</v>
      </c>
      <c r="C21" s="137" t="n">
        <v>479586</v>
      </c>
      <c r="D21" s="137" t="n">
        <v>103224</v>
      </c>
      <c r="E21" s="137" t="n">
        <v>273938</v>
      </c>
      <c r="F21" s="137" t="n">
        <v>1198653</v>
      </c>
      <c r="G21" s="137" t="n">
        <v>1002153</v>
      </c>
      <c r="H21" s="165" t="n">
        <v>300850</v>
      </c>
      <c r="I21" s="112" t="n">
        <v>276952</v>
      </c>
      <c r="J21" s="112" t="n">
        <v>170620</v>
      </c>
      <c r="K21" s="112" t="n">
        <v>717884</v>
      </c>
      <c r="L21" s="112" t="n">
        <v>1011372</v>
      </c>
      <c r="M21" s="112" t="n">
        <v>876924</v>
      </c>
      <c r="N21" s="112" t="n">
        <v>812837</v>
      </c>
      <c r="O21" s="112" t="n">
        <v>659052</v>
      </c>
      <c r="P21" s="112" t="n">
        <v>543171</v>
      </c>
      <c r="Q21" s="147" t="n">
        <v>429366</v>
      </c>
      <c r="R21" s="112" t="n">
        <v>344639</v>
      </c>
      <c r="S21" s="112" t="n">
        <v>323542</v>
      </c>
      <c r="T21" s="112" t="n">
        <v>355052</v>
      </c>
    </row>
    <row r="22" s="154" customFormat="true" ht="17.25" hidden="false" customHeight="true" outlineLevel="0" collapsed="false">
      <c r="A22" s="162" t="s">
        <v>259</v>
      </c>
      <c r="B22" s="137" t="n">
        <v>250384</v>
      </c>
      <c r="C22" s="137" t="n">
        <v>126168</v>
      </c>
      <c r="D22" s="137" t="n">
        <v>47514</v>
      </c>
      <c r="E22" s="137" t="n">
        <v>44727</v>
      </c>
      <c r="F22" s="137" t="n">
        <v>110149</v>
      </c>
      <c r="G22" s="137" t="n">
        <v>144355</v>
      </c>
      <c r="H22" s="153"/>
      <c r="I22" s="153"/>
      <c r="J22" s="153"/>
      <c r="Q22" s="147"/>
      <c r="R22" s="147"/>
    </row>
    <row r="23" s="154" customFormat="true" ht="20.25" hidden="false" customHeight="true" outlineLevel="0" collapsed="false">
      <c r="A23" s="162" t="s">
        <v>260</v>
      </c>
      <c r="B23" s="137"/>
      <c r="C23" s="137"/>
      <c r="D23" s="137"/>
      <c r="E23" s="137"/>
      <c r="F23" s="137"/>
      <c r="G23" s="137"/>
      <c r="H23" s="165" t="n">
        <v>137658</v>
      </c>
      <c r="I23" s="112" t="n">
        <v>114896</v>
      </c>
      <c r="J23" s="112" t="n">
        <v>93328</v>
      </c>
      <c r="K23" s="112" t="n">
        <v>67476</v>
      </c>
      <c r="L23" s="112" t="n">
        <v>60416</v>
      </c>
      <c r="M23" s="112" t="n">
        <v>221973</v>
      </c>
      <c r="N23" s="112" t="n">
        <v>241875</v>
      </c>
      <c r="O23" s="112" t="n">
        <v>224763</v>
      </c>
      <c r="P23" s="112" t="n">
        <v>206518</v>
      </c>
      <c r="Q23" s="147" t="n">
        <v>183537</v>
      </c>
      <c r="R23" s="112" t="n">
        <v>154340</v>
      </c>
      <c r="S23" s="112" t="n">
        <v>138554</v>
      </c>
      <c r="T23" s="112" t="n">
        <v>121390</v>
      </c>
    </row>
    <row r="24" s="154" customFormat="true" ht="20.25" hidden="false" customHeight="true" outlineLevel="0" collapsed="false">
      <c r="A24" s="162" t="s">
        <v>261</v>
      </c>
      <c r="B24" s="137" t="n">
        <v>35134</v>
      </c>
      <c r="C24" s="137" t="n">
        <v>13614</v>
      </c>
      <c r="D24" s="137" t="n">
        <v>2459</v>
      </c>
      <c r="E24" s="137" t="n">
        <v>22757</v>
      </c>
      <c r="F24" s="137" t="n">
        <v>42188</v>
      </c>
      <c r="G24" s="137" t="n">
        <v>31531</v>
      </c>
      <c r="H24" s="165" t="n">
        <v>4596</v>
      </c>
      <c r="I24" s="112" t="n">
        <v>3196</v>
      </c>
      <c r="J24" s="112" t="n">
        <v>2684</v>
      </c>
      <c r="K24" s="112" t="n">
        <v>4322</v>
      </c>
      <c r="L24" s="112" t="n">
        <v>16968</v>
      </c>
      <c r="M24" s="112" t="n">
        <v>19945</v>
      </c>
      <c r="N24" s="112" t="n">
        <v>19501</v>
      </c>
      <c r="O24" s="112" t="n">
        <v>20467</v>
      </c>
      <c r="P24" s="112" t="n">
        <v>16486</v>
      </c>
      <c r="Q24" s="147" t="n">
        <v>10919</v>
      </c>
      <c r="R24" s="112" t="n">
        <v>10637</v>
      </c>
      <c r="S24" s="112" t="n">
        <v>9968</v>
      </c>
      <c r="T24" s="112" t="n">
        <v>7612</v>
      </c>
    </row>
    <row r="25" s="154" customFormat="true" ht="20.25" hidden="false" customHeight="true" outlineLevel="0" collapsed="false">
      <c r="A25" s="162" t="s">
        <v>262</v>
      </c>
      <c r="B25" s="137" t="n">
        <v>43468</v>
      </c>
      <c r="C25" s="137" t="n">
        <v>28093</v>
      </c>
      <c r="D25" s="137" t="n">
        <v>9513</v>
      </c>
      <c r="E25" s="137" t="n">
        <v>9605</v>
      </c>
      <c r="F25" s="137" t="n">
        <v>60161</v>
      </c>
      <c r="G25" s="137" t="n">
        <v>79735</v>
      </c>
      <c r="H25" s="165" t="n">
        <v>14296</v>
      </c>
      <c r="I25" s="112" t="n">
        <v>12589</v>
      </c>
      <c r="J25" s="112" t="n">
        <v>10829</v>
      </c>
      <c r="K25" s="112" t="n">
        <v>10130</v>
      </c>
      <c r="L25" s="112" t="n">
        <v>14019</v>
      </c>
      <c r="M25" s="112" t="n">
        <v>17855</v>
      </c>
      <c r="N25" s="112" t="n">
        <v>16160</v>
      </c>
      <c r="O25" s="112" t="n">
        <v>13384</v>
      </c>
      <c r="P25" s="112" t="n">
        <v>12151</v>
      </c>
      <c r="Q25" s="147" t="n">
        <v>11912</v>
      </c>
      <c r="R25" s="112" t="n">
        <v>9948</v>
      </c>
      <c r="S25" s="112" t="n">
        <v>8738</v>
      </c>
      <c r="T25" s="112" t="n">
        <v>6598</v>
      </c>
    </row>
    <row r="26" s="154" customFormat="true" ht="20.25" hidden="false" customHeight="true" outlineLevel="0" collapsed="false">
      <c r="A26" s="162" t="s">
        <v>263</v>
      </c>
      <c r="B26" s="137" t="n">
        <v>277</v>
      </c>
      <c r="C26" s="137" t="n">
        <v>390</v>
      </c>
      <c r="D26" s="137" t="n">
        <v>22</v>
      </c>
      <c r="E26" s="137" t="n">
        <v>10</v>
      </c>
      <c r="F26" s="137" t="n">
        <v>251</v>
      </c>
      <c r="G26" s="137" t="n">
        <v>292</v>
      </c>
      <c r="H26" s="165" t="n">
        <v>122</v>
      </c>
      <c r="I26" s="112" t="n">
        <v>34</v>
      </c>
      <c r="J26" s="112" t="n">
        <v>4</v>
      </c>
      <c r="K26" s="112" t="n">
        <v>4</v>
      </c>
      <c r="L26" s="112" t="n">
        <v>4</v>
      </c>
      <c r="M26" s="112" t="n">
        <v>4</v>
      </c>
      <c r="N26" s="112" t="n">
        <v>4</v>
      </c>
      <c r="O26" s="112" t="n">
        <v>4</v>
      </c>
      <c r="P26" s="112" t="n">
        <v>26</v>
      </c>
      <c r="Q26" s="147" t="n">
        <v>32</v>
      </c>
      <c r="R26" s="112" t="n">
        <v>6</v>
      </c>
      <c r="S26" s="55" t="s">
        <v>215</v>
      </c>
      <c r="T26" s="55" t="s">
        <v>215</v>
      </c>
    </row>
    <row r="27" s="154" customFormat="true" ht="20.25" hidden="false" customHeight="true" outlineLevel="0" collapsed="false">
      <c r="A27" s="162" t="s">
        <v>264</v>
      </c>
      <c r="B27" s="137" t="n">
        <v>32386</v>
      </c>
      <c r="C27" s="137" t="n">
        <v>12621</v>
      </c>
      <c r="D27" s="137" t="n">
        <v>3950</v>
      </c>
      <c r="E27" s="137" t="n">
        <v>6693</v>
      </c>
      <c r="F27" s="137" t="n">
        <v>20697</v>
      </c>
      <c r="G27" s="137" t="n">
        <v>22084</v>
      </c>
      <c r="H27" s="165" t="n">
        <v>15608</v>
      </c>
      <c r="I27" s="112" t="n">
        <v>14273</v>
      </c>
      <c r="J27" s="112" t="n">
        <v>12557</v>
      </c>
      <c r="K27" s="112" t="n">
        <v>13560</v>
      </c>
      <c r="L27" s="112" t="n">
        <v>16520</v>
      </c>
      <c r="M27" s="112" t="n">
        <v>15379</v>
      </c>
      <c r="N27" s="112" t="n">
        <v>30665</v>
      </c>
      <c r="O27" s="112" t="n">
        <v>116192</v>
      </c>
      <c r="P27" s="112" t="n">
        <v>108975</v>
      </c>
      <c r="Q27" s="147" t="n">
        <v>87270</v>
      </c>
      <c r="R27" s="112" t="n">
        <v>38798</v>
      </c>
      <c r="S27" s="112" t="n">
        <v>22753</v>
      </c>
      <c r="T27" s="112" t="n">
        <v>15516</v>
      </c>
    </row>
    <row r="28" s="154" customFormat="true" ht="8.25" hidden="false" customHeight="true" outlineLevel="0" collapsed="false">
      <c r="A28" s="162"/>
      <c r="B28" s="137"/>
      <c r="C28" s="137"/>
      <c r="D28" s="137"/>
      <c r="E28" s="137"/>
      <c r="F28" s="137"/>
      <c r="G28" s="137"/>
      <c r="H28" s="147"/>
      <c r="I28" s="168"/>
      <c r="J28" s="168"/>
      <c r="L28" s="169"/>
      <c r="M28" s="169"/>
      <c r="N28" s="169"/>
      <c r="O28" s="169"/>
      <c r="P28" s="169"/>
      <c r="Q28" s="147"/>
      <c r="R28" s="166"/>
      <c r="S28" s="168"/>
      <c r="T28" s="168"/>
    </row>
    <row r="29" s="154" customFormat="true" ht="17.25" hidden="false" customHeight="true" outlineLevel="0" collapsed="false">
      <c r="A29" s="155" t="s">
        <v>265</v>
      </c>
      <c r="B29" s="137"/>
      <c r="C29" s="137"/>
      <c r="D29" s="137"/>
      <c r="E29" s="137"/>
      <c r="F29" s="137"/>
      <c r="G29" s="137"/>
      <c r="H29" s="147"/>
      <c r="I29" s="168"/>
      <c r="J29" s="168"/>
      <c r="L29" s="169"/>
      <c r="M29" s="169"/>
      <c r="N29" s="169"/>
      <c r="O29" s="169"/>
      <c r="P29" s="169"/>
      <c r="Q29" s="147"/>
      <c r="R29" s="166"/>
      <c r="S29" s="168"/>
      <c r="T29" s="168"/>
    </row>
    <row r="30" s="154" customFormat="true" ht="6" hidden="false" customHeight="true" outlineLevel="0" collapsed="false">
      <c r="A30" s="155"/>
      <c r="B30" s="137"/>
      <c r="C30" s="137"/>
      <c r="D30" s="137"/>
      <c r="E30" s="137"/>
      <c r="F30" s="137"/>
      <c r="G30" s="137"/>
      <c r="H30" s="147"/>
      <c r="I30" s="168"/>
      <c r="J30" s="168"/>
      <c r="L30" s="169"/>
      <c r="N30" s="169"/>
      <c r="O30" s="169"/>
      <c r="Q30" s="147"/>
      <c r="R30" s="147"/>
    </row>
    <row r="31" s="154" customFormat="true" ht="20.25" hidden="false" customHeight="true" outlineLevel="0" collapsed="false">
      <c r="A31" s="162" t="s">
        <v>266</v>
      </c>
      <c r="B31" s="22"/>
      <c r="C31" s="22"/>
      <c r="D31" s="22"/>
      <c r="E31" s="22"/>
      <c r="F31" s="22"/>
      <c r="G31" s="22"/>
      <c r="H31" s="165" t="n">
        <v>1269339</v>
      </c>
      <c r="I31" s="112" t="n">
        <v>969318</v>
      </c>
      <c r="J31" s="112" t="n">
        <v>682680</v>
      </c>
      <c r="K31" s="112" t="n">
        <v>454939</v>
      </c>
      <c r="L31" s="112" t="n">
        <v>194909</v>
      </c>
      <c r="M31" s="112" t="n">
        <v>520552</v>
      </c>
      <c r="N31" s="112" t="n">
        <v>1575683</v>
      </c>
      <c r="O31" s="112" t="n">
        <v>3497890</v>
      </c>
      <c r="P31" s="112" t="n">
        <v>3787681</v>
      </c>
      <c r="Q31" s="147" t="n">
        <v>3544780</v>
      </c>
      <c r="R31" s="166" t="n">
        <v>2952598</v>
      </c>
      <c r="S31" s="112" t="n">
        <v>2522409</v>
      </c>
      <c r="T31" s="112" t="n">
        <v>2338889</v>
      </c>
    </row>
    <row r="32" s="154" customFormat="true" ht="20.25" hidden="false" customHeight="true" outlineLevel="0" collapsed="false">
      <c r="A32" s="162" t="s">
        <v>267</v>
      </c>
      <c r="B32" s="22"/>
      <c r="C32" s="22"/>
      <c r="D32" s="22"/>
      <c r="E32" s="22"/>
      <c r="F32" s="22"/>
      <c r="G32" s="22"/>
      <c r="H32" s="165" t="n">
        <v>200907</v>
      </c>
      <c r="I32" s="112" t="n">
        <v>115886</v>
      </c>
      <c r="J32" s="112" t="n">
        <v>68350</v>
      </c>
      <c r="K32" s="112" t="n">
        <v>38593</v>
      </c>
      <c r="L32" s="112" t="n">
        <v>30255</v>
      </c>
      <c r="M32" s="112" t="n">
        <v>45549</v>
      </c>
      <c r="N32" s="112" t="n">
        <v>119716</v>
      </c>
      <c r="O32" s="112" t="n">
        <v>641077</v>
      </c>
      <c r="P32" s="112" t="n">
        <v>731336</v>
      </c>
      <c r="Q32" s="147" t="n">
        <v>536533</v>
      </c>
      <c r="R32" s="166" t="n">
        <v>338680</v>
      </c>
      <c r="S32" s="112" t="n">
        <v>254707</v>
      </c>
      <c r="T32" s="112" t="n">
        <v>203849</v>
      </c>
    </row>
    <row r="33" s="154" customFormat="true" ht="20.25" hidden="false" customHeight="true" outlineLevel="0" collapsed="false">
      <c r="A33" s="162" t="s">
        <v>268</v>
      </c>
      <c r="B33" s="22"/>
      <c r="C33" s="22"/>
      <c r="D33" s="22"/>
      <c r="E33" s="22"/>
      <c r="F33" s="22"/>
      <c r="G33" s="22"/>
      <c r="H33" s="165" t="n">
        <v>47586</v>
      </c>
      <c r="I33" s="112" t="n">
        <v>32789</v>
      </c>
      <c r="J33" s="112" t="n">
        <v>30569</v>
      </c>
      <c r="K33" s="112" t="n">
        <v>260625</v>
      </c>
      <c r="L33" s="112" t="n">
        <v>1218867</v>
      </c>
      <c r="M33" s="112" t="n">
        <v>919414</v>
      </c>
      <c r="N33" s="112" t="n">
        <v>546278</v>
      </c>
      <c r="O33" s="112" t="n">
        <v>281706</v>
      </c>
      <c r="P33" s="112" t="n">
        <v>185172</v>
      </c>
      <c r="Q33" s="147" t="n">
        <v>113792</v>
      </c>
      <c r="R33" s="166" t="n">
        <v>90263</v>
      </c>
      <c r="S33" s="112" t="n">
        <v>40574</v>
      </c>
      <c r="T33" s="112" t="n">
        <v>30032</v>
      </c>
    </row>
    <row r="34" s="154" customFormat="true" ht="6.75" hidden="false" customHeight="true" outlineLevel="0" collapsed="false">
      <c r="A34" s="22"/>
      <c r="B34" s="22"/>
      <c r="C34" s="22"/>
      <c r="D34" s="22"/>
      <c r="E34" s="22"/>
      <c r="F34" s="22"/>
      <c r="G34" s="170" t="n">
        <v>21</v>
      </c>
    </row>
    <row r="35" customFormat="false" ht="0.75" hidden="true" customHeight="true" outlineLevel="0" collapsed="false"/>
    <row r="37" customFormat="false" ht="15" hidden="false" customHeight="true" outlineLevel="0" collapsed="false">
      <c r="A37" s="171" t="n">
        <v>14</v>
      </c>
      <c r="B37" s="171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</row>
    <row r="38" customFormat="false" ht="15.75" hidden="false" customHeight="false" outlineLevel="0" collapsed="false">
      <c r="B38" s="137"/>
      <c r="C38" s="137"/>
      <c r="D38" s="137"/>
      <c r="E38" s="137"/>
      <c r="F38" s="137"/>
      <c r="G38" s="137"/>
    </row>
    <row r="39" customFormat="false" ht="15.75" hidden="false" customHeight="false" outlineLevel="0" collapsed="false">
      <c r="B39" s="137"/>
      <c r="C39" s="137"/>
      <c r="D39" s="137"/>
      <c r="E39" s="137"/>
      <c r="F39" s="137"/>
      <c r="G39" s="137"/>
    </row>
    <row r="40" customFormat="false" ht="15.75" hidden="false" customHeight="false" outlineLevel="0" collapsed="false">
      <c r="A40" s="137"/>
      <c r="B40" s="137"/>
      <c r="C40" s="137"/>
      <c r="D40" s="137"/>
      <c r="E40" s="137"/>
      <c r="F40" s="137"/>
      <c r="G40" s="137"/>
    </row>
  </sheetData>
  <mergeCells count="9">
    <mergeCell ref="A2:T2"/>
    <mergeCell ref="A3:T3"/>
    <mergeCell ref="A5:T5"/>
    <mergeCell ref="A6:T6"/>
    <mergeCell ref="A7:T7"/>
    <mergeCell ref="A8:A10"/>
    <mergeCell ref="H8:P8"/>
    <mergeCell ref="Q8:T8"/>
    <mergeCell ref="A37:T37"/>
  </mergeCells>
  <printOptions headings="false" gridLines="false" gridLinesSet="true" horizontalCentered="false" verticalCentered="false"/>
  <pageMargins left="0.579861111111111" right="0.340277777777778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N28" activeCellId="0" sqref="N28"/>
    </sheetView>
  </sheetViews>
  <sheetFormatPr defaultColWidth="8.7421875" defaultRowHeight="12" zeroHeight="false" outlineLevelRow="0" outlineLevelCol="0"/>
  <cols>
    <col collapsed="false" customWidth="true" hidden="false" outlineLevel="0" max="1" min="1" style="139" width="23.62"/>
    <col collapsed="false" customWidth="true" hidden="false" outlineLevel="0" max="2" min="2" style="139" width="11.12"/>
    <col collapsed="false" customWidth="true" hidden="false" outlineLevel="0" max="4" min="3" style="139" width="10.99"/>
    <col collapsed="false" customWidth="true" hidden="false" outlineLevel="0" max="5" min="5" style="139" width="11.62"/>
    <col collapsed="false" customWidth="true" hidden="false" outlineLevel="0" max="6" min="6" style="139" width="10.74"/>
    <col collapsed="false" customWidth="true" hidden="false" outlineLevel="0" max="7" min="7" style="139" width="11.62"/>
    <col collapsed="false" customWidth="true" hidden="false" outlineLevel="0" max="8" min="8" style="139" width="10.74"/>
    <col collapsed="false" customWidth="true" hidden="false" outlineLevel="0" max="9" min="9" style="139" width="11.62"/>
    <col collapsed="false" customWidth="true" hidden="false" outlineLevel="0" max="10" min="10" style="139" width="11.74"/>
    <col collapsed="false" customWidth="false" hidden="false" outlineLevel="0" max="257" min="11" style="139" width="8.74"/>
  </cols>
  <sheetData>
    <row r="1" s="121" customFormat="true" ht="16.5" hidden="false" customHeight="true" outlineLevel="0" collapsed="false">
      <c r="A1" s="5" t="s">
        <v>269</v>
      </c>
      <c r="B1" s="5"/>
      <c r="C1" s="5"/>
      <c r="D1" s="5"/>
      <c r="E1" s="5"/>
      <c r="F1" s="5"/>
      <c r="G1" s="5"/>
      <c r="H1" s="5"/>
      <c r="I1" s="5"/>
      <c r="J1" s="5"/>
    </row>
    <row r="2" s="121" customFormat="true" ht="18" hidden="false" customHeight="true" outlineLevel="0" collapsed="false">
      <c r="A2" s="5" t="s">
        <v>44</v>
      </c>
      <c r="B2" s="5"/>
      <c r="C2" s="5"/>
      <c r="D2" s="5"/>
      <c r="E2" s="5"/>
      <c r="F2" s="5"/>
      <c r="G2" s="5"/>
      <c r="H2" s="5"/>
      <c r="I2" s="5"/>
      <c r="J2" s="5"/>
    </row>
    <row r="3" s="121" customFormat="true" ht="15" hidden="false" customHeight="true" outlineLevel="0" collapsed="false">
      <c r="A3" s="93" t="s">
        <v>172</v>
      </c>
      <c r="B3" s="93"/>
      <c r="C3" s="93"/>
      <c r="D3" s="93"/>
      <c r="E3" s="93"/>
      <c r="F3" s="93"/>
      <c r="G3" s="93"/>
      <c r="H3" s="93"/>
      <c r="I3" s="93"/>
      <c r="J3" s="93"/>
      <c r="K3" s="161"/>
      <c r="L3" s="161"/>
    </row>
    <row r="4" customFormat="false" ht="10.5" hidden="tru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K4" s="172"/>
      <c r="L4" s="172"/>
    </row>
    <row r="5" s="22" customFormat="true" ht="9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54"/>
      <c r="L5" s="154"/>
    </row>
    <row r="6" s="22" customFormat="true" ht="15.75" hidden="false" customHeight="true" outlineLevel="0" collapsed="false">
      <c r="A6" s="173" t="s">
        <v>228</v>
      </c>
      <c r="B6" s="173"/>
      <c r="C6" s="173"/>
      <c r="D6" s="173"/>
      <c r="E6" s="173"/>
      <c r="F6" s="173"/>
      <c r="G6" s="173"/>
      <c r="H6" s="173"/>
      <c r="I6" s="173"/>
      <c r="J6" s="173"/>
      <c r="K6" s="154"/>
      <c r="L6" s="154"/>
    </row>
    <row r="7" s="142" customFormat="true" ht="30" hidden="false" customHeight="true" outlineLevel="0" collapsed="false">
      <c r="A7" s="174"/>
      <c r="B7" s="97" t="s">
        <v>270</v>
      </c>
      <c r="C7" s="97"/>
      <c r="D7" s="97" t="s">
        <v>271</v>
      </c>
      <c r="E7" s="97"/>
      <c r="F7" s="97"/>
      <c r="G7" s="97"/>
      <c r="H7" s="98" t="s">
        <v>272</v>
      </c>
      <c r="I7" s="98"/>
      <c r="J7" s="98"/>
      <c r="K7" s="147"/>
      <c r="L7" s="147"/>
    </row>
    <row r="8" s="142" customFormat="true" ht="13.5" hidden="false" customHeight="true" outlineLevel="0" collapsed="false">
      <c r="A8" s="174"/>
      <c r="B8" s="97" t="s">
        <v>176</v>
      </c>
      <c r="C8" s="97" t="s">
        <v>273</v>
      </c>
      <c r="D8" s="97" t="s">
        <v>176</v>
      </c>
      <c r="E8" s="101" t="s">
        <v>274</v>
      </c>
      <c r="F8" s="101"/>
      <c r="G8" s="101"/>
      <c r="H8" s="98"/>
      <c r="I8" s="98"/>
      <c r="J8" s="98"/>
      <c r="K8" s="147"/>
      <c r="L8" s="147"/>
    </row>
    <row r="9" s="142" customFormat="true" ht="18" hidden="false" customHeight="true" outlineLevel="0" collapsed="false">
      <c r="A9" s="174"/>
      <c r="B9" s="97"/>
      <c r="C9" s="97"/>
      <c r="D9" s="97"/>
      <c r="E9" s="97" t="s">
        <v>275</v>
      </c>
      <c r="F9" s="97" t="s">
        <v>276</v>
      </c>
      <c r="G9" s="97"/>
      <c r="H9" s="98"/>
      <c r="I9" s="98"/>
      <c r="J9" s="98"/>
      <c r="K9" s="147"/>
      <c r="L9" s="147"/>
    </row>
    <row r="10" s="142" customFormat="true" ht="57" hidden="false" customHeight="true" outlineLevel="0" collapsed="false">
      <c r="A10" s="174"/>
      <c r="B10" s="97"/>
      <c r="C10" s="97"/>
      <c r="D10" s="97"/>
      <c r="E10" s="97"/>
      <c r="F10" s="97" t="s">
        <v>176</v>
      </c>
      <c r="G10" s="97" t="s">
        <v>277</v>
      </c>
      <c r="H10" s="97" t="s">
        <v>278</v>
      </c>
      <c r="I10" s="98" t="s">
        <v>279</v>
      </c>
      <c r="J10" s="98" t="s">
        <v>280</v>
      </c>
      <c r="K10" s="147"/>
    </row>
    <row r="11" s="142" customFormat="true" ht="6.75" hidden="false" customHeight="true" outlineLevel="0" collapsed="false">
      <c r="A11" s="126"/>
      <c r="B11" s="103"/>
      <c r="C11" s="103"/>
      <c r="D11" s="103"/>
      <c r="E11" s="103"/>
      <c r="F11" s="103"/>
      <c r="G11" s="103"/>
      <c r="H11" s="103"/>
      <c r="I11" s="103"/>
      <c r="J11" s="103"/>
      <c r="K11" s="147"/>
    </row>
    <row r="12" s="164" customFormat="true" ht="25.5" hidden="false" customHeight="true" outlineLevel="0" collapsed="false">
      <c r="A12" s="175" t="s">
        <v>281</v>
      </c>
      <c r="B12" s="158" t="n">
        <v>5729375</v>
      </c>
      <c r="C12" s="158" t="n">
        <v>4546351</v>
      </c>
      <c r="D12" s="158" t="n">
        <v>9267910</v>
      </c>
      <c r="E12" s="158" t="n">
        <v>6386620</v>
      </c>
      <c r="F12" s="158" t="n">
        <v>1677335</v>
      </c>
      <c r="G12" s="176" t="n">
        <v>1451.4</v>
      </c>
      <c r="H12" s="176" t="n">
        <v>101.3</v>
      </c>
      <c r="I12" s="176" t="n">
        <v>135.9</v>
      </c>
      <c r="J12" s="176" t="n">
        <v>80.3</v>
      </c>
    </row>
    <row r="13" s="168" customFormat="true" ht="45" hidden="false" customHeight="true" outlineLevel="0" collapsed="false">
      <c r="A13" s="92" t="s">
        <v>282</v>
      </c>
      <c r="B13" s="112" t="n">
        <v>2355444</v>
      </c>
      <c r="C13" s="112" t="n">
        <v>1914423</v>
      </c>
      <c r="D13" s="112" t="n">
        <v>1627232</v>
      </c>
      <c r="E13" s="112" t="n">
        <v>846101</v>
      </c>
      <c r="F13" s="112" t="n">
        <v>488432</v>
      </c>
      <c r="G13" s="55" t="n">
        <v>1690.9</v>
      </c>
      <c r="H13" s="55" t="n">
        <v>103.1</v>
      </c>
      <c r="I13" s="55" t="n">
        <v>119.1</v>
      </c>
      <c r="J13" s="55" t="n">
        <v>87.4</v>
      </c>
    </row>
    <row r="14" s="168" customFormat="true" ht="18" hidden="false" customHeight="true" outlineLevel="0" collapsed="false">
      <c r="A14" s="92" t="s">
        <v>213</v>
      </c>
      <c r="B14" s="112" t="n">
        <v>202091</v>
      </c>
      <c r="C14" s="112" t="n">
        <v>163500</v>
      </c>
      <c r="D14" s="112" t="n">
        <v>39058</v>
      </c>
      <c r="E14" s="112" t="n">
        <v>7204</v>
      </c>
      <c r="F14" s="112" t="n">
        <v>20884</v>
      </c>
      <c r="G14" s="55" t="n">
        <v>1110</v>
      </c>
      <c r="H14" s="55" t="n">
        <v>99.3</v>
      </c>
      <c r="I14" s="55" t="n">
        <v>75.3</v>
      </c>
      <c r="J14" s="55" t="n">
        <v>80.7</v>
      </c>
    </row>
    <row r="15" s="168" customFormat="true" ht="18" hidden="false" customHeight="true" outlineLevel="0" collapsed="false">
      <c r="A15" s="92" t="s">
        <v>283</v>
      </c>
      <c r="B15" s="112" t="n">
        <v>2657</v>
      </c>
      <c r="C15" s="112" t="n">
        <v>233</v>
      </c>
      <c r="D15" s="112" t="n">
        <v>1739</v>
      </c>
      <c r="E15" s="112" t="s">
        <v>215</v>
      </c>
      <c r="F15" s="112" t="n">
        <v>1704</v>
      </c>
      <c r="G15" s="55" t="n">
        <v>2369.9</v>
      </c>
      <c r="H15" s="55" t="n">
        <v>51.9</v>
      </c>
      <c r="I15" s="55" t="n">
        <v>25.7</v>
      </c>
      <c r="J15" s="55" t="n">
        <v>163.1</v>
      </c>
    </row>
    <row r="16" s="168" customFormat="true" ht="18" hidden="false" customHeight="true" outlineLevel="0" collapsed="false">
      <c r="A16" s="92" t="s">
        <v>284</v>
      </c>
      <c r="B16" s="112" t="n">
        <v>1614</v>
      </c>
      <c r="C16" s="112" t="n">
        <v>193</v>
      </c>
      <c r="D16" s="112" t="n">
        <v>4845</v>
      </c>
      <c r="E16" s="112" t="n">
        <v>3322</v>
      </c>
      <c r="F16" s="112" t="n">
        <v>1273</v>
      </c>
      <c r="G16" s="55" t="n">
        <v>3657.1</v>
      </c>
      <c r="H16" s="55" t="n">
        <v>20.2</v>
      </c>
      <c r="I16" s="55" t="n">
        <v>42.3</v>
      </c>
      <c r="J16" s="55" t="n">
        <v>113.4</v>
      </c>
    </row>
    <row r="17" s="168" customFormat="true" ht="18" hidden="false" customHeight="true" outlineLevel="0" collapsed="false">
      <c r="A17" s="92" t="s">
        <v>285</v>
      </c>
      <c r="B17" s="112" t="n">
        <v>16101</v>
      </c>
      <c r="C17" s="112" t="n">
        <v>10388</v>
      </c>
      <c r="D17" s="112" t="n">
        <v>15296</v>
      </c>
      <c r="E17" s="112" t="n">
        <v>470</v>
      </c>
      <c r="F17" s="112" t="n">
        <v>10738</v>
      </c>
      <c r="G17" s="55" t="n">
        <v>2552</v>
      </c>
      <c r="H17" s="55" t="n">
        <v>46.1</v>
      </c>
      <c r="I17" s="55" t="n">
        <v>89.3</v>
      </c>
      <c r="J17" s="55" t="n">
        <v>87.1</v>
      </c>
    </row>
    <row r="18" s="168" customFormat="true" ht="18" hidden="false" customHeight="true" outlineLevel="0" collapsed="false">
      <c r="A18" s="92" t="s">
        <v>286</v>
      </c>
      <c r="B18" s="112"/>
      <c r="C18" s="112"/>
      <c r="D18" s="112"/>
      <c r="E18" s="112"/>
      <c r="F18" s="112"/>
      <c r="G18" s="55"/>
      <c r="H18" s="55"/>
      <c r="I18" s="55"/>
      <c r="J18" s="55"/>
    </row>
    <row r="19" s="168" customFormat="true" ht="18" hidden="false" customHeight="true" outlineLevel="0" collapsed="false">
      <c r="A19" s="92" t="s">
        <v>257</v>
      </c>
      <c r="B19" s="112" t="n">
        <v>2766690</v>
      </c>
      <c r="C19" s="112" t="n">
        <v>2181483</v>
      </c>
      <c r="D19" s="112" t="n">
        <v>7268511</v>
      </c>
      <c r="E19" s="112" t="n">
        <v>5439805</v>
      </c>
      <c r="F19" s="112" t="n">
        <v>1006689</v>
      </c>
      <c r="G19" s="55" t="n">
        <v>1258.7</v>
      </c>
      <c r="H19" s="55" t="n">
        <v>99.4</v>
      </c>
      <c r="I19" s="55" t="n">
        <v>144.4</v>
      </c>
      <c r="J19" s="55" t="n">
        <v>76.8</v>
      </c>
    </row>
    <row r="20" s="168" customFormat="true" ht="18" hidden="false" customHeight="true" outlineLevel="0" collapsed="false">
      <c r="A20" s="92" t="s">
        <v>287</v>
      </c>
      <c r="B20" s="112" t="n">
        <v>355052</v>
      </c>
      <c r="C20" s="112" t="n">
        <v>263801</v>
      </c>
      <c r="D20" s="112" t="n">
        <v>248293</v>
      </c>
      <c r="E20" s="112" t="n">
        <v>74814</v>
      </c>
      <c r="F20" s="112" t="n">
        <v>126182</v>
      </c>
      <c r="G20" s="55" t="n">
        <v>1933.4</v>
      </c>
      <c r="H20" s="55" t="n">
        <v>118</v>
      </c>
      <c r="I20" s="55" t="n">
        <v>83.4</v>
      </c>
      <c r="J20" s="55" t="n">
        <v>87</v>
      </c>
    </row>
    <row r="21" s="168" customFormat="true" ht="18" hidden="false" customHeight="true" outlineLevel="0" collapsed="false">
      <c r="A21" s="92" t="s">
        <v>288</v>
      </c>
      <c r="B21" s="112" t="n">
        <v>121390</v>
      </c>
      <c r="C21" s="112" t="n">
        <v>66548</v>
      </c>
      <c r="D21" s="112" t="n">
        <v>107651</v>
      </c>
      <c r="E21" s="112" t="n">
        <v>4254</v>
      </c>
      <c r="F21" s="112" t="n">
        <v>94588</v>
      </c>
      <c r="G21" s="55" t="n">
        <v>2072.9</v>
      </c>
      <c r="H21" s="55" t="n">
        <v>88.2</v>
      </c>
      <c r="I21" s="55" t="n">
        <v>78.2</v>
      </c>
      <c r="J21" s="55" t="n">
        <v>90.9</v>
      </c>
    </row>
    <row r="22" s="168" customFormat="true" ht="18" hidden="false" customHeight="true" outlineLevel="0" collapsed="false">
      <c r="A22" s="92" t="s">
        <v>289</v>
      </c>
      <c r="B22" s="112" t="n">
        <v>7612</v>
      </c>
      <c r="C22" s="112" t="n">
        <v>3200</v>
      </c>
      <c r="D22" s="112" t="n">
        <v>11575</v>
      </c>
      <c r="E22" s="112" t="n">
        <v>4418</v>
      </c>
      <c r="F22" s="112" t="n">
        <v>7141</v>
      </c>
      <c r="G22" s="55" t="n">
        <v>2511.9</v>
      </c>
      <c r="H22" s="55" t="n">
        <v>165.6</v>
      </c>
      <c r="I22" s="55" t="n">
        <v>180.7</v>
      </c>
      <c r="J22" s="55" t="n">
        <v>103.4</v>
      </c>
    </row>
    <row r="23" s="168" customFormat="true" ht="18" hidden="false" customHeight="true" outlineLevel="0" collapsed="false">
      <c r="A23" s="92" t="s">
        <v>290</v>
      </c>
      <c r="B23" s="112" t="n">
        <v>6598</v>
      </c>
      <c r="C23" s="112" t="n">
        <v>3931</v>
      </c>
      <c r="D23" s="112" t="n">
        <v>6433</v>
      </c>
      <c r="E23" s="112" t="n">
        <v>1948</v>
      </c>
      <c r="F23" s="112" t="n">
        <v>4313</v>
      </c>
      <c r="G23" s="55" t="n">
        <v>1566.4</v>
      </c>
      <c r="H23" s="55" t="n">
        <v>46.2</v>
      </c>
      <c r="I23" s="55" t="n">
        <v>63.5</v>
      </c>
      <c r="J23" s="55" t="n">
        <v>100.3</v>
      </c>
    </row>
    <row r="24" s="168" customFormat="true" ht="18" hidden="false" customHeight="true" outlineLevel="0" collapsed="false">
      <c r="A24" s="92" t="s">
        <v>291</v>
      </c>
      <c r="B24" s="112" t="s">
        <v>215</v>
      </c>
      <c r="C24" s="112" t="s">
        <v>215</v>
      </c>
      <c r="D24" s="112" t="s">
        <v>215</v>
      </c>
      <c r="E24" s="112" t="s">
        <v>215</v>
      </c>
      <c r="F24" s="112" t="s">
        <v>215</v>
      </c>
      <c r="G24" s="112" t="s">
        <v>215</v>
      </c>
      <c r="H24" s="112" t="s">
        <v>215</v>
      </c>
      <c r="I24" s="112" t="s">
        <v>215</v>
      </c>
      <c r="J24" s="112" t="s">
        <v>215</v>
      </c>
    </row>
    <row r="25" s="168" customFormat="true" ht="18" hidden="false" customHeight="true" outlineLevel="0" collapsed="false">
      <c r="A25" s="92" t="s">
        <v>292</v>
      </c>
      <c r="B25" s="112" t="n">
        <v>15516</v>
      </c>
      <c r="C25" s="112" t="n">
        <v>5199</v>
      </c>
      <c r="D25" s="112" t="n">
        <v>44928</v>
      </c>
      <c r="E25" s="112" t="n">
        <v>8538</v>
      </c>
      <c r="F25" s="112" t="n">
        <v>9979</v>
      </c>
      <c r="G25" s="55" t="n">
        <v>1356.4</v>
      </c>
      <c r="H25" s="55" t="n">
        <v>99.4</v>
      </c>
      <c r="I25" s="55" t="n">
        <v>216.2</v>
      </c>
      <c r="J25" s="55" t="n">
        <v>82</v>
      </c>
    </row>
    <row r="26" s="168" customFormat="true" ht="33" hidden="false" customHeight="true" outlineLevel="0" collapsed="false">
      <c r="A26" s="175" t="s">
        <v>265</v>
      </c>
    </row>
    <row r="27" s="168" customFormat="true" ht="10.5" hidden="false" customHeight="true" outlineLevel="0" collapsed="false">
      <c r="A27" s="175"/>
    </row>
    <row r="28" s="168" customFormat="true" ht="18" hidden="false" customHeight="true" outlineLevel="0" collapsed="false">
      <c r="A28" s="92" t="s">
        <v>266</v>
      </c>
      <c r="B28" s="112" t="n">
        <v>2338889</v>
      </c>
      <c r="C28" s="112" t="n">
        <v>1827287</v>
      </c>
      <c r="D28" s="112" t="n">
        <v>2916314</v>
      </c>
      <c r="E28" s="112" t="n">
        <v>767014</v>
      </c>
      <c r="F28" s="112" t="n">
        <v>678632</v>
      </c>
      <c r="G28" s="55" t="n">
        <v>3144</v>
      </c>
      <c r="H28" s="55" t="n">
        <v>184.3</v>
      </c>
      <c r="I28" s="55" t="n">
        <v>112.9</v>
      </c>
      <c r="J28" s="55" t="n">
        <v>74.6</v>
      </c>
      <c r="L28" s="112"/>
      <c r="M28" s="112"/>
      <c r="N28" s="112"/>
      <c r="P28" s="112"/>
      <c r="Q28" s="112"/>
      <c r="R28" s="112"/>
    </row>
    <row r="29" s="22" customFormat="true" ht="18" hidden="false" customHeight="true" outlineLevel="0" collapsed="false">
      <c r="A29" s="92" t="s">
        <v>293</v>
      </c>
      <c r="B29" s="112" t="n">
        <v>203849</v>
      </c>
      <c r="C29" s="112" t="n">
        <v>162031</v>
      </c>
      <c r="D29" s="112" t="n">
        <v>354558</v>
      </c>
      <c r="E29" s="112" t="n">
        <v>171426</v>
      </c>
      <c r="F29" s="112" t="n">
        <v>68147</v>
      </c>
      <c r="G29" s="55" t="n">
        <v>3667.8</v>
      </c>
      <c r="H29" s="55" t="n">
        <v>101.5</v>
      </c>
      <c r="I29" s="55" t="n">
        <v>68</v>
      </c>
      <c r="J29" s="55" t="n">
        <v>98.9</v>
      </c>
      <c r="L29" s="112"/>
      <c r="M29" s="112"/>
      <c r="N29" s="112"/>
      <c r="P29" s="112"/>
      <c r="Q29" s="112"/>
      <c r="R29" s="112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</row>
    <row r="30" s="22" customFormat="true" ht="18" hidden="false" customHeight="true" outlineLevel="0" collapsed="false">
      <c r="A30" s="92" t="s">
        <v>294</v>
      </c>
      <c r="B30" s="112" t="n">
        <v>30032</v>
      </c>
      <c r="C30" s="112" t="n">
        <v>21335</v>
      </c>
      <c r="D30" s="112" t="n">
        <v>37357</v>
      </c>
      <c r="E30" s="112" t="n">
        <v>18987</v>
      </c>
      <c r="F30" s="112" t="n">
        <v>4924</v>
      </c>
      <c r="G30" s="55" t="n">
        <v>2956</v>
      </c>
      <c r="H30" s="55" t="n">
        <v>63.1</v>
      </c>
      <c r="I30" s="55" t="n">
        <v>42.7</v>
      </c>
      <c r="J30" s="55" t="n">
        <v>71.9</v>
      </c>
      <c r="L30" s="112"/>
      <c r="M30" s="112"/>
      <c r="N30" s="112"/>
      <c r="P30" s="112"/>
      <c r="Q30" s="112"/>
      <c r="R30" s="112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</row>
    <row r="32" customFormat="false" ht="24" hidden="false" customHeight="true" outlineLevel="0" collapsed="false">
      <c r="A32" s="171" t="n">
        <v>15</v>
      </c>
      <c r="B32" s="171"/>
      <c r="C32" s="171"/>
      <c r="D32" s="171"/>
      <c r="E32" s="171"/>
      <c r="F32" s="171"/>
      <c r="G32" s="171"/>
      <c r="H32" s="171"/>
      <c r="I32" s="171"/>
      <c r="J32" s="171"/>
    </row>
  </sheetData>
  <mergeCells count="16">
    <mergeCell ref="A1:J1"/>
    <mergeCell ref="A2:J2"/>
    <mergeCell ref="A3:J3"/>
    <mergeCell ref="A5:J5"/>
    <mergeCell ref="A6:J6"/>
    <mergeCell ref="A7:A10"/>
    <mergeCell ref="B7:C7"/>
    <mergeCell ref="D7:G7"/>
    <mergeCell ref="H7:J9"/>
    <mergeCell ref="B8:B10"/>
    <mergeCell ref="C8:C10"/>
    <mergeCell ref="D8:D10"/>
    <mergeCell ref="E8:G8"/>
    <mergeCell ref="E9:E10"/>
    <mergeCell ref="F9:G9"/>
    <mergeCell ref="A32:J32"/>
  </mergeCells>
  <printOptions headings="false" gridLines="false" gridLinesSet="true" horizontalCentered="false" verticalCentered="false"/>
  <pageMargins left="0.620138888888889" right="0.170138888888889" top="0.5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G17" activeCellId="0" sqref="G17"/>
    </sheetView>
  </sheetViews>
  <sheetFormatPr defaultColWidth="8.7421875" defaultRowHeight="12" zeroHeight="false" outlineLevelRow="0" outlineLevelCol="0"/>
  <cols>
    <col collapsed="false" customWidth="true" hidden="false" outlineLevel="0" max="1" min="1" style="139" width="23.12"/>
    <col collapsed="false" customWidth="true" hidden="false" outlineLevel="0" max="2" min="2" style="139" width="11.74"/>
    <col collapsed="false" customWidth="true" hidden="false" outlineLevel="0" max="3" min="3" style="139" width="12.24"/>
    <col collapsed="false" customWidth="true" hidden="false" outlineLevel="0" max="4" min="4" style="139" width="12.37"/>
    <col collapsed="false" customWidth="true" hidden="false" outlineLevel="0" max="5" min="5" style="139" width="12.12"/>
    <col collapsed="false" customWidth="true" hidden="false" outlineLevel="0" max="6" min="6" style="139" width="11.74"/>
    <col collapsed="false" customWidth="true" hidden="false" outlineLevel="0" max="7" min="7" style="139" width="12.24"/>
    <col collapsed="false" customWidth="true" hidden="false" outlineLevel="0" max="8" min="8" style="139" width="11.87"/>
    <col collapsed="false" customWidth="true" hidden="false" outlineLevel="0" max="9" min="9" style="139" width="10.99"/>
    <col collapsed="false" customWidth="false" hidden="false" outlineLevel="0" max="257" min="10" style="139" width="8.74"/>
  </cols>
  <sheetData>
    <row r="1" s="121" customFormat="true" ht="5.25" hidden="true" customHeight="true" outlineLevel="0" collapsed="false">
      <c r="A1" s="5"/>
      <c r="B1" s="5"/>
      <c r="C1" s="5"/>
      <c r="D1" s="5"/>
      <c r="E1" s="5"/>
      <c r="F1" s="5"/>
      <c r="G1" s="5"/>
      <c r="H1" s="5"/>
      <c r="I1" s="5"/>
    </row>
    <row r="2" s="121" customFormat="true" ht="18" hidden="false" customHeight="true" outlineLevel="0" collapsed="false">
      <c r="A2" s="120" t="s">
        <v>128</v>
      </c>
      <c r="B2" s="120"/>
      <c r="C2" s="120"/>
      <c r="D2" s="120"/>
      <c r="E2" s="120"/>
      <c r="F2" s="120"/>
      <c r="G2" s="120"/>
      <c r="H2" s="120"/>
      <c r="I2" s="120"/>
    </row>
    <row r="3" customFormat="false" ht="10.5" hidden="true" customHeight="true" outlineLevel="0" collapsed="false">
      <c r="A3" s="18"/>
      <c r="B3" s="18"/>
      <c r="C3" s="18"/>
      <c r="D3" s="18"/>
      <c r="E3" s="18"/>
      <c r="F3" s="18"/>
      <c r="G3" s="18"/>
    </row>
    <row r="4" s="22" customFormat="true" ht="14.25" hidden="false" customHeight="true" outlineLevel="0" collapsed="false">
      <c r="A4" s="173"/>
      <c r="B4" s="173"/>
      <c r="C4" s="173"/>
      <c r="D4" s="173"/>
      <c r="E4" s="173"/>
      <c r="F4" s="173"/>
      <c r="G4" s="173"/>
      <c r="H4" s="173"/>
    </row>
    <row r="5" s="22" customFormat="true" ht="15.75" hidden="false" customHeight="true" outlineLevel="0" collapsed="false">
      <c r="A5" s="177" t="s">
        <v>228</v>
      </c>
      <c r="B5" s="177"/>
      <c r="C5" s="177"/>
      <c r="D5" s="177"/>
      <c r="E5" s="177"/>
      <c r="F5" s="177"/>
      <c r="G5" s="177"/>
      <c r="H5" s="177"/>
      <c r="I5" s="177"/>
    </row>
    <row r="6" s="142" customFormat="true" ht="39.75" hidden="false" customHeight="true" outlineLevel="0" collapsed="false">
      <c r="A6" s="174"/>
      <c r="B6" s="97" t="s">
        <v>295</v>
      </c>
      <c r="C6" s="97"/>
      <c r="D6" s="97"/>
      <c r="E6" s="97"/>
      <c r="F6" s="98" t="s">
        <v>272</v>
      </c>
      <c r="G6" s="98"/>
      <c r="H6" s="98"/>
      <c r="I6" s="98"/>
      <c r="J6" s="147"/>
      <c r="K6" s="147"/>
    </row>
    <row r="7" s="142" customFormat="true" ht="24.75" hidden="false" customHeight="true" outlineLevel="0" collapsed="false">
      <c r="A7" s="174"/>
      <c r="B7" s="97" t="s">
        <v>176</v>
      </c>
      <c r="C7" s="97" t="s">
        <v>296</v>
      </c>
      <c r="D7" s="97"/>
      <c r="E7" s="97"/>
      <c r="F7" s="97" t="s">
        <v>176</v>
      </c>
      <c r="G7" s="98" t="s">
        <v>296</v>
      </c>
      <c r="H7" s="98"/>
      <c r="I7" s="98"/>
      <c r="J7" s="147"/>
      <c r="K7" s="147"/>
    </row>
    <row r="8" s="142" customFormat="true" ht="39" hidden="false" customHeight="true" outlineLevel="0" collapsed="false">
      <c r="A8" s="174"/>
      <c r="B8" s="97"/>
      <c r="C8" s="178" t="s">
        <v>297</v>
      </c>
      <c r="D8" s="178" t="s">
        <v>298</v>
      </c>
      <c r="E8" s="178" t="s">
        <v>299</v>
      </c>
      <c r="F8" s="97"/>
      <c r="G8" s="178" t="s">
        <v>297</v>
      </c>
      <c r="H8" s="178" t="s">
        <v>298</v>
      </c>
      <c r="I8" s="179" t="s">
        <v>299</v>
      </c>
      <c r="J8" s="147"/>
      <c r="K8" s="147"/>
    </row>
    <row r="9" s="142" customFormat="true" ht="7.5" hidden="false" customHeight="true" outlineLevel="0" collapsed="false">
      <c r="A9" s="126"/>
      <c r="B9" s="103"/>
      <c r="C9" s="103"/>
      <c r="D9" s="103"/>
      <c r="E9" s="103"/>
      <c r="F9" s="103"/>
      <c r="G9" s="103"/>
      <c r="H9" s="103"/>
      <c r="I9" s="103"/>
      <c r="J9" s="147"/>
      <c r="K9" s="147"/>
    </row>
    <row r="10" s="164" customFormat="true" ht="28.5" hidden="false" customHeight="true" outlineLevel="0" collapsed="false">
      <c r="A10" s="175" t="s">
        <v>281</v>
      </c>
      <c r="B10" s="158" t="n">
        <v>1529954</v>
      </c>
      <c r="C10" s="158" t="n">
        <v>632983</v>
      </c>
      <c r="D10" s="158" t="n">
        <v>56521</v>
      </c>
      <c r="E10" s="158" t="n">
        <v>562374</v>
      </c>
      <c r="F10" s="176" t="n">
        <v>101.8</v>
      </c>
      <c r="G10" s="176" t="n">
        <v>97.6</v>
      </c>
      <c r="H10" s="176" t="n">
        <v>122.3</v>
      </c>
      <c r="I10" s="176" t="n">
        <v>114</v>
      </c>
      <c r="Y10" s="158"/>
      <c r="Z10" s="158"/>
      <c r="AA10" s="176"/>
      <c r="AB10" s="176"/>
      <c r="AC10" s="176"/>
      <c r="AD10" s="176"/>
      <c r="AE10" s="175"/>
      <c r="AF10" s="158"/>
      <c r="AG10" s="158"/>
      <c r="AH10" s="158"/>
      <c r="AI10" s="158"/>
      <c r="AJ10" s="158"/>
      <c r="AK10" s="176"/>
      <c r="AL10" s="176"/>
      <c r="AM10" s="176"/>
      <c r="AN10" s="176"/>
      <c r="AO10" s="175"/>
      <c r="AP10" s="158"/>
      <c r="AQ10" s="158"/>
      <c r="AR10" s="158"/>
      <c r="AS10" s="158"/>
      <c r="AT10" s="158"/>
      <c r="AU10" s="176"/>
      <c r="AV10" s="176"/>
      <c r="AW10" s="176"/>
      <c r="AX10" s="176"/>
      <c r="AY10" s="175"/>
      <c r="AZ10" s="158"/>
      <c r="BA10" s="158"/>
      <c r="BB10" s="158"/>
      <c r="BC10" s="158"/>
      <c r="BD10" s="158"/>
      <c r="BE10" s="176"/>
      <c r="BF10" s="176"/>
      <c r="BG10" s="176"/>
      <c r="BH10" s="176"/>
      <c r="BI10" s="175"/>
      <c r="BJ10" s="158"/>
      <c r="BK10" s="158"/>
      <c r="BL10" s="158"/>
      <c r="BM10" s="158"/>
      <c r="BN10" s="158"/>
      <c r="BO10" s="176"/>
      <c r="BP10" s="176"/>
      <c r="BQ10" s="176"/>
      <c r="BR10" s="176"/>
      <c r="BS10" s="175"/>
      <c r="BT10" s="158"/>
      <c r="BU10" s="158"/>
      <c r="BV10" s="158"/>
      <c r="BW10" s="158"/>
      <c r="BX10" s="158"/>
      <c r="BY10" s="176"/>
      <c r="BZ10" s="176"/>
      <c r="CA10" s="176"/>
      <c r="CB10" s="176"/>
      <c r="CC10" s="175"/>
      <c r="CD10" s="158"/>
      <c r="CE10" s="158"/>
      <c r="CF10" s="158"/>
      <c r="CG10" s="158"/>
      <c r="CH10" s="158"/>
      <c r="CI10" s="176"/>
      <c r="CJ10" s="176"/>
      <c r="CK10" s="176"/>
      <c r="CL10" s="176"/>
      <c r="CM10" s="175"/>
      <c r="CN10" s="158"/>
      <c r="CO10" s="158"/>
      <c r="CP10" s="158"/>
      <c r="CQ10" s="158"/>
      <c r="CR10" s="158"/>
      <c r="CS10" s="176"/>
      <c r="CT10" s="176"/>
      <c r="CU10" s="176"/>
      <c r="CV10" s="176"/>
      <c r="CW10" s="175"/>
      <c r="CX10" s="158"/>
      <c r="CY10" s="158"/>
      <c r="CZ10" s="158"/>
      <c r="DA10" s="158"/>
      <c r="DB10" s="158"/>
      <c r="DC10" s="176"/>
      <c r="DD10" s="176"/>
      <c r="DE10" s="176"/>
      <c r="DF10" s="176"/>
      <c r="DG10" s="175"/>
      <c r="DH10" s="158"/>
      <c r="DI10" s="158"/>
      <c r="DJ10" s="158"/>
      <c r="DK10" s="158"/>
      <c r="DL10" s="158"/>
      <c r="DM10" s="176"/>
      <c r="DN10" s="176"/>
      <c r="DO10" s="176"/>
      <c r="DP10" s="176"/>
      <c r="DQ10" s="175"/>
      <c r="DR10" s="158"/>
      <c r="DS10" s="158"/>
      <c r="DT10" s="158"/>
      <c r="DU10" s="158"/>
      <c r="DV10" s="158"/>
      <c r="DW10" s="176"/>
      <c r="DX10" s="176"/>
      <c r="DY10" s="176"/>
      <c r="DZ10" s="176"/>
      <c r="EA10" s="175"/>
      <c r="EB10" s="158"/>
      <c r="EC10" s="158"/>
      <c r="ED10" s="158"/>
      <c r="EE10" s="158"/>
      <c r="EF10" s="158"/>
      <c r="EG10" s="176"/>
      <c r="EH10" s="176"/>
      <c r="EI10" s="176"/>
      <c r="EJ10" s="176"/>
      <c r="EK10" s="175"/>
      <c r="EL10" s="158"/>
      <c r="EM10" s="158"/>
      <c r="EN10" s="158"/>
      <c r="EO10" s="158"/>
      <c r="EP10" s="158"/>
      <c r="EQ10" s="176"/>
      <c r="ER10" s="176"/>
      <c r="ES10" s="176"/>
      <c r="ET10" s="176"/>
      <c r="EU10" s="175"/>
      <c r="EV10" s="158"/>
      <c r="EW10" s="158"/>
      <c r="EX10" s="158"/>
      <c r="EY10" s="158"/>
      <c r="EZ10" s="158"/>
      <c r="FA10" s="176"/>
      <c r="FB10" s="176"/>
      <c r="FC10" s="176"/>
      <c r="FD10" s="176"/>
      <c r="FE10" s="175"/>
      <c r="FF10" s="158"/>
      <c r="FG10" s="158"/>
      <c r="FH10" s="158"/>
      <c r="FI10" s="158"/>
      <c r="FJ10" s="158"/>
      <c r="FK10" s="176"/>
      <c r="FL10" s="176"/>
      <c r="FM10" s="176"/>
      <c r="FN10" s="176"/>
      <c r="FO10" s="175"/>
      <c r="FP10" s="158"/>
      <c r="FQ10" s="158"/>
      <c r="FR10" s="158"/>
      <c r="FS10" s="158"/>
      <c r="FT10" s="158"/>
      <c r="FU10" s="176"/>
      <c r="FV10" s="176"/>
      <c r="FW10" s="176"/>
      <c r="FX10" s="176"/>
      <c r="FY10" s="175"/>
      <c r="FZ10" s="158"/>
      <c r="GA10" s="158"/>
      <c r="GB10" s="158"/>
      <c r="GC10" s="158"/>
      <c r="GD10" s="158"/>
      <c r="GE10" s="176"/>
      <c r="GF10" s="176"/>
      <c r="GG10" s="176"/>
      <c r="GH10" s="176"/>
      <c r="GI10" s="175"/>
      <c r="GJ10" s="158"/>
      <c r="GK10" s="158"/>
      <c r="GL10" s="158"/>
      <c r="GM10" s="158"/>
      <c r="GN10" s="158"/>
      <c r="GO10" s="176"/>
      <c r="GP10" s="176"/>
      <c r="GQ10" s="176"/>
      <c r="GR10" s="176"/>
      <c r="GS10" s="175"/>
      <c r="GT10" s="158"/>
      <c r="GU10" s="158"/>
      <c r="GV10" s="158"/>
      <c r="GW10" s="158"/>
      <c r="GX10" s="158"/>
      <c r="GY10" s="176"/>
      <c r="GZ10" s="176"/>
      <c r="HA10" s="176"/>
      <c r="HB10" s="176"/>
      <c r="HC10" s="175"/>
      <c r="HD10" s="158"/>
      <c r="HE10" s="158"/>
      <c r="HF10" s="158"/>
      <c r="HG10" s="158"/>
      <c r="HH10" s="158"/>
      <c r="HI10" s="176"/>
      <c r="HJ10" s="176"/>
      <c r="HK10" s="176"/>
      <c r="HL10" s="176"/>
      <c r="HM10" s="175"/>
      <c r="HN10" s="158"/>
      <c r="HO10" s="158"/>
      <c r="HP10" s="158"/>
      <c r="HQ10" s="158"/>
      <c r="HR10" s="158"/>
      <c r="HS10" s="176"/>
      <c r="HT10" s="176"/>
      <c r="HU10" s="176"/>
      <c r="HV10" s="176"/>
      <c r="HW10" s="175"/>
      <c r="HX10" s="158"/>
      <c r="HY10" s="158"/>
      <c r="HZ10" s="158"/>
      <c r="IA10" s="158"/>
      <c r="IB10" s="158"/>
      <c r="IC10" s="176"/>
      <c r="ID10" s="176"/>
      <c r="IE10" s="176"/>
      <c r="IF10" s="176"/>
      <c r="IG10" s="175"/>
      <c r="IH10" s="158"/>
      <c r="II10" s="158"/>
      <c r="IJ10" s="158"/>
      <c r="IK10" s="158"/>
      <c r="IL10" s="158"/>
      <c r="IM10" s="176"/>
      <c r="IN10" s="176"/>
      <c r="IO10" s="176"/>
      <c r="IP10" s="176"/>
      <c r="IQ10" s="175"/>
      <c r="IR10" s="158"/>
      <c r="IS10" s="158"/>
      <c r="IT10" s="158"/>
      <c r="IU10" s="158"/>
      <c r="IV10" s="158"/>
    </row>
    <row r="11" s="168" customFormat="true" ht="40.5" hidden="false" customHeight="true" outlineLevel="0" collapsed="false">
      <c r="A11" s="92" t="s">
        <v>282</v>
      </c>
      <c r="B11" s="112" t="n">
        <v>722242</v>
      </c>
      <c r="C11" s="112" t="n">
        <v>598229</v>
      </c>
      <c r="D11" s="112" t="n">
        <v>8527</v>
      </c>
      <c r="E11" s="112" t="n">
        <v>74268</v>
      </c>
      <c r="F11" s="55" t="n">
        <v>98.6</v>
      </c>
      <c r="G11" s="55" t="n">
        <v>97.9</v>
      </c>
      <c r="H11" s="55" t="n">
        <v>136.1</v>
      </c>
      <c r="I11" s="55" t="n">
        <v>90.8</v>
      </c>
      <c r="Y11" s="112"/>
      <c r="Z11" s="112"/>
      <c r="AA11" s="55"/>
      <c r="AB11" s="55"/>
      <c r="AC11" s="55"/>
      <c r="AD11" s="55"/>
      <c r="AE11" s="92"/>
      <c r="AF11" s="112"/>
      <c r="AG11" s="112"/>
      <c r="AH11" s="112"/>
      <c r="AI11" s="112"/>
      <c r="AJ11" s="112"/>
      <c r="AK11" s="55"/>
      <c r="AL11" s="55"/>
      <c r="AM11" s="55"/>
      <c r="AN11" s="55"/>
      <c r="AO11" s="92"/>
      <c r="AP11" s="112"/>
      <c r="AQ11" s="112"/>
      <c r="AR11" s="112"/>
      <c r="AS11" s="112"/>
      <c r="AT11" s="112"/>
      <c r="AU11" s="55"/>
      <c r="AV11" s="55"/>
      <c r="AW11" s="55"/>
      <c r="AX11" s="55"/>
      <c r="AY11" s="92"/>
      <c r="AZ11" s="112"/>
      <c r="BA11" s="112"/>
      <c r="BB11" s="112"/>
      <c r="BC11" s="112"/>
      <c r="BD11" s="112"/>
      <c r="BE11" s="55"/>
      <c r="BF11" s="55"/>
      <c r="BG11" s="55"/>
      <c r="BH11" s="55"/>
      <c r="BI11" s="92"/>
      <c r="BJ11" s="112"/>
      <c r="BK11" s="112"/>
      <c r="BL11" s="112"/>
      <c r="BM11" s="112"/>
      <c r="BN11" s="112"/>
      <c r="BO11" s="55"/>
      <c r="BP11" s="55"/>
      <c r="BQ11" s="55"/>
      <c r="BR11" s="55"/>
      <c r="BS11" s="92"/>
      <c r="BT11" s="112"/>
      <c r="BU11" s="112"/>
      <c r="BV11" s="112"/>
      <c r="BW11" s="112"/>
      <c r="BX11" s="112"/>
      <c r="BY11" s="55"/>
      <c r="BZ11" s="55"/>
      <c r="CA11" s="55"/>
      <c r="CB11" s="55"/>
      <c r="CC11" s="92"/>
      <c r="CD11" s="112"/>
      <c r="CE11" s="112"/>
      <c r="CF11" s="112"/>
      <c r="CG11" s="112"/>
      <c r="CH11" s="112"/>
      <c r="CI11" s="55"/>
      <c r="CJ11" s="55"/>
      <c r="CK11" s="55"/>
      <c r="CL11" s="55"/>
      <c r="CM11" s="92"/>
      <c r="CN11" s="112"/>
      <c r="CO11" s="112"/>
      <c r="CP11" s="112"/>
      <c r="CQ11" s="112"/>
      <c r="CR11" s="112"/>
      <c r="CS11" s="55"/>
      <c r="CT11" s="55"/>
      <c r="CU11" s="55"/>
      <c r="CV11" s="55"/>
      <c r="CW11" s="92"/>
      <c r="CX11" s="112"/>
      <c r="CY11" s="112"/>
      <c r="CZ11" s="112"/>
      <c r="DA11" s="112"/>
      <c r="DB11" s="112"/>
      <c r="DC11" s="55"/>
      <c r="DD11" s="55"/>
      <c r="DE11" s="55"/>
      <c r="DF11" s="55"/>
      <c r="DG11" s="92"/>
      <c r="DH11" s="112"/>
      <c r="DI11" s="112"/>
      <c r="DJ11" s="112"/>
      <c r="DK11" s="112"/>
      <c r="DL11" s="112"/>
      <c r="DM11" s="55"/>
      <c r="DN11" s="55"/>
      <c r="DO11" s="55"/>
      <c r="DP11" s="55"/>
      <c r="DQ11" s="92"/>
      <c r="DR11" s="112"/>
      <c r="DS11" s="112"/>
      <c r="DT11" s="112"/>
      <c r="DU11" s="112"/>
      <c r="DV11" s="112"/>
      <c r="DW11" s="55"/>
      <c r="DX11" s="55"/>
      <c r="DY11" s="55"/>
      <c r="DZ11" s="55"/>
      <c r="EA11" s="92"/>
      <c r="EB11" s="112"/>
      <c r="EC11" s="112"/>
      <c r="ED11" s="112"/>
      <c r="EE11" s="112"/>
      <c r="EF11" s="112"/>
      <c r="EG11" s="55"/>
      <c r="EH11" s="55"/>
      <c r="EI11" s="55"/>
      <c r="EJ11" s="55"/>
      <c r="EK11" s="92"/>
      <c r="EL11" s="112"/>
      <c r="EM11" s="112"/>
      <c r="EN11" s="112"/>
      <c r="EO11" s="112"/>
      <c r="EP11" s="112"/>
      <c r="EQ11" s="55"/>
      <c r="ER11" s="55"/>
      <c r="ES11" s="55"/>
      <c r="ET11" s="55"/>
      <c r="EU11" s="92"/>
      <c r="EV11" s="112"/>
      <c r="EW11" s="112"/>
      <c r="EX11" s="112"/>
      <c r="EY11" s="112"/>
      <c r="EZ11" s="112"/>
      <c r="FA11" s="55"/>
      <c r="FB11" s="55"/>
      <c r="FC11" s="55"/>
      <c r="FD11" s="55"/>
      <c r="FE11" s="92"/>
      <c r="FF11" s="112"/>
      <c r="FG11" s="112"/>
      <c r="FH11" s="112"/>
      <c r="FI11" s="112"/>
      <c r="FJ11" s="112"/>
      <c r="FK11" s="55"/>
      <c r="FL11" s="55"/>
      <c r="FM11" s="55"/>
      <c r="FN11" s="55"/>
      <c r="FO11" s="92"/>
      <c r="FP11" s="112"/>
      <c r="FQ11" s="112"/>
      <c r="FR11" s="112"/>
      <c r="FS11" s="112"/>
      <c r="FT11" s="112"/>
      <c r="FU11" s="55"/>
      <c r="FV11" s="55"/>
      <c r="FW11" s="55"/>
      <c r="FX11" s="55"/>
      <c r="FY11" s="92"/>
      <c r="FZ11" s="112"/>
      <c r="GA11" s="112"/>
      <c r="GB11" s="112"/>
      <c r="GC11" s="112"/>
      <c r="GD11" s="112"/>
      <c r="GE11" s="55"/>
      <c r="GF11" s="55"/>
      <c r="GG11" s="55"/>
      <c r="GH11" s="55"/>
      <c r="GI11" s="92"/>
      <c r="GJ11" s="112"/>
      <c r="GK11" s="112"/>
      <c r="GL11" s="112"/>
      <c r="GM11" s="112"/>
      <c r="GN11" s="112"/>
      <c r="GO11" s="55"/>
      <c r="GP11" s="55"/>
      <c r="GQ11" s="55"/>
      <c r="GR11" s="55"/>
      <c r="GS11" s="92"/>
      <c r="GT11" s="112"/>
      <c r="GU11" s="112"/>
      <c r="GV11" s="112"/>
      <c r="GW11" s="112"/>
      <c r="GX11" s="112"/>
      <c r="GY11" s="55"/>
      <c r="GZ11" s="55"/>
      <c r="HA11" s="55"/>
      <c r="HB11" s="55"/>
      <c r="HC11" s="92"/>
      <c r="HD11" s="112"/>
      <c r="HE11" s="112"/>
      <c r="HF11" s="112"/>
      <c r="HG11" s="112"/>
      <c r="HH11" s="112"/>
      <c r="HI11" s="55"/>
      <c r="HJ11" s="55"/>
      <c r="HK11" s="55"/>
      <c r="HL11" s="55"/>
      <c r="HM11" s="92"/>
      <c r="HN11" s="112"/>
      <c r="HO11" s="112"/>
      <c r="HP11" s="112"/>
      <c r="HQ11" s="112"/>
      <c r="HR11" s="112"/>
      <c r="HS11" s="55"/>
      <c r="HT11" s="55"/>
      <c r="HU11" s="55"/>
      <c r="HV11" s="55"/>
      <c r="HW11" s="92"/>
      <c r="HX11" s="112"/>
      <c r="HY11" s="112"/>
      <c r="HZ11" s="112"/>
      <c r="IA11" s="112"/>
      <c r="IB11" s="112"/>
      <c r="IC11" s="55"/>
      <c r="ID11" s="55"/>
      <c r="IE11" s="55"/>
      <c r="IF11" s="55"/>
      <c r="IG11" s="92"/>
      <c r="IH11" s="112"/>
      <c r="II11" s="112"/>
      <c r="IJ11" s="112"/>
      <c r="IK11" s="112"/>
      <c r="IL11" s="112"/>
      <c r="IM11" s="55"/>
      <c r="IN11" s="55"/>
      <c r="IO11" s="55"/>
      <c r="IP11" s="55"/>
      <c r="IQ11" s="92"/>
      <c r="IR11" s="112"/>
      <c r="IS11" s="112"/>
      <c r="IT11" s="112"/>
      <c r="IU11" s="112"/>
      <c r="IV11" s="112"/>
    </row>
    <row r="12" s="168" customFormat="true" ht="18" hidden="false" customHeight="true" outlineLevel="0" collapsed="false">
      <c r="A12" s="92" t="s">
        <v>213</v>
      </c>
      <c r="B12" s="112" t="n">
        <v>36474</v>
      </c>
      <c r="C12" s="112" t="n">
        <v>33922</v>
      </c>
      <c r="D12" s="112" t="n">
        <v>361</v>
      </c>
      <c r="E12" s="112" t="n">
        <v>141</v>
      </c>
      <c r="F12" s="55" t="n">
        <v>89.7</v>
      </c>
      <c r="G12" s="55" t="n">
        <v>91.6</v>
      </c>
      <c r="H12" s="55" t="n">
        <v>173.6</v>
      </c>
      <c r="I12" s="55" t="n">
        <v>67.5</v>
      </c>
      <c r="Y12" s="112"/>
      <c r="Z12" s="112"/>
      <c r="AA12" s="55"/>
      <c r="AB12" s="55"/>
      <c r="AC12" s="55"/>
      <c r="AD12" s="55"/>
      <c r="AE12" s="92"/>
      <c r="AF12" s="112"/>
      <c r="AG12" s="112"/>
      <c r="AH12" s="112"/>
      <c r="AI12" s="112"/>
      <c r="AJ12" s="112"/>
      <c r="AK12" s="55"/>
      <c r="AL12" s="55"/>
      <c r="AM12" s="55"/>
      <c r="AN12" s="55"/>
      <c r="AO12" s="92"/>
      <c r="AP12" s="112"/>
      <c r="AQ12" s="112"/>
      <c r="AR12" s="112"/>
      <c r="AS12" s="112"/>
      <c r="AT12" s="112"/>
      <c r="AU12" s="55"/>
      <c r="AV12" s="55"/>
      <c r="AW12" s="55"/>
      <c r="AX12" s="55"/>
      <c r="AY12" s="92"/>
      <c r="AZ12" s="112"/>
      <c r="BA12" s="112"/>
      <c r="BB12" s="112"/>
      <c r="BC12" s="112"/>
      <c r="BD12" s="112"/>
      <c r="BE12" s="55"/>
      <c r="BF12" s="55"/>
      <c r="BG12" s="55"/>
      <c r="BH12" s="55"/>
      <c r="BI12" s="92"/>
      <c r="BJ12" s="112"/>
      <c r="BK12" s="112"/>
      <c r="BL12" s="112"/>
      <c r="BM12" s="112"/>
      <c r="BN12" s="112"/>
      <c r="BO12" s="55"/>
      <c r="BP12" s="55"/>
      <c r="BQ12" s="55"/>
      <c r="BR12" s="55"/>
      <c r="BS12" s="92"/>
      <c r="BT12" s="112"/>
      <c r="BU12" s="112"/>
      <c r="BV12" s="112"/>
      <c r="BW12" s="112"/>
      <c r="BX12" s="112"/>
      <c r="BY12" s="55"/>
      <c r="BZ12" s="55"/>
      <c r="CA12" s="55"/>
      <c r="CB12" s="55"/>
      <c r="CC12" s="92"/>
      <c r="CD12" s="112"/>
      <c r="CE12" s="112"/>
      <c r="CF12" s="112"/>
      <c r="CG12" s="112"/>
      <c r="CH12" s="112"/>
      <c r="CI12" s="55"/>
      <c r="CJ12" s="55"/>
      <c r="CK12" s="55"/>
      <c r="CL12" s="55"/>
      <c r="CM12" s="92"/>
      <c r="CN12" s="112"/>
      <c r="CO12" s="112"/>
      <c r="CP12" s="112"/>
      <c r="CQ12" s="112"/>
      <c r="CR12" s="112"/>
      <c r="CS12" s="55"/>
      <c r="CT12" s="55"/>
      <c r="CU12" s="55"/>
      <c r="CV12" s="55"/>
      <c r="CW12" s="92"/>
      <c r="CX12" s="112"/>
      <c r="CY12" s="112"/>
      <c r="CZ12" s="112"/>
      <c r="DA12" s="112"/>
      <c r="DB12" s="112"/>
      <c r="DC12" s="55"/>
      <c r="DD12" s="55"/>
      <c r="DE12" s="55"/>
      <c r="DF12" s="55"/>
      <c r="DG12" s="92"/>
      <c r="DH12" s="112"/>
      <c r="DI12" s="112"/>
      <c r="DJ12" s="112"/>
      <c r="DK12" s="112"/>
      <c r="DL12" s="112"/>
      <c r="DM12" s="55"/>
      <c r="DN12" s="55"/>
      <c r="DO12" s="55"/>
      <c r="DP12" s="55"/>
      <c r="DQ12" s="92"/>
      <c r="DR12" s="112"/>
      <c r="DS12" s="112"/>
      <c r="DT12" s="112"/>
      <c r="DU12" s="112"/>
      <c r="DV12" s="112"/>
      <c r="DW12" s="55"/>
      <c r="DX12" s="55"/>
      <c r="DY12" s="55"/>
      <c r="DZ12" s="55"/>
      <c r="EA12" s="92"/>
      <c r="EB12" s="112"/>
      <c r="EC12" s="112"/>
      <c r="ED12" s="112"/>
      <c r="EE12" s="112"/>
      <c r="EF12" s="112"/>
      <c r="EG12" s="55"/>
      <c r="EH12" s="55"/>
      <c r="EI12" s="55"/>
      <c r="EJ12" s="55"/>
      <c r="EK12" s="92"/>
      <c r="EL12" s="112"/>
      <c r="EM12" s="112"/>
      <c r="EN12" s="112"/>
      <c r="EO12" s="112"/>
      <c r="EP12" s="112"/>
      <c r="EQ12" s="55"/>
      <c r="ER12" s="55"/>
      <c r="ES12" s="55"/>
      <c r="ET12" s="55"/>
      <c r="EU12" s="92"/>
      <c r="EV12" s="112"/>
      <c r="EW12" s="112"/>
      <c r="EX12" s="112"/>
      <c r="EY12" s="112"/>
      <c r="EZ12" s="112"/>
      <c r="FA12" s="55"/>
      <c r="FB12" s="55"/>
      <c r="FC12" s="55"/>
      <c r="FD12" s="55"/>
      <c r="FE12" s="92"/>
      <c r="FF12" s="112"/>
      <c r="FG12" s="112"/>
      <c r="FH12" s="112"/>
      <c r="FI12" s="112"/>
      <c r="FJ12" s="112"/>
      <c r="FK12" s="55"/>
      <c r="FL12" s="55"/>
      <c r="FM12" s="55"/>
      <c r="FN12" s="55"/>
      <c r="FO12" s="92"/>
      <c r="FP12" s="112"/>
      <c r="FQ12" s="112"/>
      <c r="FR12" s="112"/>
      <c r="FS12" s="112"/>
      <c r="FT12" s="112"/>
      <c r="FU12" s="55"/>
      <c r="FV12" s="55"/>
      <c r="FW12" s="55"/>
      <c r="FX12" s="55"/>
      <c r="FY12" s="92"/>
      <c r="FZ12" s="112"/>
      <c r="GA12" s="112"/>
      <c r="GB12" s="112"/>
      <c r="GC12" s="112"/>
      <c r="GD12" s="112"/>
      <c r="GE12" s="55"/>
      <c r="GF12" s="55"/>
      <c r="GG12" s="55"/>
      <c r="GH12" s="55"/>
      <c r="GI12" s="92"/>
      <c r="GJ12" s="112"/>
      <c r="GK12" s="112"/>
      <c r="GL12" s="112"/>
      <c r="GM12" s="112"/>
      <c r="GN12" s="112"/>
      <c r="GO12" s="55"/>
      <c r="GP12" s="55"/>
      <c r="GQ12" s="55"/>
      <c r="GR12" s="55"/>
      <c r="GS12" s="92"/>
      <c r="GT12" s="112"/>
      <c r="GU12" s="112"/>
      <c r="GV12" s="112"/>
      <c r="GW12" s="112"/>
      <c r="GX12" s="112"/>
      <c r="GY12" s="55"/>
      <c r="GZ12" s="55"/>
      <c r="HA12" s="55"/>
      <c r="HB12" s="55"/>
      <c r="HC12" s="92"/>
      <c r="HD12" s="112"/>
      <c r="HE12" s="112"/>
      <c r="HF12" s="112"/>
      <c r="HG12" s="112"/>
      <c r="HH12" s="112"/>
      <c r="HI12" s="55"/>
      <c r="HJ12" s="55"/>
      <c r="HK12" s="55"/>
      <c r="HL12" s="55"/>
      <c r="HM12" s="92"/>
      <c r="HN12" s="112"/>
      <c r="HO12" s="112"/>
      <c r="HP12" s="112"/>
      <c r="HQ12" s="112"/>
      <c r="HR12" s="112"/>
      <c r="HS12" s="55"/>
      <c r="HT12" s="55"/>
      <c r="HU12" s="55"/>
      <c r="HV12" s="55"/>
      <c r="HW12" s="92"/>
      <c r="HX12" s="112"/>
      <c r="HY12" s="112"/>
      <c r="HZ12" s="112"/>
      <c r="IA12" s="112"/>
      <c r="IB12" s="112"/>
      <c r="IC12" s="55"/>
      <c r="ID12" s="55"/>
      <c r="IE12" s="55"/>
      <c r="IF12" s="55"/>
      <c r="IG12" s="92"/>
      <c r="IH12" s="112"/>
      <c r="II12" s="112"/>
      <c r="IJ12" s="112"/>
      <c r="IK12" s="112"/>
      <c r="IL12" s="112"/>
      <c r="IM12" s="55"/>
      <c r="IN12" s="55"/>
      <c r="IO12" s="55"/>
      <c r="IP12" s="55"/>
      <c r="IQ12" s="92"/>
      <c r="IR12" s="112"/>
      <c r="IS12" s="112"/>
      <c r="IT12" s="112"/>
      <c r="IU12" s="112"/>
      <c r="IV12" s="112"/>
    </row>
    <row r="13" s="168" customFormat="true" ht="18" hidden="false" customHeight="true" outlineLevel="0" collapsed="false">
      <c r="A13" s="92" t="s">
        <v>283</v>
      </c>
      <c r="B13" s="112" t="n">
        <v>2306</v>
      </c>
      <c r="C13" s="112" t="s">
        <v>215</v>
      </c>
      <c r="D13" s="112" t="n">
        <v>1863</v>
      </c>
      <c r="E13" s="112" t="n">
        <v>26</v>
      </c>
      <c r="F13" s="55" t="n">
        <v>49.4</v>
      </c>
      <c r="G13" s="112" t="s">
        <v>215</v>
      </c>
      <c r="H13" s="55" t="n">
        <v>47.9</v>
      </c>
      <c r="I13" s="55" t="n">
        <v>9.5</v>
      </c>
      <c r="Y13" s="112"/>
      <c r="Z13" s="112"/>
      <c r="AA13" s="55"/>
      <c r="AB13" s="55"/>
      <c r="AC13" s="55"/>
      <c r="AD13" s="55"/>
      <c r="AE13" s="92"/>
      <c r="AF13" s="112"/>
      <c r="AG13" s="112"/>
      <c r="AH13" s="112"/>
      <c r="AI13" s="112"/>
      <c r="AJ13" s="112"/>
      <c r="AK13" s="55"/>
      <c r="AL13" s="55"/>
      <c r="AM13" s="55"/>
      <c r="AN13" s="55"/>
      <c r="AO13" s="92"/>
      <c r="AP13" s="112"/>
      <c r="AQ13" s="112"/>
      <c r="AR13" s="112"/>
      <c r="AS13" s="112"/>
      <c r="AT13" s="112"/>
      <c r="AU13" s="55"/>
      <c r="AV13" s="55"/>
      <c r="AW13" s="55"/>
      <c r="AX13" s="55"/>
      <c r="AY13" s="92"/>
      <c r="AZ13" s="112"/>
      <c r="BA13" s="112"/>
      <c r="BB13" s="112"/>
      <c r="BC13" s="112"/>
      <c r="BD13" s="112"/>
      <c r="BE13" s="55"/>
      <c r="BF13" s="55"/>
      <c r="BG13" s="55"/>
      <c r="BH13" s="55"/>
      <c r="BI13" s="92"/>
      <c r="BJ13" s="112"/>
      <c r="BK13" s="112"/>
      <c r="BL13" s="112"/>
      <c r="BM13" s="112"/>
      <c r="BN13" s="112"/>
      <c r="BO13" s="55"/>
      <c r="BP13" s="55"/>
      <c r="BQ13" s="55"/>
      <c r="BR13" s="55"/>
      <c r="BS13" s="92"/>
      <c r="BT13" s="112"/>
      <c r="BU13" s="112"/>
      <c r="BV13" s="112"/>
      <c r="BW13" s="112"/>
      <c r="BX13" s="112"/>
      <c r="BY13" s="55"/>
      <c r="BZ13" s="55"/>
      <c r="CA13" s="55"/>
      <c r="CB13" s="55"/>
      <c r="CC13" s="92"/>
      <c r="CD13" s="112"/>
      <c r="CE13" s="112"/>
      <c r="CF13" s="112"/>
      <c r="CG13" s="112"/>
      <c r="CH13" s="112"/>
      <c r="CI13" s="55"/>
      <c r="CJ13" s="55"/>
      <c r="CK13" s="55"/>
      <c r="CL13" s="55"/>
      <c r="CM13" s="92"/>
      <c r="CN13" s="112"/>
      <c r="CO13" s="112"/>
      <c r="CP13" s="112"/>
      <c r="CQ13" s="112"/>
      <c r="CR13" s="112"/>
      <c r="CS13" s="55"/>
      <c r="CT13" s="55"/>
      <c r="CU13" s="55"/>
      <c r="CV13" s="55"/>
      <c r="CW13" s="92"/>
      <c r="CX13" s="112"/>
      <c r="CY13" s="112"/>
      <c r="CZ13" s="112"/>
      <c r="DA13" s="112"/>
      <c r="DB13" s="112"/>
      <c r="DC13" s="55"/>
      <c r="DD13" s="55"/>
      <c r="DE13" s="55"/>
      <c r="DF13" s="55"/>
      <c r="DG13" s="92"/>
      <c r="DH13" s="112"/>
      <c r="DI13" s="112"/>
      <c r="DJ13" s="112"/>
      <c r="DK13" s="112"/>
      <c r="DL13" s="112"/>
      <c r="DM13" s="55"/>
      <c r="DN13" s="55"/>
      <c r="DO13" s="55"/>
      <c r="DP13" s="55"/>
      <c r="DQ13" s="92"/>
      <c r="DR13" s="112"/>
      <c r="DS13" s="112"/>
      <c r="DT13" s="112"/>
      <c r="DU13" s="112"/>
      <c r="DV13" s="112"/>
      <c r="DW13" s="55"/>
      <c r="DX13" s="55"/>
      <c r="DY13" s="55"/>
      <c r="DZ13" s="55"/>
      <c r="EA13" s="92"/>
      <c r="EB13" s="112"/>
      <c r="EC13" s="112"/>
      <c r="ED13" s="112"/>
      <c r="EE13" s="112"/>
      <c r="EF13" s="112"/>
      <c r="EG13" s="55"/>
      <c r="EH13" s="55"/>
      <c r="EI13" s="55"/>
      <c r="EJ13" s="55"/>
      <c r="EK13" s="92"/>
      <c r="EL13" s="112"/>
      <c r="EM13" s="112"/>
      <c r="EN13" s="112"/>
      <c r="EO13" s="112"/>
      <c r="EP13" s="112"/>
      <c r="EQ13" s="55"/>
      <c r="ER13" s="55"/>
      <c r="ES13" s="55"/>
      <c r="ET13" s="55"/>
      <c r="EU13" s="92"/>
      <c r="EV13" s="112"/>
      <c r="EW13" s="112"/>
      <c r="EX13" s="112"/>
      <c r="EY13" s="112"/>
      <c r="EZ13" s="112"/>
      <c r="FA13" s="55"/>
      <c r="FB13" s="55"/>
      <c r="FC13" s="55"/>
      <c r="FD13" s="55"/>
      <c r="FE13" s="92"/>
      <c r="FF13" s="112"/>
      <c r="FG13" s="112"/>
      <c r="FH13" s="112"/>
      <c r="FI13" s="112"/>
      <c r="FJ13" s="112"/>
      <c r="FK13" s="55"/>
      <c r="FL13" s="55"/>
      <c r="FM13" s="55"/>
      <c r="FN13" s="55"/>
      <c r="FO13" s="92"/>
      <c r="FP13" s="112"/>
      <c r="FQ13" s="112"/>
      <c r="FR13" s="112"/>
      <c r="FS13" s="112"/>
      <c r="FT13" s="112"/>
      <c r="FU13" s="55"/>
      <c r="FV13" s="55"/>
      <c r="FW13" s="55"/>
      <c r="FX13" s="55"/>
      <c r="FY13" s="92"/>
      <c r="FZ13" s="112"/>
      <c r="GA13" s="112"/>
      <c r="GB13" s="112"/>
      <c r="GC13" s="112"/>
      <c r="GD13" s="112"/>
      <c r="GE13" s="55"/>
      <c r="GF13" s="55"/>
      <c r="GG13" s="55"/>
      <c r="GH13" s="55"/>
      <c r="GI13" s="92"/>
      <c r="GJ13" s="112"/>
      <c r="GK13" s="112"/>
      <c r="GL13" s="112"/>
      <c r="GM13" s="112"/>
      <c r="GN13" s="112"/>
      <c r="GO13" s="55"/>
      <c r="GP13" s="55"/>
      <c r="GQ13" s="55"/>
      <c r="GR13" s="55"/>
      <c r="GS13" s="92"/>
      <c r="GT13" s="112"/>
      <c r="GU13" s="112"/>
      <c r="GV13" s="112"/>
      <c r="GW13" s="112"/>
      <c r="GX13" s="112"/>
      <c r="GY13" s="55"/>
      <c r="GZ13" s="55"/>
      <c r="HA13" s="55"/>
      <c r="HB13" s="55"/>
      <c r="HC13" s="92"/>
      <c r="HD13" s="112"/>
      <c r="HE13" s="112"/>
      <c r="HF13" s="112"/>
      <c r="HG13" s="112"/>
      <c r="HH13" s="112"/>
      <c r="HI13" s="55"/>
      <c r="HJ13" s="55"/>
      <c r="HK13" s="55"/>
      <c r="HL13" s="55"/>
      <c r="HM13" s="92"/>
      <c r="HN13" s="112"/>
      <c r="HO13" s="112"/>
      <c r="HP13" s="112"/>
      <c r="HQ13" s="112"/>
      <c r="HR13" s="112"/>
      <c r="HS13" s="55"/>
      <c r="HT13" s="55"/>
      <c r="HU13" s="55"/>
      <c r="HV13" s="55"/>
      <c r="HW13" s="92"/>
      <c r="HX13" s="112"/>
      <c r="HY13" s="112"/>
      <c r="HZ13" s="112"/>
      <c r="IA13" s="112"/>
      <c r="IB13" s="112"/>
      <c r="IC13" s="55"/>
      <c r="ID13" s="55"/>
      <c r="IE13" s="55"/>
      <c r="IF13" s="55"/>
      <c r="IG13" s="92"/>
      <c r="IH13" s="112"/>
      <c r="II13" s="112"/>
      <c r="IJ13" s="112"/>
      <c r="IK13" s="112"/>
      <c r="IL13" s="112"/>
      <c r="IM13" s="55"/>
      <c r="IN13" s="55"/>
      <c r="IO13" s="55"/>
      <c r="IP13" s="55"/>
      <c r="IQ13" s="92"/>
      <c r="IR13" s="112"/>
      <c r="IS13" s="112"/>
      <c r="IT13" s="112"/>
      <c r="IU13" s="112"/>
      <c r="IV13" s="112"/>
    </row>
    <row r="14" s="168" customFormat="true" ht="18" hidden="false" customHeight="true" outlineLevel="0" collapsed="false">
      <c r="A14" s="92" t="s">
        <v>284</v>
      </c>
      <c r="B14" s="112" t="n">
        <v>1432</v>
      </c>
      <c r="C14" s="112" t="s">
        <v>215</v>
      </c>
      <c r="D14" s="112" t="n">
        <v>1316</v>
      </c>
      <c r="E14" s="112" t="s">
        <v>215</v>
      </c>
      <c r="F14" s="55" t="n">
        <v>30.3</v>
      </c>
      <c r="G14" s="112" t="s">
        <v>215</v>
      </c>
      <c r="H14" s="55" t="n">
        <v>28.5</v>
      </c>
      <c r="I14" s="112" t="s">
        <v>215</v>
      </c>
      <c r="Y14" s="112"/>
      <c r="Z14" s="112"/>
      <c r="AA14" s="55"/>
      <c r="AB14" s="55"/>
      <c r="AC14" s="55"/>
      <c r="AD14" s="55"/>
      <c r="AE14" s="92"/>
      <c r="AF14" s="112"/>
      <c r="AG14" s="112"/>
      <c r="AH14" s="112"/>
      <c r="AI14" s="112"/>
      <c r="AJ14" s="112"/>
      <c r="AK14" s="55"/>
      <c r="AL14" s="55"/>
      <c r="AM14" s="55"/>
      <c r="AN14" s="55"/>
      <c r="AO14" s="92"/>
      <c r="AP14" s="112"/>
      <c r="AQ14" s="112"/>
      <c r="AR14" s="112"/>
      <c r="AS14" s="112"/>
      <c r="AT14" s="112"/>
      <c r="AU14" s="55"/>
      <c r="AV14" s="55"/>
      <c r="AW14" s="55"/>
      <c r="AX14" s="55"/>
      <c r="AY14" s="92"/>
      <c r="AZ14" s="112"/>
      <c r="BA14" s="112"/>
      <c r="BB14" s="112"/>
      <c r="BC14" s="112"/>
      <c r="BD14" s="112"/>
      <c r="BE14" s="55"/>
      <c r="BF14" s="55"/>
      <c r="BG14" s="55"/>
      <c r="BH14" s="55"/>
      <c r="BI14" s="92"/>
      <c r="BJ14" s="112"/>
      <c r="BK14" s="112"/>
      <c r="BL14" s="112"/>
      <c r="BM14" s="112"/>
      <c r="BN14" s="112"/>
      <c r="BO14" s="55"/>
      <c r="BP14" s="55"/>
      <c r="BQ14" s="55"/>
      <c r="BR14" s="55"/>
      <c r="BS14" s="92"/>
      <c r="BT14" s="112"/>
      <c r="BU14" s="112"/>
      <c r="BV14" s="112"/>
      <c r="BW14" s="112"/>
      <c r="BX14" s="112"/>
      <c r="BY14" s="55"/>
      <c r="BZ14" s="55"/>
      <c r="CA14" s="55"/>
      <c r="CB14" s="55"/>
      <c r="CC14" s="92"/>
      <c r="CD14" s="112"/>
      <c r="CE14" s="112"/>
      <c r="CF14" s="112"/>
      <c r="CG14" s="112"/>
      <c r="CH14" s="112"/>
      <c r="CI14" s="55"/>
      <c r="CJ14" s="55"/>
      <c r="CK14" s="55"/>
      <c r="CL14" s="55"/>
      <c r="CM14" s="92"/>
      <c r="CN14" s="112"/>
      <c r="CO14" s="112"/>
      <c r="CP14" s="112"/>
      <c r="CQ14" s="112"/>
      <c r="CR14" s="112"/>
      <c r="CS14" s="55"/>
      <c r="CT14" s="55"/>
      <c r="CU14" s="55"/>
      <c r="CV14" s="55"/>
      <c r="CW14" s="92"/>
      <c r="CX14" s="112"/>
      <c r="CY14" s="112"/>
      <c r="CZ14" s="112"/>
      <c r="DA14" s="112"/>
      <c r="DB14" s="112"/>
      <c r="DC14" s="55"/>
      <c r="DD14" s="55"/>
      <c r="DE14" s="55"/>
      <c r="DF14" s="55"/>
      <c r="DG14" s="92"/>
      <c r="DH14" s="112"/>
      <c r="DI14" s="112"/>
      <c r="DJ14" s="112"/>
      <c r="DK14" s="112"/>
      <c r="DL14" s="112"/>
      <c r="DM14" s="55"/>
      <c r="DN14" s="55"/>
      <c r="DO14" s="55"/>
      <c r="DP14" s="55"/>
      <c r="DQ14" s="92"/>
      <c r="DR14" s="112"/>
      <c r="DS14" s="112"/>
      <c r="DT14" s="112"/>
      <c r="DU14" s="112"/>
      <c r="DV14" s="112"/>
      <c r="DW14" s="55"/>
      <c r="DX14" s="55"/>
      <c r="DY14" s="55"/>
      <c r="DZ14" s="55"/>
      <c r="EA14" s="92"/>
      <c r="EB14" s="112"/>
      <c r="EC14" s="112"/>
      <c r="ED14" s="112"/>
      <c r="EE14" s="112"/>
      <c r="EF14" s="112"/>
      <c r="EG14" s="55"/>
      <c r="EH14" s="55"/>
      <c r="EI14" s="55"/>
      <c r="EJ14" s="55"/>
      <c r="EK14" s="92"/>
      <c r="EL14" s="112"/>
      <c r="EM14" s="112"/>
      <c r="EN14" s="112"/>
      <c r="EO14" s="112"/>
      <c r="EP14" s="112"/>
      <c r="EQ14" s="55"/>
      <c r="ER14" s="55"/>
      <c r="ES14" s="55"/>
      <c r="ET14" s="55"/>
      <c r="EU14" s="92"/>
      <c r="EV14" s="112"/>
      <c r="EW14" s="112"/>
      <c r="EX14" s="112"/>
      <c r="EY14" s="112"/>
      <c r="EZ14" s="112"/>
      <c r="FA14" s="55"/>
      <c r="FB14" s="55"/>
      <c r="FC14" s="55"/>
      <c r="FD14" s="55"/>
      <c r="FE14" s="92"/>
      <c r="FF14" s="112"/>
      <c r="FG14" s="112"/>
      <c r="FH14" s="112"/>
      <c r="FI14" s="112"/>
      <c r="FJ14" s="112"/>
      <c r="FK14" s="55"/>
      <c r="FL14" s="55"/>
      <c r="FM14" s="55"/>
      <c r="FN14" s="55"/>
      <c r="FO14" s="92"/>
      <c r="FP14" s="112"/>
      <c r="FQ14" s="112"/>
      <c r="FR14" s="112"/>
      <c r="FS14" s="112"/>
      <c r="FT14" s="112"/>
      <c r="FU14" s="55"/>
      <c r="FV14" s="55"/>
      <c r="FW14" s="55"/>
      <c r="FX14" s="55"/>
      <c r="FY14" s="92"/>
      <c r="FZ14" s="112"/>
      <c r="GA14" s="112"/>
      <c r="GB14" s="112"/>
      <c r="GC14" s="112"/>
      <c r="GD14" s="112"/>
      <c r="GE14" s="55"/>
      <c r="GF14" s="55"/>
      <c r="GG14" s="55"/>
      <c r="GH14" s="55"/>
      <c r="GI14" s="92"/>
      <c r="GJ14" s="112"/>
      <c r="GK14" s="112"/>
      <c r="GL14" s="112"/>
      <c r="GM14" s="112"/>
      <c r="GN14" s="112"/>
      <c r="GO14" s="55"/>
      <c r="GP14" s="55"/>
      <c r="GQ14" s="55"/>
      <c r="GR14" s="55"/>
      <c r="GS14" s="92"/>
      <c r="GT14" s="112"/>
      <c r="GU14" s="112"/>
      <c r="GV14" s="112"/>
      <c r="GW14" s="112"/>
      <c r="GX14" s="112"/>
      <c r="GY14" s="55"/>
      <c r="GZ14" s="55"/>
      <c r="HA14" s="55"/>
      <c r="HB14" s="55"/>
      <c r="HC14" s="92"/>
      <c r="HD14" s="112"/>
      <c r="HE14" s="112"/>
      <c r="HF14" s="112"/>
      <c r="HG14" s="112"/>
      <c r="HH14" s="112"/>
      <c r="HI14" s="55"/>
      <c r="HJ14" s="55"/>
      <c r="HK14" s="55"/>
      <c r="HL14" s="55"/>
      <c r="HM14" s="92"/>
      <c r="HN14" s="112"/>
      <c r="HO14" s="112"/>
      <c r="HP14" s="112"/>
      <c r="HQ14" s="112"/>
      <c r="HR14" s="112"/>
      <c r="HS14" s="55"/>
      <c r="HT14" s="55"/>
      <c r="HU14" s="55"/>
      <c r="HV14" s="55"/>
      <c r="HW14" s="92"/>
      <c r="HX14" s="112"/>
      <c r="HY14" s="112"/>
      <c r="HZ14" s="112"/>
      <c r="IA14" s="112"/>
      <c r="IB14" s="112"/>
      <c r="IC14" s="55"/>
      <c r="ID14" s="55"/>
      <c r="IE14" s="55"/>
      <c r="IF14" s="55"/>
      <c r="IG14" s="92"/>
      <c r="IH14" s="112"/>
      <c r="II14" s="112"/>
      <c r="IJ14" s="112"/>
      <c r="IK14" s="112"/>
      <c r="IL14" s="112"/>
      <c r="IM14" s="55"/>
      <c r="IN14" s="55"/>
      <c r="IO14" s="55"/>
      <c r="IP14" s="55"/>
      <c r="IQ14" s="92"/>
      <c r="IR14" s="112"/>
      <c r="IS14" s="112"/>
      <c r="IT14" s="112"/>
      <c r="IU14" s="112"/>
      <c r="IV14" s="112"/>
    </row>
    <row r="15" s="168" customFormat="true" ht="18" hidden="false" customHeight="true" outlineLevel="0" collapsed="false">
      <c r="A15" s="92" t="s">
        <v>285</v>
      </c>
      <c r="B15" s="112" t="n">
        <v>22836</v>
      </c>
      <c r="C15" s="112" t="s">
        <v>215</v>
      </c>
      <c r="D15" s="112" t="n">
        <v>22836</v>
      </c>
      <c r="E15" s="112" t="s">
        <v>215</v>
      </c>
      <c r="F15" s="55" t="n">
        <v>154.1</v>
      </c>
      <c r="G15" s="112" t="s">
        <v>215</v>
      </c>
      <c r="H15" s="55" t="n">
        <v>154.1</v>
      </c>
      <c r="I15" s="112" t="s">
        <v>215</v>
      </c>
      <c r="Y15" s="112"/>
      <c r="Z15" s="112"/>
      <c r="AA15" s="55"/>
      <c r="AB15" s="55"/>
      <c r="AC15" s="55"/>
      <c r="AD15" s="55"/>
      <c r="AE15" s="92"/>
      <c r="AF15" s="112"/>
      <c r="AG15" s="112"/>
      <c r="AH15" s="112"/>
      <c r="AI15" s="112"/>
      <c r="AJ15" s="112"/>
      <c r="AK15" s="55"/>
      <c r="AL15" s="55"/>
      <c r="AM15" s="55"/>
      <c r="AN15" s="55"/>
      <c r="AO15" s="92"/>
      <c r="AP15" s="112"/>
      <c r="AQ15" s="112"/>
      <c r="AR15" s="112"/>
      <c r="AS15" s="112"/>
      <c r="AT15" s="112"/>
      <c r="AU15" s="55"/>
      <c r="AV15" s="55"/>
      <c r="AW15" s="55"/>
      <c r="AX15" s="55"/>
      <c r="AY15" s="92"/>
      <c r="AZ15" s="112"/>
      <c r="BA15" s="112"/>
      <c r="BB15" s="112"/>
      <c r="BC15" s="112"/>
      <c r="BD15" s="112"/>
      <c r="BE15" s="55"/>
      <c r="BF15" s="55"/>
      <c r="BG15" s="55"/>
      <c r="BH15" s="55"/>
      <c r="BI15" s="92"/>
      <c r="BJ15" s="112"/>
      <c r="BK15" s="112"/>
      <c r="BL15" s="112"/>
      <c r="BM15" s="112"/>
      <c r="BN15" s="112"/>
      <c r="BO15" s="55"/>
      <c r="BP15" s="55"/>
      <c r="BQ15" s="55"/>
      <c r="BR15" s="55"/>
      <c r="BS15" s="92"/>
      <c r="BT15" s="112"/>
      <c r="BU15" s="112"/>
      <c r="BV15" s="112"/>
      <c r="BW15" s="112"/>
      <c r="BX15" s="112"/>
      <c r="BY15" s="55"/>
      <c r="BZ15" s="55"/>
      <c r="CA15" s="55"/>
      <c r="CB15" s="55"/>
      <c r="CC15" s="92"/>
      <c r="CD15" s="112"/>
      <c r="CE15" s="112"/>
      <c r="CF15" s="112"/>
      <c r="CG15" s="112"/>
      <c r="CH15" s="112"/>
      <c r="CI15" s="55"/>
      <c r="CJ15" s="55"/>
      <c r="CK15" s="55"/>
      <c r="CL15" s="55"/>
      <c r="CM15" s="92"/>
      <c r="CN15" s="112"/>
      <c r="CO15" s="112"/>
      <c r="CP15" s="112"/>
      <c r="CQ15" s="112"/>
      <c r="CR15" s="112"/>
      <c r="CS15" s="55"/>
      <c r="CT15" s="55"/>
      <c r="CU15" s="55"/>
      <c r="CV15" s="55"/>
      <c r="CW15" s="92"/>
      <c r="CX15" s="112"/>
      <c r="CY15" s="112"/>
      <c r="CZ15" s="112"/>
      <c r="DA15" s="112"/>
      <c r="DB15" s="112"/>
      <c r="DC15" s="55"/>
      <c r="DD15" s="55"/>
      <c r="DE15" s="55"/>
      <c r="DF15" s="55"/>
      <c r="DG15" s="92"/>
      <c r="DH15" s="112"/>
      <c r="DI15" s="112"/>
      <c r="DJ15" s="112"/>
      <c r="DK15" s="112"/>
      <c r="DL15" s="112"/>
      <c r="DM15" s="55"/>
      <c r="DN15" s="55"/>
      <c r="DO15" s="55"/>
      <c r="DP15" s="55"/>
      <c r="DQ15" s="92"/>
      <c r="DR15" s="112"/>
      <c r="DS15" s="112"/>
      <c r="DT15" s="112"/>
      <c r="DU15" s="112"/>
      <c r="DV15" s="112"/>
      <c r="DW15" s="55"/>
      <c r="DX15" s="55"/>
      <c r="DY15" s="55"/>
      <c r="DZ15" s="55"/>
      <c r="EA15" s="92"/>
      <c r="EB15" s="112"/>
      <c r="EC15" s="112"/>
      <c r="ED15" s="112"/>
      <c r="EE15" s="112"/>
      <c r="EF15" s="112"/>
      <c r="EG15" s="55"/>
      <c r="EH15" s="55"/>
      <c r="EI15" s="55"/>
      <c r="EJ15" s="55"/>
      <c r="EK15" s="92"/>
      <c r="EL15" s="112"/>
      <c r="EM15" s="112"/>
      <c r="EN15" s="112"/>
      <c r="EO15" s="112"/>
      <c r="EP15" s="112"/>
      <c r="EQ15" s="55"/>
      <c r="ER15" s="55"/>
      <c r="ES15" s="55"/>
      <c r="ET15" s="55"/>
      <c r="EU15" s="92"/>
      <c r="EV15" s="112"/>
      <c r="EW15" s="112"/>
      <c r="EX15" s="112"/>
      <c r="EY15" s="112"/>
      <c r="EZ15" s="112"/>
      <c r="FA15" s="55"/>
      <c r="FB15" s="55"/>
      <c r="FC15" s="55"/>
      <c r="FD15" s="55"/>
      <c r="FE15" s="92"/>
      <c r="FF15" s="112"/>
      <c r="FG15" s="112"/>
      <c r="FH15" s="112"/>
      <c r="FI15" s="112"/>
      <c r="FJ15" s="112"/>
      <c r="FK15" s="55"/>
      <c r="FL15" s="55"/>
      <c r="FM15" s="55"/>
      <c r="FN15" s="55"/>
      <c r="FO15" s="92"/>
      <c r="FP15" s="112"/>
      <c r="FQ15" s="112"/>
      <c r="FR15" s="112"/>
      <c r="FS15" s="112"/>
      <c r="FT15" s="112"/>
      <c r="FU15" s="55"/>
      <c r="FV15" s="55"/>
      <c r="FW15" s="55"/>
      <c r="FX15" s="55"/>
      <c r="FY15" s="92"/>
      <c r="FZ15" s="112"/>
      <c r="GA15" s="112"/>
      <c r="GB15" s="112"/>
      <c r="GC15" s="112"/>
      <c r="GD15" s="112"/>
      <c r="GE15" s="55"/>
      <c r="GF15" s="55"/>
      <c r="GG15" s="55"/>
      <c r="GH15" s="55"/>
      <c r="GI15" s="92"/>
      <c r="GJ15" s="112"/>
      <c r="GK15" s="112"/>
      <c r="GL15" s="112"/>
      <c r="GM15" s="112"/>
      <c r="GN15" s="112"/>
      <c r="GO15" s="55"/>
      <c r="GP15" s="55"/>
      <c r="GQ15" s="55"/>
      <c r="GR15" s="55"/>
      <c r="GS15" s="92"/>
      <c r="GT15" s="112"/>
      <c r="GU15" s="112"/>
      <c r="GV15" s="112"/>
      <c r="GW15" s="112"/>
      <c r="GX15" s="112"/>
      <c r="GY15" s="55"/>
      <c r="GZ15" s="55"/>
      <c r="HA15" s="55"/>
      <c r="HB15" s="55"/>
      <c r="HC15" s="92"/>
      <c r="HD15" s="112"/>
      <c r="HE15" s="112"/>
      <c r="HF15" s="112"/>
      <c r="HG15" s="112"/>
      <c r="HH15" s="112"/>
      <c r="HI15" s="55"/>
      <c r="HJ15" s="55"/>
      <c r="HK15" s="55"/>
      <c r="HL15" s="55"/>
      <c r="HM15" s="92"/>
      <c r="HN15" s="112"/>
      <c r="HO15" s="112"/>
      <c r="HP15" s="112"/>
      <c r="HQ15" s="112"/>
      <c r="HR15" s="112"/>
      <c r="HS15" s="55"/>
      <c r="HT15" s="55"/>
      <c r="HU15" s="55"/>
      <c r="HV15" s="55"/>
      <c r="HW15" s="92"/>
      <c r="HX15" s="112"/>
      <c r="HY15" s="112"/>
      <c r="HZ15" s="112"/>
      <c r="IA15" s="112"/>
      <c r="IB15" s="112"/>
      <c r="IC15" s="55"/>
      <c r="ID15" s="55"/>
      <c r="IE15" s="55"/>
      <c r="IF15" s="55"/>
      <c r="IG15" s="92"/>
      <c r="IH15" s="112"/>
      <c r="II15" s="112"/>
      <c r="IJ15" s="112"/>
      <c r="IK15" s="112"/>
      <c r="IL15" s="112"/>
      <c r="IM15" s="55"/>
      <c r="IN15" s="55"/>
      <c r="IO15" s="55"/>
      <c r="IP15" s="55"/>
      <c r="IQ15" s="92"/>
      <c r="IR15" s="112"/>
      <c r="IS15" s="112"/>
      <c r="IT15" s="112"/>
      <c r="IU15" s="112"/>
      <c r="IV15" s="112"/>
    </row>
    <row r="16" s="168" customFormat="true" ht="18" hidden="false" customHeight="true" outlineLevel="0" collapsed="false">
      <c r="A16" s="92" t="s">
        <v>286</v>
      </c>
      <c r="B16" s="112"/>
      <c r="C16" s="112"/>
      <c r="D16" s="112"/>
      <c r="E16" s="112"/>
      <c r="F16" s="55"/>
      <c r="G16" s="55"/>
      <c r="H16" s="55"/>
      <c r="I16" s="55"/>
      <c r="Y16" s="112"/>
      <c r="Z16" s="112"/>
      <c r="AA16" s="55"/>
      <c r="AB16" s="55"/>
      <c r="AC16" s="55"/>
      <c r="AD16" s="55"/>
      <c r="AE16" s="92"/>
      <c r="AF16" s="112"/>
      <c r="AG16" s="112"/>
      <c r="AH16" s="112"/>
      <c r="AI16" s="112"/>
      <c r="AJ16" s="112"/>
      <c r="AK16" s="55"/>
      <c r="AL16" s="55"/>
      <c r="AM16" s="55"/>
      <c r="AN16" s="55"/>
      <c r="AO16" s="92"/>
      <c r="AP16" s="112"/>
      <c r="AQ16" s="112"/>
      <c r="AR16" s="112"/>
      <c r="AS16" s="112"/>
      <c r="AT16" s="112"/>
      <c r="AU16" s="55"/>
      <c r="AV16" s="55"/>
      <c r="AW16" s="55"/>
      <c r="AX16" s="55"/>
      <c r="AY16" s="92"/>
      <c r="AZ16" s="112"/>
      <c r="BA16" s="112"/>
      <c r="BB16" s="112"/>
      <c r="BC16" s="112"/>
      <c r="BD16" s="112"/>
      <c r="BE16" s="55"/>
      <c r="BF16" s="55"/>
      <c r="BG16" s="55"/>
      <c r="BH16" s="55"/>
      <c r="BI16" s="92"/>
      <c r="BJ16" s="112"/>
      <c r="BK16" s="112"/>
      <c r="BL16" s="112"/>
      <c r="BM16" s="112"/>
      <c r="BN16" s="112"/>
      <c r="BO16" s="55"/>
      <c r="BP16" s="55"/>
      <c r="BQ16" s="55"/>
      <c r="BR16" s="55"/>
      <c r="BS16" s="92"/>
      <c r="BT16" s="112"/>
      <c r="BU16" s="112"/>
      <c r="BV16" s="112"/>
      <c r="BW16" s="112"/>
      <c r="BX16" s="112"/>
      <c r="BY16" s="55"/>
      <c r="BZ16" s="55"/>
      <c r="CA16" s="55"/>
      <c r="CB16" s="55"/>
      <c r="CC16" s="92"/>
      <c r="CD16" s="112"/>
      <c r="CE16" s="112"/>
      <c r="CF16" s="112"/>
      <c r="CG16" s="112"/>
      <c r="CH16" s="112"/>
      <c r="CI16" s="55"/>
      <c r="CJ16" s="55"/>
      <c r="CK16" s="55"/>
      <c r="CL16" s="55"/>
      <c r="CM16" s="92"/>
      <c r="CN16" s="112"/>
      <c r="CO16" s="112"/>
      <c r="CP16" s="112"/>
      <c r="CQ16" s="112"/>
      <c r="CR16" s="112"/>
      <c r="CS16" s="55"/>
      <c r="CT16" s="55"/>
      <c r="CU16" s="55"/>
      <c r="CV16" s="55"/>
      <c r="CW16" s="92"/>
      <c r="CX16" s="112"/>
      <c r="CY16" s="112"/>
      <c r="CZ16" s="112"/>
      <c r="DA16" s="112"/>
      <c r="DB16" s="112"/>
      <c r="DC16" s="55"/>
      <c r="DD16" s="55"/>
      <c r="DE16" s="55"/>
      <c r="DF16" s="55"/>
      <c r="DG16" s="92"/>
      <c r="DH16" s="112"/>
      <c r="DI16" s="112"/>
      <c r="DJ16" s="112"/>
      <c r="DK16" s="112"/>
      <c r="DL16" s="112"/>
      <c r="DM16" s="55"/>
      <c r="DN16" s="55"/>
      <c r="DO16" s="55"/>
      <c r="DP16" s="55"/>
      <c r="DQ16" s="92"/>
      <c r="DR16" s="112"/>
      <c r="DS16" s="112"/>
      <c r="DT16" s="112"/>
      <c r="DU16" s="112"/>
      <c r="DV16" s="112"/>
      <c r="DW16" s="55"/>
      <c r="DX16" s="55"/>
      <c r="DY16" s="55"/>
      <c r="DZ16" s="55"/>
      <c r="EA16" s="92"/>
      <c r="EB16" s="112"/>
      <c r="EC16" s="112"/>
      <c r="ED16" s="112"/>
      <c r="EE16" s="112"/>
      <c r="EF16" s="112"/>
      <c r="EG16" s="55"/>
      <c r="EH16" s="55"/>
      <c r="EI16" s="55"/>
      <c r="EJ16" s="55"/>
      <c r="EK16" s="92"/>
      <c r="EL16" s="112"/>
      <c r="EM16" s="112"/>
      <c r="EN16" s="112"/>
      <c r="EO16" s="112"/>
      <c r="EP16" s="112"/>
      <c r="EQ16" s="55"/>
      <c r="ER16" s="55"/>
      <c r="ES16" s="55"/>
      <c r="ET16" s="55"/>
      <c r="EU16" s="92"/>
      <c r="EV16" s="112"/>
      <c r="EW16" s="112"/>
      <c r="EX16" s="112"/>
      <c r="EY16" s="112"/>
      <c r="EZ16" s="112"/>
      <c r="FA16" s="55"/>
      <c r="FB16" s="55"/>
      <c r="FC16" s="55"/>
      <c r="FD16" s="55"/>
      <c r="FE16" s="92"/>
      <c r="FF16" s="112"/>
      <c r="FG16" s="112"/>
      <c r="FH16" s="112"/>
      <c r="FI16" s="112"/>
      <c r="FJ16" s="112"/>
      <c r="FK16" s="55"/>
      <c r="FL16" s="55"/>
      <c r="FM16" s="55"/>
      <c r="FN16" s="55"/>
      <c r="FO16" s="92"/>
      <c r="FP16" s="112"/>
      <c r="FQ16" s="112"/>
      <c r="FR16" s="112"/>
      <c r="FS16" s="112"/>
      <c r="FT16" s="112"/>
      <c r="FU16" s="55"/>
      <c r="FV16" s="55"/>
      <c r="FW16" s="55"/>
      <c r="FX16" s="55"/>
      <c r="FY16" s="92"/>
      <c r="FZ16" s="112"/>
      <c r="GA16" s="112"/>
      <c r="GB16" s="112"/>
      <c r="GC16" s="112"/>
      <c r="GD16" s="112"/>
      <c r="GE16" s="55"/>
      <c r="GF16" s="55"/>
      <c r="GG16" s="55"/>
      <c r="GH16" s="55"/>
      <c r="GI16" s="92"/>
      <c r="GJ16" s="112"/>
      <c r="GK16" s="112"/>
      <c r="GL16" s="112"/>
      <c r="GM16" s="112"/>
      <c r="GN16" s="112"/>
      <c r="GO16" s="55"/>
      <c r="GP16" s="55"/>
      <c r="GQ16" s="55"/>
      <c r="GR16" s="55"/>
      <c r="GS16" s="92"/>
      <c r="GT16" s="112"/>
      <c r="GU16" s="112"/>
      <c r="GV16" s="112"/>
      <c r="GW16" s="112"/>
      <c r="GX16" s="112"/>
      <c r="GY16" s="55"/>
      <c r="GZ16" s="55"/>
      <c r="HA16" s="55"/>
      <c r="HB16" s="55"/>
      <c r="HC16" s="92"/>
      <c r="HD16" s="112"/>
      <c r="HE16" s="112"/>
      <c r="HF16" s="112"/>
      <c r="HG16" s="112"/>
      <c r="HH16" s="112"/>
      <c r="HI16" s="55"/>
      <c r="HJ16" s="55"/>
      <c r="HK16" s="55"/>
      <c r="HL16" s="55"/>
      <c r="HM16" s="92"/>
      <c r="HN16" s="112"/>
      <c r="HO16" s="112"/>
      <c r="HP16" s="112"/>
      <c r="HQ16" s="112"/>
      <c r="HR16" s="112"/>
      <c r="HS16" s="55"/>
      <c r="HT16" s="55"/>
      <c r="HU16" s="55"/>
      <c r="HV16" s="55"/>
      <c r="HW16" s="92"/>
      <c r="HX16" s="112"/>
      <c r="HY16" s="112"/>
      <c r="HZ16" s="112"/>
      <c r="IA16" s="112"/>
      <c r="IB16" s="112"/>
      <c r="IC16" s="55"/>
      <c r="ID16" s="55"/>
      <c r="IE16" s="55"/>
      <c r="IF16" s="55"/>
      <c r="IG16" s="92"/>
      <c r="IH16" s="112"/>
      <c r="II16" s="112"/>
      <c r="IJ16" s="112"/>
      <c r="IK16" s="112"/>
      <c r="IL16" s="112"/>
      <c r="IM16" s="55"/>
      <c r="IN16" s="55"/>
      <c r="IO16" s="55"/>
      <c r="IP16" s="55"/>
      <c r="IQ16" s="92"/>
      <c r="IR16" s="112"/>
      <c r="IS16" s="112"/>
      <c r="IT16" s="112"/>
      <c r="IU16" s="112"/>
      <c r="IV16" s="112"/>
    </row>
    <row r="17" s="168" customFormat="true" ht="18" hidden="false" customHeight="true" outlineLevel="0" collapsed="false">
      <c r="A17" s="92" t="s">
        <v>257</v>
      </c>
      <c r="B17" s="112" t="n">
        <v>601002</v>
      </c>
      <c r="C17" s="112" t="n">
        <v>116</v>
      </c>
      <c r="D17" s="112" t="n">
        <v>3409</v>
      </c>
      <c r="E17" s="112" t="n">
        <v>464407</v>
      </c>
      <c r="F17" s="55" t="n">
        <v>110.8</v>
      </c>
      <c r="G17" s="135" t="s">
        <v>300</v>
      </c>
      <c r="H17" s="55" t="n">
        <v>158.9</v>
      </c>
      <c r="I17" s="55" t="n">
        <v>120.5</v>
      </c>
      <c r="Y17" s="112"/>
      <c r="Z17" s="112"/>
      <c r="AA17" s="55"/>
      <c r="AB17" s="55"/>
      <c r="AC17" s="55"/>
      <c r="AD17" s="55"/>
      <c r="AE17" s="92"/>
      <c r="AF17" s="112"/>
      <c r="AG17" s="112"/>
      <c r="AH17" s="112"/>
      <c r="AI17" s="112"/>
      <c r="AJ17" s="112"/>
      <c r="AK17" s="55"/>
      <c r="AL17" s="55"/>
      <c r="AM17" s="55"/>
      <c r="AN17" s="55"/>
      <c r="AO17" s="92"/>
      <c r="AP17" s="112"/>
      <c r="AQ17" s="112"/>
      <c r="AR17" s="112"/>
      <c r="AS17" s="112"/>
      <c r="AT17" s="112"/>
      <c r="AU17" s="55"/>
      <c r="AV17" s="55"/>
      <c r="AW17" s="55"/>
      <c r="AX17" s="55"/>
      <c r="AY17" s="92"/>
      <c r="AZ17" s="112"/>
      <c r="BA17" s="112"/>
      <c r="BB17" s="112"/>
      <c r="BC17" s="112"/>
      <c r="BD17" s="112"/>
      <c r="BE17" s="55"/>
      <c r="BF17" s="55"/>
      <c r="BG17" s="55"/>
      <c r="BH17" s="55"/>
      <c r="BI17" s="92"/>
      <c r="BJ17" s="112"/>
      <c r="BK17" s="112"/>
      <c r="BL17" s="112"/>
      <c r="BM17" s="112"/>
      <c r="BN17" s="112"/>
      <c r="BO17" s="55"/>
      <c r="BP17" s="55"/>
      <c r="BQ17" s="55"/>
      <c r="BR17" s="55"/>
      <c r="BS17" s="92"/>
      <c r="BT17" s="112"/>
      <c r="BU17" s="112"/>
      <c r="BV17" s="112"/>
      <c r="BW17" s="112"/>
      <c r="BX17" s="112"/>
      <c r="BY17" s="55"/>
      <c r="BZ17" s="55"/>
      <c r="CA17" s="55"/>
      <c r="CB17" s="55"/>
      <c r="CC17" s="92"/>
      <c r="CD17" s="112"/>
      <c r="CE17" s="112"/>
      <c r="CF17" s="112"/>
      <c r="CG17" s="112"/>
      <c r="CH17" s="112"/>
      <c r="CI17" s="55"/>
      <c r="CJ17" s="55"/>
      <c r="CK17" s="55"/>
      <c r="CL17" s="55"/>
      <c r="CM17" s="92"/>
      <c r="CN17" s="112"/>
      <c r="CO17" s="112"/>
      <c r="CP17" s="112"/>
      <c r="CQ17" s="112"/>
      <c r="CR17" s="112"/>
      <c r="CS17" s="55"/>
      <c r="CT17" s="55"/>
      <c r="CU17" s="55"/>
      <c r="CV17" s="55"/>
      <c r="CW17" s="92"/>
      <c r="CX17" s="112"/>
      <c r="CY17" s="112"/>
      <c r="CZ17" s="112"/>
      <c r="DA17" s="112"/>
      <c r="DB17" s="112"/>
      <c r="DC17" s="55"/>
      <c r="DD17" s="55"/>
      <c r="DE17" s="55"/>
      <c r="DF17" s="55"/>
      <c r="DG17" s="92"/>
      <c r="DH17" s="112"/>
      <c r="DI17" s="112"/>
      <c r="DJ17" s="112"/>
      <c r="DK17" s="112"/>
      <c r="DL17" s="112"/>
      <c r="DM17" s="55"/>
      <c r="DN17" s="55"/>
      <c r="DO17" s="55"/>
      <c r="DP17" s="55"/>
      <c r="DQ17" s="92"/>
      <c r="DR17" s="112"/>
      <c r="DS17" s="112"/>
      <c r="DT17" s="112"/>
      <c r="DU17" s="112"/>
      <c r="DV17" s="112"/>
      <c r="DW17" s="55"/>
      <c r="DX17" s="55"/>
      <c r="DY17" s="55"/>
      <c r="DZ17" s="55"/>
      <c r="EA17" s="92"/>
      <c r="EB17" s="112"/>
      <c r="EC17" s="112"/>
      <c r="ED17" s="112"/>
      <c r="EE17" s="112"/>
      <c r="EF17" s="112"/>
      <c r="EG17" s="55"/>
      <c r="EH17" s="55"/>
      <c r="EI17" s="55"/>
      <c r="EJ17" s="55"/>
      <c r="EK17" s="92"/>
      <c r="EL17" s="112"/>
      <c r="EM17" s="112"/>
      <c r="EN17" s="112"/>
      <c r="EO17" s="112"/>
      <c r="EP17" s="112"/>
      <c r="EQ17" s="55"/>
      <c r="ER17" s="55"/>
      <c r="ES17" s="55"/>
      <c r="ET17" s="55"/>
      <c r="EU17" s="92"/>
      <c r="EV17" s="112"/>
      <c r="EW17" s="112"/>
      <c r="EX17" s="112"/>
      <c r="EY17" s="112"/>
      <c r="EZ17" s="112"/>
      <c r="FA17" s="55"/>
      <c r="FB17" s="55"/>
      <c r="FC17" s="55"/>
      <c r="FD17" s="55"/>
      <c r="FE17" s="92"/>
      <c r="FF17" s="112"/>
      <c r="FG17" s="112"/>
      <c r="FH17" s="112"/>
      <c r="FI17" s="112"/>
      <c r="FJ17" s="112"/>
      <c r="FK17" s="55"/>
      <c r="FL17" s="55"/>
      <c r="FM17" s="55"/>
      <c r="FN17" s="55"/>
      <c r="FO17" s="92"/>
      <c r="FP17" s="112"/>
      <c r="FQ17" s="112"/>
      <c r="FR17" s="112"/>
      <c r="FS17" s="112"/>
      <c r="FT17" s="112"/>
      <c r="FU17" s="55"/>
      <c r="FV17" s="55"/>
      <c r="FW17" s="55"/>
      <c r="FX17" s="55"/>
      <c r="FY17" s="92"/>
      <c r="FZ17" s="112"/>
      <c r="GA17" s="112"/>
      <c r="GB17" s="112"/>
      <c r="GC17" s="112"/>
      <c r="GD17" s="112"/>
      <c r="GE17" s="55"/>
      <c r="GF17" s="55"/>
      <c r="GG17" s="55"/>
      <c r="GH17" s="55"/>
      <c r="GI17" s="92"/>
      <c r="GJ17" s="112"/>
      <c r="GK17" s="112"/>
      <c r="GL17" s="112"/>
      <c r="GM17" s="112"/>
      <c r="GN17" s="112"/>
      <c r="GO17" s="55"/>
      <c r="GP17" s="55"/>
      <c r="GQ17" s="55"/>
      <c r="GR17" s="55"/>
      <c r="GS17" s="92"/>
      <c r="GT17" s="112"/>
      <c r="GU17" s="112"/>
      <c r="GV17" s="112"/>
      <c r="GW17" s="112"/>
      <c r="GX17" s="112"/>
      <c r="GY17" s="55"/>
      <c r="GZ17" s="55"/>
      <c r="HA17" s="55"/>
      <c r="HB17" s="55"/>
      <c r="HC17" s="92"/>
      <c r="HD17" s="112"/>
      <c r="HE17" s="112"/>
      <c r="HF17" s="112"/>
      <c r="HG17" s="112"/>
      <c r="HH17" s="112"/>
      <c r="HI17" s="55"/>
      <c r="HJ17" s="55"/>
      <c r="HK17" s="55"/>
      <c r="HL17" s="55"/>
      <c r="HM17" s="92"/>
      <c r="HN17" s="112"/>
      <c r="HO17" s="112"/>
      <c r="HP17" s="112"/>
      <c r="HQ17" s="112"/>
      <c r="HR17" s="112"/>
      <c r="HS17" s="55"/>
      <c r="HT17" s="55"/>
      <c r="HU17" s="55"/>
      <c r="HV17" s="55"/>
      <c r="HW17" s="92"/>
      <c r="HX17" s="112"/>
      <c r="HY17" s="112"/>
      <c r="HZ17" s="112"/>
      <c r="IA17" s="112"/>
      <c r="IB17" s="112"/>
      <c r="IC17" s="55"/>
      <c r="ID17" s="55"/>
      <c r="IE17" s="55"/>
      <c r="IF17" s="55"/>
      <c r="IG17" s="92"/>
      <c r="IH17" s="112"/>
      <c r="II17" s="112"/>
      <c r="IJ17" s="112"/>
      <c r="IK17" s="112"/>
      <c r="IL17" s="112"/>
      <c r="IM17" s="55"/>
      <c r="IN17" s="55"/>
      <c r="IO17" s="55"/>
      <c r="IP17" s="55"/>
      <c r="IQ17" s="92"/>
      <c r="IR17" s="112"/>
      <c r="IS17" s="112"/>
      <c r="IT17" s="112"/>
      <c r="IU17" s="112"/>
      <c r="IV17" s="112"/>
    </row>
    <row r="18" s="168" customFormat="true" ht="18" hidden="false" customHeight="true" outlineLevel="0" collapsed="false">
      <c r="A18" s="92" t="s">
        <v>287</v>
      </c>
      <c r="B18" s="112" t="n">
        <v>123871</v>
      </c>
      <c r="C18" s="112" t="n">
        <v>11</v>
      </c>
      <c r="D18" s="112" t="n">
        <v>6988</v>
      </c>
      <c r="E18" s="112" t="n">
        <v>17741</v>
      </c>
      <c r="F18" s="55" t="n">
        <v>85</v>
      </c>
      <c r="G18" s="55" t="n">
        <v>78.6</v>
      </c>
      <c r="H18" s="55" t="n">
        <v>159.7</v>
      </c>
      <c r="I18" s="55" t="n">
        <v>83.1</v>
      </c>
      <c r="Y18" s="112"/>
      <c r="Z18" s="112"/>
      <c r="AA18" s="55"/>
      <c r="AB18" s="55"/>
      <c r="AC18" s="55"/>
      <c r="AD18" s="55"/>
      <c r="AE18" s="92"/>
      <c r="AF18" s="112"/>
      <c r="AG18" s="112"/>
      <c r="AH18" s="112"/>
      <c r="AI18" s="112"/>
      <c r="AJ18" s="112"/>
      <c r="AK18" s="55"/>
      <c r="AL18" s="55"/>
      <c r="AM18" s="55"/>
      <c r="AN18" s="55"/>
      <c r="AO18" s="92"/>
      <c r="AP18" s="112"/>
      <c r="AQ18" s="112"/>
      <c r="AR18" s="112"/>
      <c r="AS18" s="112"/>
      <c r="AT18" s="112"/>
      <c r="AU18" s="55"/>
      <c r="AV18" s="55"/>
      <c r="AW18" s="55"/>
      <c r="AX18" s="55"/>
      <c r="AY18" s="92"/>
      <c r="AZ18" s="112"/>
      <c r="BA18" s="112"/>
      <c r="BB18" s="112"/>
      <c r="BC18" s="112"/>
      <c r="BD18" s="112"/>
      <c r="BE18" s="55"/>
      <c r="BF18" s="55"/>
      <c r="BG18" s="55"/>
      <c r="BH18" s="55"/>
      <c r="BI18" s="92"/>
      <c r="BJ18" s="112"/>
      <c r="BK18" s="112"/>
      <c r="BL18" s="112"/>
      <c r="BM18" s="112"/>
      <c r="BN18" s="112"/>
      <c r="BO18" s="55"/>
      <c r="BP18" s="55"/>
      <c r="BQ18" s="55"/>
      <c r="BR18" s="55"/>
      <c r="BS18" s="92"/>
      <c r="BT18" s="112"/>
      <c r="BU18" s="112"/>
      <c r="BV18" s="112"/>
      <c r="BW18" s="112"/>
      <c r="BX18" s="112"/>
      <c r="BY18" s="55"/>
      <c r="BZ18" s="55"/>
      <c r="CA18" s="55"/>
      <c r="CB18" s="55"/>
      <c r="CC18" s="92"/>
      <c r="CD18" s="112"/>
      <c r="CE18" s="112"/>
      <c r="CF18" s="112"/>
      <c r="CG18" s="112"/>
      <c r="CH18" s="112"/>
      <c r="CI18" s="55"/>
      <c r="CJ18" s="55"/>
      <c r="CK18" s="55"/>
      <c r="CL18" s="55"/>
      <c r="CM18" s="92"/>
      <c r="CN18" s="112"/>
      <c r="CO18" s="112"/>
      <c r="CP18" s="112"/>
      <c r="CQ18" s="112"/>
      <c r="CR18" s="112"/>
      <c r="CS18" s="55"/>
      <c r="CT18" s="55"/>
      <c r="CU18" s="55"/>
      <c r="CV18" s="55"/>
      <c r="CW18" s="92"/>
      <c r="CX18" s="112"/>
      <c r="CY18" s="112"/>
      <c r="CZ18" s="112"/>
      <c r="DA18" s="112"/>
      <c r="DB18" s="112"/>
      <c r="DC18" s="55"/>
      <c r="DD18" s="55"/>
      <c r="DE18" s="55"/>
      <c r="DF18" s="55"/>
      <c r="DG18" s="92"/>
      <c r="DH18" s="112"/>
      <c r="DI18" s="112"/>
      <c r="DJ18" s="112"/>
      <c r="DK18" s="112"/>
      <c r="DL18" s="112"/>
      <c r="DM18" s="55"/>
      <c r="DN18" s="55"/>
      <c r="DO18" s="55"/>
      <c r="DP18" s="55"/>
      <c r="DQ18" s="92"/>
      <c r="DR18" s="112"/>
      <c r="DS18" s="112"/>
      <c r="DT18" s="112"/>
      <c r="DU18" s="112"/>
      <c r="DV18" s="112"/>
      <c r="DW18" s="55"/>
      <c r="DX18" s="55"/>
      <c r="DY18" s="55"/>
      <c r="DZ18" s="55"/>
      <c r="EA18" s="92"/>
      <c r="EB18" s="112"/>
      <c r="EC18" s="112"/>
      <c r="ED18" s="112"/>
      <c r="EE18" s="112"/>
      <c r="EF18" s="112"/>
      <c r="EG18" s="55"/>
      <c r="EH18" s="55"/>
      <c r="EI18" s="55"/>
      <c r="EJ18" s="55"/>
      <c r="EK18" s="92"/>
      <c r="EL18" s="112"/>
      <c r="EM18" s="112"/>
      <c r="EN18" s="112"/>
      <c r="EO18" s="112"/>
      <c r="EP18" s="112"/>
      <c r="EQ18" s="55"/>
      <c r="ER18" s="55"/>
      <c r="ES18" s="55"/>
      <c r="ET18" s="55"/>
      <c r="EU18" s="92"/>
      <c r="EV18" s="112"/>
      <c r="EW18" s="112"/>
      <c r="EX18" s="112"/>
      <c r="EY18" s="112"/>
      <c r="EZ18" s="112"/>
      <c r="FA18" s="55"/>
      <c r="FB18" s="55"/>
      <c r="FC18" s="55"/>
      <c r="FD18" s="55"/>
      <c r="FE18" s="92"/>
      <c r="FF18" s="112"/>
      <c r="FG18" s="112"/>
      <c r="FH18" s="112"/>
      <c r="FI18" s="112"/>
      <c r="FJ18" s="112"/>
      <c r="FK18" s="55"/>
      <c r="FL18" s="55"/>
      <c r="FM18" s="55"/>
      <c r="FN18" s="55"/>
      <c r="FO18" s="92"/>
      <c r="FP18" s="112"/>
      <c r="FQ18" s="112"/>
      <c r="FR18" s="112"/>
      <c r="FS18" s="112"/>
      <c r="FT18" s="112"/>
      <c r="FU18" s="55"/>
      <c r="FV18" s="55"/>
      <c r="FW18" s="55"/>
      <c r="FX18" s="55"/>
      <c r="FY18" s="92"/>
      <c r="FZ18" s="112"/>
      <c r="GA18" s="112"/>
      <c r="GB18" s="112"/>
      <c r="GC18" s="112"/>
      <c r="GD18" s="112"/>
      <c r="GE18" s="55"/>
      <c r="GF18" s="55"/>
      <c r="GG18" s="55"/>
      <c r="GH18" s="55"/>
      <c r="GI18" s="92"/>
      <c r="GJ18" s="112"/>
      <c r="GK18" s="112"/>
      <c r="GL18" s="112"/>
      <c r="GM18" s="112"/>
      <c r="GN18" s="112"/>
      <c r="GO18" s="55"/>
      <c r="GP18" s="55"/>
      <c r="GQ18" s="55"/>
      <c r="GR18" s="55"/>
      <c r="GS18" s="92"/>
      <c r="GT18" s="112"/>
      <c r="GU18" s="112"/>
      <c r="GV18" s="112"/>
      <c r="GW18" s="112"/>
      <c r="GX18" s="112"/>
      <c r="GY18" s="55"/>
      <c r="GZ18" s="55"/>
      <c r="HA18" s="55"/>
      <c r="HB18" s="55"/>
      <c r="HC18" s="92"/>
      <c r="HD18" s="112"/>
      <c r="HE18" s="112"/>
      <c r="HF18" s="112"/>
      <c r="HG18" s="112"/>
      <c r="HH18" s="112"/>
      <c r="HI18" s="55"/>
      <c r="HJ18" s="55"/>
      <c r="HK18" s="55"/>
      <c r="HL18" s="55"/>
      <c r="HM18" s="92"/>
      <c r="HN18" s="112"/>
      <c r="HO18" s="112"/>
      <c r="HP18" s="112"/>
      <c r="HQ18" s="112"/>
      <c r="HR18" s="112"/>
      <c r="HS18" s="55"/>
      <c r="HT18" s="55"/>
      <c r="HU18" s="55"/>
      <c r="HV18" s="55"/>
      <c r="HW18" s="92"/>
      <c r="HX18" s="112"/>
      <c r="HY18" s="112"/>
      <c r="HZ18" s="112"/>
      <c r="IA18" s="112"/>
      <c r="IB18" s="112"/>
      <c r="IC18" s="55"/>
      <c r="ID18" s="55"/>
      <c r="IE18" s="55"/>
      <c r="IF18" s="55"/>
      <c r="IG18" s="92"/>
      <c r="IH18" s="112"/>
      <c r="II18" s="112"/>
      <c r="IJ18" s="112"/>
      <c r="IK18" s="112"/>
      <c r="IL18" s="112"/>
      <c r="IM18" s="55"/>
      <c r="IN18" s="55"/>
      <c r="IO18" s="55"/>
      <c r="IP18" s="55"/>
      <c r="IQ18" s="92"/>
      <c r="IR18" s="112"/>
      <c r="IS18" s="112"/>
      <c r="IT18" s="112"/>
      <c r="IU18" s="112"/>
      <c r="IV18" s="112"/>
    </row>
    <row r="19" s="168" customFormat="true" ht="18" hidden="false" customHeight="true" outlineLevel="0" collapsed="false">
      <c r="A19" s="92" t="s">
        <v>288</v>
      </c>
      <c r="B19" s="112" t="n">
        <v>98262</v>
      </c>
      <c r="C19" s="112" t="s">
        <v>215</v>
      </c>
      <c r="D19" s="112" t="s">
        <v>215</v>
      </c>
      <c r="E19" s="112" t="s">
        <v>215</v>
      </c>
      <c r="F19" s="55" t="n">
        <v>82.8</v>
      </c>
      <c r="G19" s="112" t="s">
        <v>215</v>
      </c>
      <c r="H19" s="112" t="s">
        <v>215</v>
      </c>
      <c r="I19" s="112" t="s">
        <v>215</v>
      </c>
      <c r="Y19" s="112"/>
      <c r="Z19" s="112"/>
      <c r="AA19" s="55"/>
      <c r="AB19" s="55"/>
      <c r="AC19" s="55"/>
      <c r="AD19" s="55"/>
      <c r="AE19" s="92"/>
      <c r="AF19" s="112"/>
      <c r="AG19" s="112"/>
      <c r="AH19" s="112"/>
      <c r="AI19" s="112"/>
      <c r="AJ19" s="112"/>
      <c r="AK19" s="55"/>
      <c r="AL19" s="55"/>
      <c r="AM19" s="55"/>
      <c r="AN19" s="55"/>
      <c r="AO19" s="92"/>
      <c r="AP19" s="112"/>
      <c r="AQ19" s="112"/>
      <c r="AR19" s="112"/>
      <c r="AS19" s="112"/>
      <c r="AT19" s="112"/>
      <c r="AU19" s="55"/>
      <c r="AV19" s="55"/>
      <c r="AW19" s="55"/>
      <c r="AX19" s="55"/>
      <c r="AY19" s="92"/>
      <c r="AZ19" s="112"/>
      <c r="BA19" s="112"/>
      <c r="BB19" s="112"/>
      <c r="BC19" s="112"/>
      <c r="BD19" s="112"/>
      <c r="BE19" s="55"/>
      <c r="BF19" s="55"/>
      <c r="BG19" s="55"/>
      <c r="BH19" s="55"/>
      <c r="BI19" s="92"/>
      <c r="BJ19" s="112"/>
      <c r="BK19" s="112"/>
      <c r="BL19" s="112"/>
      <c r="BM19" s="112"/>
      <c r="BN19" s="112"/>
      <c r="BO19" s="55"/>
      <c r="BP19" s="55"/>
      <c r="BQ19" s="55"/>
      <c r="BR19" s="55"/>
      <c r="BS19" s="92"/>
      <c r="BT19" s="112"/>
      <c r="BU19" s="112"/>
      <c r="BV19" s="112"/>
      <c r="BW19" s="112"/>
      <c r="BX19" s="112"/>
      <c r="BY19" s="55"/>
      <c r="BZ19" s="55"/>
      <c r="CA19" s="55"/>
      <c r="CB19" s="55"/>
      <c r="CC19" s="92"/>
      <c r="CD19" s="112"/>
      <c r="CE19" s="112"/>
      <c r="CF19" s="112"/>
      <c r="CG19" s="112"/>
      <c r="CH19" s="112"/>
      <c r="CI19" s="55"/>
      <c r="CJ19" s="55"/>
      <c r="CK19" s="55"/>
      <c r="CL19" s="55"/>
      <c r="CM19" s="92"/>
      <c r="CN19" s="112"/>
      <c r="CO19" s="112"/>
      <c r="CP19" s="112"/>
      <c r="CQ19" s="112"/>
      <c r="CR19" s="112"/>
      <c r="CS19" s="55"/>
      <c r="CT19" s="55"/>
      <c r="CU19" s="55"/>
      <c r="CV19" s="55"/>
      <c r="CW19" s="92"/>
      <c r="CX19" s="112"/>
      <c r="CY19" s="112"/>
      <c r="CZ19" s="112"/>
      <c r="DA19" s="112"/>
      <c r="DB19" s="112"/>
      <c r="DC19" s="55"/>
      <c r="DD19" s="55"/>
      <c r="DE19" s="55"/>
      <c r="DF19" s="55"/>
      <c r="DG19" s="92"/>
      <c r="DH19" s="112"/>
      <c r="DI19" s="112"/>
      <c r="DJ19" s="112"/>
      <c r="DK19" s="112"/>
      <c r="DL19" s="112"/>
      <c r="DM19" s="55"/>
      <c r="DN19" s="55"/>
      <c r="DO19" s="55"/>
      <c r="DP19" s="55"/>
      <c r="DQ19" s="92"/>
      <c r="DR19" s="112"/>
      <c r="DS19" s="112"/>
      <c r="DT19" s="112"/>
      <c r="DU19" s="112"/>
      <c r="DV19" s="112"/>
      <c r="DW19" s="55"/>
      <c r="DX19" s="55"/>
      <c r="DY19" s="55"/>
      <c r="DZ19" s="55"/>
      <c r="EA19" s="92"/>
      <c r="EB19" s="112"/>
      <c r="EC19" s="112"/>
      <c r="ED19" s="112"/>
      <c r="EE19" s="112"/>
      <c r="EF19" s="112"/>
      <c r="EG19" s="55"/>
      <c r="EH19" s="55"/>
      <c r="EI19" s="55"/>
      <c r="EJ19" s="55"/>
      <c r="EK19" s="92"/>
      <c r="EL19" s="112"/>
      <c r="EM19" s="112"/>
      <c r="EN19" s="112"/>
      <c r="EO19" s="112"/>
      <c r="EP19" s="112"/>
      <c r="EQ19" s="55"/>
      <c r="ER19" s="55"/>
      <c r="ES19" s="55"/>
      <c r="ET19" s="55"/>
      <c r="EU19" s="92"/>
      <c r="EV19" s="112"/>
      <c r="EW19" s="112"/>
      <c r="EX19" s="112"/>
      <c r="EY19" s="112"/>
      <c r="EZ19" s="112"/>
      <c r="FA19" s="55"/>
      <c r="FB19" s="55"/>
      <c r="FC19" s="55"/>
      <c r="FD19" s="55"/>
      <c r="FE19" s="92"/>
      <c r="FF19" s="112"/>
      <c r="FG19" s="112"/>
      <c r="FH19" s="112"/>
      <c r="FI19" s="112"/>
      <c r="FJ19" s="112"/>
      <c r="FK19" s="55"/>
      <c r="FL19" s="55"/>
      <c r="FM19" s="55"/>
      <c r="FN19" s="55"/>
      <c r="FO19" s="92"/>
      <c r="FP19" s="112"/>
      <c r="FQ19" s="112"/>
      <c r="FR19" s="112"/>
      <c r="FS19" s="112"/>
      <c r="FT19" s="112"/>
      <c r="FU19" s="55"/>
      <c r="FV19" s="55"/>
      <c r="FW19" s="55"/>
      <c r="FX19" s="55"/>
      <c r="FY19" s="92"/>
      <c r="FZ19" s="112"/>
      <c r="GA19" s="112"/>
      <c r="GB19" s="112"/>
      <c r="GC19" s="112"/>
      <c r="GD19" s="112"/>
      <c r="GE19" s="55"/>
      <c r="GF19" s="55"/>
      <c r="GG19" s="55"/>
      <c r="GH19" s="55"/>
      <c r="GI19" s="92"/>
      <c r="GJ19" s="112"/>
      <c r="GK19" s="112"/>
      <c r="GL19" s="112"/>
      <c r="GM19" s="112"/>
      <c r="GN19" s="112"/>
      <c r="GO19" s="55"/>
      <c r="GP19" s="55"/>
      <c r="GQ19" s="55"/>
      <c r="GR19" s="55"/>
      <c r="GS19" s="92"/>
      <c r="GT19" s="112"/>
      <c r="GU19" s="112"/>
      <c r="GV19" s="112"/>
      <c r="GW19" s="112"/>
      <c r="GX19" s="112"/>
      <c r="GY19" s="55"/>
      <c r="GZ19" s="55"/>
      <c r="HA19" s="55"/>
      <c r="HB19" s="55"/>
      <c r="HC19" s="92"/>
      <c r="HD19" s="112"/>
      <c r="HE19" s="112"/>
      <c r="HF19" s="112"/>
      <c r="HG19" s="112"/>
      <c r="HH19" s="112"/>
      <c r="HI19" s="55"/>
      <c r="HJ19" s="55"/>
      <c r="HK19" s="55"/>
      <c r="HL19" s="55"/>
      <c r="HM19" s="92"/>
      <c r="HN19" s="112"/>
      <c r="HO19" s="112"/>
      <c r="HP19" s="112"/>
      <c r="HQ19" s="112"/>
      <c r="HR19" s="112"/>
      <c r="HS19" s="55"/>
      <c r="HT19" s="55"/>
      <c r="HU19" s="55"/>
      <c r="HV19" s="55"/>
      <c r="HW19" s="92"/>
      <c r="HX19" s="112"/>
      <c r="HY19" s="112"/>
      <c r="HZ19" s="112"/>
      <c r="IA19" s="112"/>
      <c r="IB19" s="112"/>
      <c r="IC19" s="55"/>
      <c r="ID19" s="55"/>
      <c r="IE19" s="55"/>
      <c r="IF19" s="55"/>
      <c r="IG19" s="92"/>
      <c r="IH19" s="112"/>
      <c r="II19" s="112"/>
      <c r="IJ19" s="112"/>
      <c r="IK19" s="112"/>
      <c r="IL19" s="112"/>
      <c r="IM19" s="55"/>
      <c r="IN19" s="55"/>
      <c r="IO19" s="55"/>
      <c r="IP19" s="55"/>
      <c r="IQ19" s="92"/>
      <c r="IR19" s="112"/>
      <c r="IS19" s="112"/>
      <c r="IT19" s="112"/>
      <c r="IU19" s="112"/>
      <c r="IV19" s="112"/>
    </row>
    <row r="20" s="168" customFormat="true" ht="18" hidden="false" customHeight="true" outlineLevel="0" collapsed="false">
      <c r="A20" s="92" t="s">
        <v>289</v>
      </c>
      <c r="B20" s="112" t="n">
        <v>8441</v>
      </c>
      <c r="C20" s="112" t="n">
        <v>448</v>
      </c>
      <c r="D20" s="112" t="n">
        <v>6306</v>
      </c>
      <c r="E20" s="112" t="n">
        <v>1527</v>
      </c>
      <c r="F20" s="55" t="n">
        <v>216.6</v>
      </c>
      <c r="G20" s="112" t="s">
        <v>215</v>
      </c>
      <c r="H20" s="55" t="n">
        <v>217.5</v>
      </c>
      <c r="I20" s="55" t="n">
        <v>209.2</v>
      </c>
      <c r="Y20" s="112"/>
      <c r="Z20" s="112"/>
      <c r="AA20" s="55"/>
      <c r="AB20" s="55"/>
      <c r="AC20" s="55"/>
      <c r="AD20" s="55"/>
      <c r="AE20" s="92"/>
      <c r="AF20" s="112"/>
      <c r="AG20" s="112"/>
      <c r="AH20" s="112"/>
      <c r="AI20" s="112"/>
      <c r="AJ20" s="112"/>
      <c r="AK20" s="55"/>
      <c r="AL20" s="55"/>
      <c r="AM20" s="55"/>
      <c r="AN20" s="55"/>
      <c r="AO20" s="92"/>
      <c r="AP20" s="112"/>
      <c r="AQ20" s="112"/>
      <c r="AR20" s="112"/>
      <c r="AS20" s="112"/>
      <c r="AT20" s="112"/>
      <c r="AU20" s="55"/>
      <c r="AV20" s="55"/>
      <c r="AW20" s="55"/>
      <c r="AX20" s="55"/>
      <c r="AY20" s="92"/>
      <c r="AZ20" s="112"/>
      <c r="BA20" s="112"/>
      <c r="BB20" s="112"/>
      <c r="BC20" s="112"/>
      <c r="BD20" s="112"/>
      <c r="BE20" s="55"/>
      <c r="BF20" s="55"/>
      <c r="BG20" s="55"/>
      <c r="BH20" s="55"/>
      <c r="BI20" s="92"/>
      <c r="BJ20" s="112"/>
      <c r="BK20" s="112"/>
      <c r="BL20" s="112"/>
      <c r="BM20" s="112"/>
      <c r="BN20" s="112"/>
      <c r="BO20" s="55"/>
      <c r="BP20" s="55"/>
      <c r="BQ20" s="55"/>
      <c r="BR20" s="55"/>
      <c r="BS20" s="92"/>
      <c r="BT20" s="112"/>
      <c r="BU20" s="112"/>
      <c r="BV20" s="112"/>
      <c r="BW20" s="112"/>
      <c r="BX20" s="112"/>
      <c r="BY20" s="55"/>
      <c r="BZ20" s="55"/>
      <c r="CA20" s="55"/>
      <c r="CB20" s="55"/>
      <c r="CC20" s="92"/>
      <c r="CD20" s="112"/>
      <c r="CE20" s="112"/>
      <c r="CF20" s="112"/>
      <c r="CG20" s="112"/>
      <c r="CH20" s="112"/>
      <c r="CI20" s="55"/>
      <c r="CJ20" s="55"/>
      <c r="CK20" s="55"/>
      <c r="CL20" s="55"/>
      <c r="CM20" s="92"/>
      <c r="CN20" s="112"/>
      <c r="CO20" s="112"/>
      <c r="CP20" s="112"/>
      <c r="CQ20" s="112"/>
      <c r="CR20" s="112"/>
      <c r="CS20" s="55"/>
      <c r="CT20" s="55"/>
      <c r="CU20" s="55"/>
      <c r="CV20" s="55"/>
      <c r="CW20" s="92"/>
      <c r="CX20" s="112"/>
      <c r="CY20" s="112"/>
      <c r="CZ20" s="112"/>
      <c r="DA20" s="112"/>
      <c r="DB20" s="112"/>
      <c r="DC20" s="55"/>
      <c r="DD20" s="55"/>
      <c r="DE20" s="55"/>
      <c r="DF20" s="55"/>
      <c r="DG20" s="92"/>
      <c r="DH20" s="112"/>
      <c r="DI20" s="112"/>
      <c r="DJ20" s="112"/>
      <c r="DK20" s="112"/>
      <c r="DL20" s="112"/>
      <c r="DM20" s="55"/>
      <c r="DN20" s="55"/>
      <c r="DO20" s="55"/>
      <c r="DP20" s="55"/>
      <c r="DQ20" s="92"/>
      <c r="DR20" s="112"/>
      <c r="DS20" s="112"/>
      <c r="DT20" s="112"/>
      <c r="DU20" s="112"/>
      <c r="DV20" s="112"/>
      <c r="DW20" s="55"/>
      <c r="DX20" s="55"/>
      <c r="DY20" s="55"/>
      <c r="DZ20" s="55"/>
      <c r="EA20" s="92"/>
      <c r="EB20" s="112"/>
      <c r="EC20" s="112"/>
      <c r="ED20" s="112"/>
      <c r="EE20" s="112"/>
      <c r="EF20" s="112"/>
      <c r="EG20" s="55"/>
      <c r="EH20" s="55"/>
      <c r="EI20" s="55"/>
      <c r="EJ20" s="55"/>
      <c r="EK20" s="92"/>
      <c r="EL20" s="112"/>
      <c r="EM20" s="112"/>
      <c r="EN20" s="112"/>
      <c r="EO20" s="112"/>
      <c r="EP20" s="112"/>
      <c r="EQ20" s="55"/>
      <c r="ER20" s="55"/>
      <c r="ES20" s="55"/>
      <c r="ET20" s="55"/>
      <c r="EU20" s="92"/>
      <c r="EV20" s="112"/>
      <c r="EW20" s="112"/>
      <c r="EX20" s="112"/>
      <c r="EY20" s="112"/>
      <c r="EZ20" s="112"/>
      <c r="FA20" s="55"/>
      <c r="FB20" s="55"/>
      <c r="FC20" s="55"/>
      <c r="FD20" s="55"/>
      <c r="FE20" s="92"/>
      <c r="FF20" s="112"/>
      <c r="FG20" s="112"/>
      <c r="FH20" s="112"/>
      <c r="FI20" s="112"/>
      <c r="FJ20" s="112"/>
      <c r="FK20" s="55"/>
      <c r="FL20" s="55"/>
      <c r="FM20" s="55"/>
      <c r="FN20" s="55"/>
      <c r="FO20" s="92"/>
      <c r="FP20" s="112"/>
      <c r="FQ20" s="112"/>
      <c r="FR20" s="112"/>
      <c r="FS20" s="112"/>
      <c r="FT20" s="112"/>
      <c r="FU20" s="55"/>
      <c r="FV20" s="55"/>
      <c r="FW20" s="55"/>
      <c r="FX20" s="55"/>
      <c r="FY20" s="92"/>
      <c r="FZ20" s="112"/>
      <c r="GA20" s="112"/>
      <c r="GB20" s="112"/>
      <c r="GC20" s="112"/>
      <c r="GD20" s="112"/>
      <c r="GE20" s="55"/>
      <c r="GF20" s="55"/>
      <c r="GG20" s="55"/>
      <c r="GH20" s="55"/>
      <c r="GI20" s="92"/>
      <c r="GJ20" s="112"/>
      <c r="GK20" s="112"/>
      <c r="GL20" s="112"/>
      <c r="GM20" s="112"/>
      <c r="GN20" s="112"/>
      <c r="GO20" s="55"/>
      <c r="GP20" s="55"/>
      <c r="GQ20" s="55"/>
      <c r="GR20" s="55"/>
      <c r="GS20" s="92"/>
      <c r="GT20" s="112"/>
      <c r="GU20" s="112"/>
      <c r="GV20" s="112"/>
      <c r="GW20" s="112"/>
      <c r="GX20" s="112"/>
      <c r="GY20" s="55"/>
      <c r="GZ20" s="55"/>
      <c r="HA20" s="55"/>
      <c r="HB20" s="55"/>
      <c r="HC20" s="92"/>
      <c r="HD20" s="112"/>
      <c r="HE20" s="112"/>
      <c r="HF20" s="112"/>
      <c r="HG20" s="112"/>
      <c r="HH20" s="112"/>
      <c r="HI20" s="55"/>
      <c r="HJ20" s="55"/>
      <c r="HK20" s="55"/>
      <c r="HL20" s="55"/>
      <c r="HM20" s="92"/>
      <c r="HN20" s="112"/>
      <c r="HO20" s="112"/>
      <c r="HP20" s="112"/>
      <c r="HQ20" s="112"/>
      <c r="HR20" s="112"/>
      <c r="HS20" s="55"/>
      <c r="HT20" s="55"/>
      <c r="HU20" s="55"/>
      <c r="HV20" s="55"/>
      <c r="HW20" s="92"/>
      <c r="HX20" s="112"/>
      <c r="HY20" s="112"/>
      <c r="HZ20" s="112"/>
      <c r="IA20" s="112"/>
      <c r="IB20" s="112"/>
      <c r="IC20" s="55"/>
      <c r="ID20" s="55"/>
      <c r="IE20" s="55"/>
      <c r="IF20" s="55"/>
      <c r="IG20" s="92"/>
      <c r="IH20" s="112"/>
      <c r="II20" s="112"/>
      <c r="IJ20" s="112"/>
      <c r="IK20" s="112"/>
      <c r="IL20" s="112"/>
      <c r="IM20" s="55"/>
      <c r="IN20" s="55"/>
      <c r="IO20" s="55"/>
      <c r="IP20" s="55"/>
      <c r="IQ20" s="92"/>
      <c r="IR20" s="112"/>
      <c r="IS20" s="112"/>
      <c r="IT20" s="112"/>
      <c r="IU20" s="112"/>
      <c r="IV20" s="112"/>
    </row>
    <row r="21" s="168" customFormat="true" ht="18" hidden="false" customHeight="true" outlineLevel="0" collapsed="false">
      <c r="A21" s="92" t="s">
        <v>290</v>
      </c>
      <c r="B21" s="112" t="n">
        <v>8016</v>
      </c>
      <c r="C21" s="112" t="n">
        <v>237</v>
      </c>
      <c r="D21" s="112" t="n">
        <v>4915</v>
      </c>
      <c r="E21" s="112" t="n">
        <v>1207</v>
      </c>
      <c r="F21" s="55" t="n">
        <v>79.4</v>
      </c>
      <c r="G21" s="55" t="n">
        <v>120.9</v>
      </c>
      <c r="H21" s="55" t="n">
        <v>70.4</v>
      </c>
      <c r="I21" s="55" t="n">
        <v>100.4</v>
      </c>
      <c r="Y21" s="112"/>
      <c r="Z21" s="112"/>
      <c r="AA21" s="55"/>
      <c r="AB21" s="55"/>
      <c r="AC21" s="55"/>
      <c r="AD21" s="55"/>
      <c r="AE21" s="92"/>
      <c r="AF21" s="112"/>
      <c r="AG21" s="112"/>
      <c r="AH21" s="112"/>
      <c r="AI21" s="112"/>
      <c r="AJ21" s="112"/>
      <c r="AK21" s="55"/>
      <c r="AL21" s="55"/>
      <c r="AM21" s="55"/>
      <c r="AN21" s="55"/>
      <c r="AO21" s="92"/>
      <c r="AP21" s="112"/>
      <c r="AQ21" s="112"/>
      <c r="AR21" s="112"/>
      <c r="AS21" s="112"/>
      <c r="AT21" s="112"/>
      <c r="AU21" s="55"/>
      <c r="AV21" s="55"/>
      <c r="AW21" s="55"/>
      <c r="AX21" s="55"/>
      <c r="AY21" s="92"/>
      <c r="AZ21" s="112"/>
      <c r="BA21" s="112"/>
      <c r="BB21" s="112"/>
      <c r="BC21" s="112"/>
      <c r="BD21" s="112"/>
      <c r="BE21" s="55"/>
      <c r="BF21" s="55"/>
      <c r="BG21" s="55"/>
      <c r="BH21" s="55"/>
      <c r="BI21" s="92"/>
      <c r="BJ21" s="112"/>
      <c r="BK21" s="112"/>
      <c r="BL21" s="112"/>
      <c r="BM21" s="112"/>
      <c r="BN21" s="112"/>
      <c r="BO21" s="55"/>
      <c r="BP21" s="55"/>
      <c r="BQ21" s="55"/>
      <c r="BR21" s="55"/>
      <c r="BS21" s="92"/>
      <c r="BT21" s="112"/>
      <c r="BU21" s="112"/>
      <c r="BV21" s="112"/>
      <c r="BW21" s="112"/>
      <c r="BX21" s="112"/>
      <c r="BY21" s="55"/>
      <c r="BZ21" s="55"/>
      <c r="CA21" s="55"/>
      <c r="CB21" s="55"/>
      <c r="CC21" s="92"/>
      <c r="CD21" s="112"/>
      <c r="CE21" s="112"/>
      <c r="CF21" s="112"/>
      <c r="CG21" s="112"/>
      <c r="CH21" s="112"/>
      <c r="CI21" s="55"/>
      <c r="CJ21" s="55"/>
      <c r="CK21" s="55"/>
      <c r="CL21" s="55"/>
      <c r="CM21" s="92"/>
      <c r="CN21" s="112"/>
      <c r="CO21" s="112"/>
      <c r="CP21" s="112"/>
      <c r="CQ21" s="112"/>
      <c r="CR21" s="112"/>
      <c r="CS21" s="55"/>
      <c r="CT21" s="55"/>
      <c r="CU21" s="55"/>
      <c r="CV21" s="55"/>
      <c r="CW21" s="92"/>
      <c r="CX21" s="112"/>
      <c r="CY21" s="112"/>
      <c r="CZ21" s="112"/>
      <c r="DA21" s="112"/>
      <c r="DB21" s="112"/>
      <c r="DC21" s="55"/>
      <c r="DD21" s="55"/>
      <c r="DE21" s="55"/>
      <c r="DF21" s="55"/>
      <c r="DG21" s="92"/>
      <c r="DH21" s="112"/>
      <c r="DI21" s="112"/>
      <c r="DJ21" s="112"/>
      <c r="DK21" s="112"/>
      <c r="DL21" s="112"/>
      <c r="DM21" s="55"/>
      <c r="DN21" s="55"/>
      <c r="DO21" s="55"/>
      <c r="DP21" s="55"/>
      <c r="DQ21" s="92"/>
      <c r="DR21" s="112"/>
      <c r="DS21" s="112"/>
      <c r="DT21" s="112"/>
      <c r="DU21" s="112"/>
      <c r="DV21" s="112"/>
      <c r="DW21" s="55"/>
      <c r="DX21" s="55"/>
      <c r="DY21" s="55"/>
      <c r="DZ21" s="55"/>
      <c r="EA21" s="92"/>
      <c r="EB21" s="112"/>
      <c r="EC21" s="112"/>
      <c r="ED21" s="112"/>
      <c r="EE21" s="112"/>
      <c r="EF21" s="112"/>
      <c r="EG21" s="55"/>
      <c r="EH21" s="55"/>
      <c r="EI21" s="55"/>
      <c r="EJ21" s="55"/>
      <c r="EK21" s="92"/>
      <c r="EL21" s="112"/>
      <c r="EM21" s="112"/>
      <c r="EN21" s="112"/>
      <c r="EO21" s="112"/>
      <c r="EP21" s="112"/>
      <c r="EQ21" s="55"/>
      <c r="ER21" s="55"/>
      <c r="ES21" s="55"/>
      <c r="ET21" s="55"/>
      <c r="EU21" s="92"/>
      <c r="EV21" s="112"/>
      <c r="EW21" s="112"/>
      <c r="EX21" s="112"/>
      <c r="EY21" s="112"/>
      <c r="EZ21" s="112"/>
      <c r="FA21" s="55"/>
      <c r="FB21" s="55"/>
      <c r="FC21" s="55"/>
      <c r="FD21" s="55"/>
      <c r="FE21" s="92"/>
      <c r="FF21" s="112"/>
      <c r="FG21" s="112"/>
      <c r="FH21" s="112"/>
      <c r="FI21" s="112"/>
      <c r="FJ21" s="112"/>
      <c r="FK21" s="55"/>
      <c r="FL21" s="55"/>
      <c r="FM21" s="55"/>
      <c r="FN21" s="55"/>
      <c r="FO21" s="92"/>
      <c r="FP21" s="112"/>
      <c r="FQ21" s="112"/>
      <c r="FR21" s="112"/>
      <c r="FS21" s="112"/>
      <c r="FT21" s="112"/>
      <c r="FU21" s="55"/>
      <c r="FV21" s="55"/>
      <c r="FW21" s="55"/>
      <c r="FX21" s="55"/>
      <c r="FY21" s="92"/>
      <c r="FZ21" s="112"/>
      <c r="GA21" s="112"/>
      <c r="GB21" s="112"/>
      <c r="GC21" s="112"/>
      <c r="GD21" s="112"/>
      <c r="GE21" s="55"/>
      <c r="GF21" s="55"/>
      <c r="GG21" s="55"/>
      <c r="GH21" s="55"/>
      <c r="GI21" s="92"/>
      <c r="GJ21" s="112"/>
      <c r="GK21" s="112"/>
      <c r="GL21" s="112"/>
      <c r="GM21" s="112"/>
      <c r="GN21" s="112"/>
      <c r="GO21" s="55"/>
      <c r="GP21" s="55"/>
      <c r="GQ21" s="55"/>
      <c r="GR21" s="55"/>
      <c r="GS21" s="92"/>
      <c r="GT21" s="112"/>
      <c r="GU21" s="112"/>
      <c r="GV21" s="112"/>
      <c r="GW21" s="112"/>
      <c r="GX21" s="112"/>
      <c r="GY21" s="55"/>
      <c r="GZ21" s="55"/>
      <c r="HA21" s="55"/>
      <c r="HB21" s="55"/>
      <c r="HC21" s="92"/>
      <c r="HD21" s="112"/>
      <c r="HE21" s="112"/>
      <c r="HF21" s="112"/>
      <c r="HG21" s="112"/>
      <c r="HH21" s="112"/>
      <c r="HI21" s="55"/>
      <c r="HJ21" s="55"/>
      <c r="HK21" s="55"/>
      <c r="HL21" s="55"/>
      <c r="HM21" s="92"/>
      <c r="HN21" s="112"/>
      <c r="HO21" s="112"/>
      <c r="HP21" s="112"/>
      <c r="HQ21" s="112"/>
      <c r="HR21" s="112"/>
      <c r="HS21" s="55"/>
      <c r="HT21" s="55"/>
      <c r="HU21" s="55"/>
      <c r="HV21" s="55"/>
      <c r="HW21" s="92"/>
      <c r="HX21" s="112"/>
      <c r="HY21" s="112"/>
      <c r="HZ21" s="112"/>
      <c r="IA21" s="112"/>
      <c r="IB21" s="112"/>
      <c r="IC21" s="55"/>
      <c r="ID21" s="55"/>
      <c r="IE21" s="55"/>
      <c r="IF21" s="55"/>
      <c r="IG21" s="92"/>
      <c r="IH21" s="112"/>
      <c r="II21" s="112"/>
      <c r="IJ21" s="112"/>
      <c r="IK21" s="112"/>
      <c r="IL21" s="112"/>
      <c r="IM21" s="55"/>
      <c r="IN21" s="55"/>
      <c r="IO21" s="55"/>
      <c r="IP21" s="55"/>
      <c r="IQ21" s="92"/>
      <c r="IR21" s="112"/>
      <c r="IS21" s="112"/>
      <c r="IT21" s="112"/>
      <c r="IU21" s="112"/>
      <c r="IV21" s="112"/>
    </row>
    <row r="22" s="168" customFormat="true" ht="18" hidden="false" customHeight="true" outlineLevel="0" collapsed="false">
      <c r="A22" s="92" t="s">
        <v>291</v>
      </c>
      <c r="B22" s="112" t="n">
        <v>22</v>
      </c>
      <c r="C22" s="112" t="s">
        <v>215</v>
      </c>
      <c r="D22" s="112" t="s">
        <v>215</v>
      </c>
      <c r="E22" s="112" t="n">
        <v>22</v>
      </c>
      <c r="F22" s="55" t="n">
        <v>200</v>
      </c>
      <c r="G22" s="112" t="s">
        <v>215</v>
      </c>
      <c r="H22" s="112" t="s">
        <v>215</v>
      </c>
      <c r="I22" s="55" t="n">
        <v>200</v>
      </c>
      <c r="Y22" s="112"/>
      <c r="Z22" s="112"/>
      <c r="AA22" s="55"/>
      <c r="AB22" s="55"/>
      <c r="AC22" s="55"/>
      <c r="AD22" s="55"/>
      <c r="AE22" s="92"/>
      <c r="AF22" s="112"/>
      <c r="AG22" s="112"/>
      <c r="AH22" s="112"/>
      <c r="AI22" s="112"/>
      <c r="AJ22" s="112"/>
      <c r="AK22" s="55"/>
      <c r="AL22" s="55"/>
      <c r="AM22" s="55"/>
      <c r="AN22" s="55"/>
      <c r="AO22" s="92"/>
      <c r="AP22" s="112"/>
      <c r="AQ22" s="112"/>
      <c r="AR22" s="112"/>
      <c r="AS22" s="112"/>
      <c r="AT22" s="112"/>
      <c r="AU22" s="55"/>
      <c r="AV22" s="55"/>
      <c r="AW22" s="55"/>
      <c r="AX22" s="55"/>
      <c r="AY22" s="92"/>
      <c r="AZ22" s="112"/>
      <c r="BA22" s="112"/>
      <c r="BB22" s="112"/>
      <c r="BC22" s="112"/>
      <c r="BD22" s="112"/>
      <c r="BE22" s="55"/>
      <c r="BF22" s="55"/>
      <c r="BG22" s="55"/>
      <c r="BH22" s="55"/>
      <c r="BI22" s="92"/>
      <c r="BJ22" s="112"/>
      <c r="BK22" s="112"/>
      <c r="BL22" s="112"/>
      <c r="BM22" s="112"/>
      <c r="BN22" s="112"/>
      <c r="BO22" s="55"/>
      <c r="BP22" s="55"/>
      <c r="BQ22" s="55"/>
      <c r="BR22" s="55"/>
      <c r="BS22" s="92"/>
      <c r="BT22" s="112"/>
      <c r="BU22" s="112"/>
      <c r="BV22" s="112"/>
      <c r="BW22" s="112"/>
      <c r="BX22" s="112"/>
      <c r="BY22" s="55"/>
      <c r="BZ22" s="55"/>
      <c r="CA22" s="55"/>
      <c r="CB22" s="55"/>
      <c r="CC22" s="92"/>
      <c r="CD22" s="112"/>
      <c r="CE22" s="112"/>
      <c r="CF22" s="112"/>
      <c r="CG22" s="112"/>
      <c r="CH22" s="112"/>
      <c r="CI22" s="55"/>
      <c r="CJ22" s="55"/>
      <c r="CK22" s="55"/>
      <c r="CL22" s="55"/>
      <c r="CM22" s="92"/>
      <c r="CN22" s="112"/>
      <c r="CO22" s="112"/>
      <c r="CP22" s="112"/>
      <c r="CQ22" s="112"/>
      <c r="CR22" s="112"/>
      <c r="CS22" s="55"/>
      <c r="CT22" s="55"/>
      <c r="CU22" s="55"/>
      <c r="CV22" s="55"/>
      <c r="CW22" s="92"/>
      <c r="CX22" s="112"/>
      <c r="CY22" s="112"/>
      <c r="CZ22" s="112"/>
      <c r="DA22" s="112"/>
      <c r="DB22" s="112"/>
      <c r="DC22" s="55"/>
      <c r="DD22" s="55"/>
      <c r="DE22" s="55"/>
      <c r="DF22" s="55"/>
      <c r="DG22" s="92"/>
      <c r="DH22" s="112"/>
      <c r="DI22" s="112"/>
      <c r="DJ22" s="112"/>
      <c r="DK22" s="112"/>
      <c r="DL22" s="112"/>
      <c r="DM22" s="55"/>
      <c r="DN22" s="55"/>
      <c r="DO22" s="55"/>
      <c r="DP22" s="55"/>
      <c r="DQ22" s="92"/>
      <c r="DR22" s="112"/>
      <c r="DS22" s="112"/>
      <c r="DT22" s="112"/>
      <c r="DU22" s="112"/>
      <c r="DV22" s="112"/>
      <c r="DW22" s="55"/>
      <c r="DX22" s="55"/>
      <c r="DY22" s="55"/>
      <c r="DZ22" s="55"/>
      <c r="EA22" s="92"/>
      <c r="EB22" s="112"/>
      <c r="EC22" s="112"/>
      <c r="ED22" s="112"/>
      <c r="EE22" s="112"/>
      <c r="EF22" s="112"/>
      <c r="EG22" s="55"/>
      <c r="EH22" s="55"/>
      <c r="EI22" s="55"/>
      <c r="EJ22" s="55"/>
      <c r="EK22" s="92"/>
      <c r="EL22" s="112"/>
      <c r="EM22" s="112"/>
      <c r="EN22" s="112"/>
      <c r="EO22" s="112"/>
      <c r="EP22" s="112"/>
      <c r="EQ22" s="55"/>
      <c r="ER22" s="55"/>
      <c r="ES22" s="55"/>
      <c r="ET22" s="55"/>
      <c r="EU22" s="92"/>
      <c r="EV22" s="112"/>
      <c r="EW22" s="112"/>
      <c r="EX22" s="112"/>
      <c r="EY22" s="112"/>
      <c r="EZ22" s="112"/>
      <c r="FA22" s="55"/>
      <c r="FB22" s="55"/>
      <c r="FC22" s="55"/>
      <c r="FD22" s="55"/>
      <c r="FE22" s="92"/>
      <c r="FF22" s="112"/>
      <c r="FG22" s="112"/>
      <c r="FH22" s="112"/>
      <c r="FI22" s="112"/>
      <c r="FJ22" s="112"/>
      <c r="FK22" s="55"/>
      <c r="FL22" s="55"/>
      <c r="FM22" s="55"/>
      <c r="FN22" s="55"/>
      <c r="FO22" s="92"/>
      <c r="FP22" s="112"/>
      <c r="FQ22" s="112"/>
      <c r="FR22" s="112"/>
      <c r="FS22" s="112"/>
      <c r="FT22" s="112"/>
      <c r="FU22" s="55"/>
      <c r="FV22" s="55"/>
      <c r="FW22" s="55"/>
      <c r="FX22" s="55"/>
      <c r="FY22" s="92"/>
      <c r="FZ22" s="112"/>
      <c r="GA22" s="112"/>
      <c r="GB22" s="112"/>
      <c r="GC22" s="112"/>
      <c r="GD22" s="112"/>
      <c r="GE22" s="55"/>
      <c r="GF22" s="55"/>
      <c r="GG22" s="55"/>
      <c r="GH22" s="55"/>
      <c r="GI22" s="92"/>
      <c r="GJ22" s="112"/>
      <c r="GK22" s="112"/>
      <c r="GL22" s="112"/>
      <c r="GM22" s="112"/>
      <c r="GN22" s="112"/>
      <c r="GO22" s="55"/>
      <c r="GP22" s="55"/>
      <c r="GQ22" s="55"/>
      <c r="GR22" s="55"/>
      <c r="GS22" s="92"/>
      <c r="GT22" s="112"/>
      <c r="GU22" s="112"/>
      <c r="GV22" s="112"/>
      <c r="GW22" s="112"/>
      <c r="GX22" s="112"/>
      <c r="GY22" s="55"/>
      <c r="GZ22" s="55"/>
      <c r="HA22" s="55"/>
      <c r="HB22" s="55"/>
      <c r="HC22" s="92"/>
      <c r="HD22" s="112"/>
      <c r="HE22" s="112"/>
      <c r="HF22" s="112"/>
      <c r="HG22" s="112"/>
      <c r="HH22" s="112"/>
      <c r="HI22" s="55"/>
      <c r="HJ22" s="55"/>
      <c r="HK22" s="55"/>
      <c r="HL22" s="55"/>
      <c r="HM22" s="92"/>
      <c r="HN22" s="112"/>
      <c r="HO22" s="112"/>
      <c r="HP22" s="112"/>
      <c r="HQ22" s="112"/>
      <c r="HR22" s="112"/>
      <c r="HS22" s="55"/>
      <c r="HT22" s="55"/>
      <c r="HU22" s="55"/>
      <c r="HV22" s="55"/>
      <c r="HW22" s="92"/>
      <c r="HX22" s="112"/>
      <c r="HY22" s="112"/>
      <c r="HZ22" s="112"/>
      <c r="IA22" s="112"/>
      <c r="IB22" s="112"/>
      <c r="IC22" s="55"/>
      <c r="ID22" s="55"/>
      <c r="IE22" s="55"/>
      <c r="IF22" s="55"/>
      <c r="IG22" s="92"/>
      <c r="IH22" s="112"/>
      <c r="II22" s="112"/>
      <c r="IJ22" s="112"/>
      <c r="IK22" s="112"/>
      <c r="IL22" s="112"/>
      <c r="IM22" s="55"/>
      <c r="IN22" s="55"/>
      <c r="IO22" s="55"/>
      <c r="IP22" s="55"/>
      <c r="IQ22" s="92"/>
      <c r="IR22" s="112"/>
      <c r="IS22" s="112"/>
      <c r="IT22" s="112"/>
      <c r="IU22" s="112"/>
      <c r="IV22" s="112"/>
    </row>
    <row r="23" s="168" customFormat="true" ht="18" hidden="false" customHeight="true" outlineLevel="0" collapsed="false">
      <c r="A23" s="92" t="s">
        <v>292</v>
      </c>
      <c r="B23" s="112" t="n">
        <v>3312</v>
      </c>
      <c r="C23" s="112" t="n">
        <v>20</v>
      </c>
      <c r="D23" s="112" t="s">
        <v>215</v>
      </c>
      <c r="E23" s="112" t="n">
        <v>3035</v>
      </c>
      <c r="F23" s="55" t="n">
        <v>114.1</v>
      </c>
      <c r="G23" s="112" t="s">
        <v>215</v>
      </c>
      <c r="H23" s="112" t="s">
        <v>215</v>
      </c>
      <c r="I23" s="55" t="n">
        <v>124.2</v>
      </c>
      <c r="K23" s="112"/>
      <c r="L23" s="112"/>
      <c r="M23" s="112"/>
      <c r="O23" s="112"/>
      <c r="P23" s="112"/>
      <c r="Q23" s="112"/>
      <c r="Y23" s="112"/>
      <c r="Z23" s="112"/>
      <c r="AA23" s="55"/>
      <c r="AB23" s="55"/>
      <c r="AC23" s="55"/>
      <c r="AD23" s="55"/>
      <c r="AE23" s="92"/>
      <c r="AF23" s="112"/>
      <c r="AG23" s="112"/>
      <c r="AH23" s="112"/>
      <c r="AI23" s="112"/>
      <c r="AJ23" s="112"/>
      <c r="AK23" s="55"/>
      <c r="AL23" s="55"/>
      <c r="AM23" s="55"/>
      <c r="AN23" s="55"/>
      <c r="AO23" s="92"/>
      <c r="AP23" s="112"/>
      <c r="AQ23" s="112"/>
      <c r="AR23" s="112"/>
      <c r="AS23" s="112"/>
      <c r="AT23" s="112"/>
      <c r="AU23" s="55"/>
      <c r="AV23" s="55"/>
      <c r="AW23" s="55"/>
      <c r="AX23" s="55"/>
      <c r="AY23" s="92"/>
      <c r="AZ23" s="112"/>
      <c r="BA23" s="112"/>
      <c r="BB23" s="112"/>
      <c r="BC23" s="112"/>
      <c r="BD23" s="112"/>
      <c r="BE23" s="55"/>
      <c r="BF23" s="55"/>
      <c r="BG23" s="55"/>
      <c r="BH23" s="55"/>
      <c r="BI23" s="92"/>
      <c r="BJ23" s="112"/>
      <c r="BK23" s="112"/>
      <c r="BL23" s="112"/>
      <c r="BM23" s="112"/>
      <c r="BN23" s="112"/>
      <c r="BO23" s="55"/>
      <c r="BP23" s="55"/>
      <c r="BQ23" s="55"/>
      <c r="BR23" s="55"/>
      <c r="BS23" s="92"/>
      <c r="BT23" s="112"/>
      <c r="BU23" s="112"/>
      <c r="BV23" s="112"/>
      <c r="BW23" s="112"/>
      <c r="BX23" s="112"/>
      <c r="BY23" s="55"/>
      <c r="BZ23" s="55"/>
      <c r="CA23" s="55"/>
      <c r="CB23" s="55"/>
      <c r="CC23" s="92"/>
      <c r="CD23" s="112"/>
      <c r="CE23" s="112"/>
      <c r="CF23" s="112"/>
      <c r="CG23" s="112"/>
      <c r="CH23" s="112"/>
      <c r="CI23" s="55"/>
      <c r="CJ23" s="55"/>
      <c r="CK23" s="55"/>
      <c r="CL23" s="55"/>
      <c r="CM23" s="92"/>
      <c r="CN23" s="112"/>
      <c r="CO23" s="112"/>
      <c r="CP23" s="112"/>
      <c r="CQ23" s="112"/>
      <c r="CR23" s="112"/>
      <c r="CS23" s="55"/>
      <c r="CT23" s="55"/>
      <c r="CU23" s="55"/>
      <c r="CV23" s="55"/>
      <c r="CW23" s="92"/>
      <c r="CX23" s="112"/>
      <c r="CY23" s="112"/>
      <c r="CZ23" s="112"/>
      <c r="DA23" s="112"/>
      <c r="DB23" s="112"/>
      <c r="DC23" s="55"/>
      <c r="DD23" s="55"/>
      <c r="DE23" s="55"/>
      <c r="DF23" s="55"/>
      <c r="DG23" s="92"/>
      <c r="DH23" s="112"/>
      <c r="DI23" s="112"/>
      <c r="DJ23" s="112"/>
      <c r="DK23" s="112"/>
      <c r="DL23" s="112"/>
      <c r="DM23" s="55"/>
      <c r="DN23" s="55"/>
      <c r="DO23" s="55"/>
      <c r="DP23" s="55"/>
      <c r="DQ23" s="92"/>
      <c r="DR23" s="112"/>
      <c r="DS23" s="112"/>
      <c r="DT23" s="112"/>
      <c r="DU23" s="112"/>
      <c r="DV23" s="112"/>
      <c r="DW23" s="55"/>
      <c r="DX23" s="55"/>
      <c r="DY23" s="55"/>
      <c r="DZ23" s="55"/>
      <c r="EA23" s="92"/>
      <c r="EB23" s="112"/>
      <c r="EC23" s="112"/>
      <c r="ED23" s="112"/>
      <c r="EE23" s="112"/>
      <c r="EF23" s="112"/>
      <c r="EG23" s="55"/>
      <c r="EH23" s="55"/>
      <c r="EI23" s="55"/>
      <c r="EJ23" s="55"/>
      <c r="EK23" s="92"/>
      <c r="EL23" s="112"/>
      <c r="EM23" s="112"/>
      <c r="EN23" s="112"/>
      <c r="EO23" s="112"/>
      <c r="EP23" s="112"/>
      <c r="EQ23" s="55"/>
      <c r="ER23" s="55"/>
      <c r="ES23" s="55"/>
      <c r="ET23" s="55"/>
      <c r="EU23" s="92"/>
      <c r="EV23" s="112"/>
      <c r="EW23" s="112"/>
      <c r="EX23" s="112"/>
      <c r="EY23" s="112"/>
      <c r="EZ23" s="112"/>
      <c r="FA23" s="55"/>
      <c r="FB23" s="55"/>
      <c r="FC23" s="55"/>
      <c r="FD23" s="55"/>
      <c r="FE23" s="92"/>
      <c r="FF23" s="112"/>
      <c r="FG23" s="112"/>
      <c r="FH23" s="112"/>
      <c r="FI23" s="112"/>
      <c r="FJ23" s="112"/>
      <c r="FK23" s="55"/>
      <c r="FL23" s="55"/>
      <c r="FM23" s="55"/>
      <c r="FN23" s="55"/>
      <c r="FO23" s="92"/>
      <c r="FP23" s="112"/>
      <c r="FQ23" s="112"/>
      <c r="FR23" s="112"/>
      <c r="FS23" s="112"/>
      <c r="FT23" s="112"/>
      <c r="FU23" s="55"/>
      <c r="FV23" s="55"/>
      <c r="FW23" s="55"/>
      <c r="FX23" s="55"/>
      <c r="FY23" s="92"/>
      <c r="FZ23" s="112"/>
      <c r="GA23" s="112"/>
      <c r="GB23" s="112"/>
      <c r="GC23" s="112"/>
      <c r="GD23" s="112"/>
      <c r="GE23" s="55"/>
      <c r="GF23" s="55"/>
      <c r="GG23" s="55"/>
      <c r="GH23" s="55"/>
      <c r="GI23" s="92"/>
      <c r="GJ23" s="112"/>
      <c r="GK23" s="112"/>
      <c r="GL23" s="112"/>
      <c r="GM23" s="112"/>
      <c r="GN23" s="112"/>
      <c r="GO23" s="55"/>
      <c r="GP23" s="55"/>
      <c r="GQ23" s="55"/>
      <c r="GR23" s="55"/>
      <c r="GS23" s="92"/>
      <c r="GT23" s="112"/>
      <c r="GU23" s="112"/>
      <c r="GV23" s="112"/>
      <c r="GW23" s="112"/>
      <c r="GX23" s="112"/>
      <c r="GY23" s="55"/>
      <c r="GZ23" s="55"/>
      <c r="HA23" s="55"/>
      <c r="HB23" s="55"/>
      <c r="HC23" s="92"/>
      <c r="HD23" s="112"/>
      <c r="HE23" s="112"/>
      <c r="HF23" s="112"/>
      <c r="HG23" s="112"/>
      <c r="HH23" s="112"/>
      <c r="HI23" s="55"/>
      <c r="HJ23" s="55"/>
      <c r="HK23" s="55"/>
      <c r="HL23" s="55"/>
      <c r="HM23" s="92"/>
      <c r="HN23" s="112"/>
      <c r="HO23" s="112"/>
      <c r="HP23" s="112"/>
      <c r="HQ23" s="112"/>
      <c r="HR23" s="112"/>
      <c r="HS23" s="55"/>
      <c r="HT23" s="55"/>
      <c r="HU23" s="55"/>
      <c r="HV23" s="55"/>
      <c r="HW23" s="92"/>
      <c r="HX23" s="112"/>
      <c r="HY23" s="112"/>
      <c r="HZ23" s="112"/>
      <c r="IA23" s="112"/>
      <c r="IB23" s="112"/>
      <c r="IC23" s="55"/>
      <c r="ID23" s="55"/>
      <c r="IE23" s="55"/>
      <c r="IF23" s="55"/>
      <c r="IG23" s="92"/>
      <c r="IH23" s="112"/>
      <c r="II23" s="112"/>
      <c r="IJ23" s="112"/>
      <c r="IK23" s="112"/>
      <c r="IL23" s="112"/>
      <c r="IM23" s="55"/>
      <c r="IN23" s="55"/>
      <c r="IO23" s="55"/>
      <c r="IP23" s="55"/>
      <c r="IQ23" s="92"/>
      <c r="IR23" s="112"/>
      <c r="IS23" s="112"/>
      <c r="IT23" s="112"/>
      <c r="IU23" s="112"/>
      <c r="IV23" s="112"/>
    </row>
    <row r="24" s="168" customFormat="true" ht="12.75" hidden="false" customHeight="true" outlineLevel="0" collapsed="false">
      <c r="A24" s="92"/>
      <c r="B24" s="166"/>
      <c r="C24" s="112"/>
      <c r="D24" s="112"/>
      <c r="E24" s="112"/>
      <c r="F24" s="166"/>
      <c r="G24" s="112"/>
      <c r="H24" s="112"/>
      <c r="I24" s="112"/>
      <c r="K24" s="112"/>
      <c r="L24" s="112"/>
      <c r="M24" s="112"/>
      <c r="O24" s="112"/>
      <c r="P24" s="112"/>
      <c r="Q24" s="112"/>
      <c r="Y24" s="112"/>
      <c r="Z24" s="112"/>
      <c r="AA24" s="55"/>
      <c r="AB24" s="55"/>
      <c r="AC24" s="55"/>
      <c r="AD24" s="55"/>
      <c r="AE24" s="92"/>
      <c r="AF24" s="112"/>
      <c r="AG24" s="112"/>
      <c r="AH24" s="112"/>
      <c r="AI24" s="112"/>
      <c r="AJ24" s="112"/>
      <c r="AK24" s="55"/>
      <c r="AL24" s="55"/>
      <c r="AM24" s="55"/>
      <c r="AN24" s="55"/>
      <c r="AO24" s="92"/>
      <c r="AP24" s="112"/>
      <c r="AQ24" s="112"/>
      <c r="AR24" s="112"/>
      <c r="AS24" s="112"/>
      <c r="AT24" s="112"/>
      <c r="AU24" s="55"/>
      <c r="AV24" s="55"/>
      <c r="AW24" s="55"/>
      <c r="AX24" s="55"/>
      <c r="AY24" s="92"/>
      <c r="AZ24" s="112"/>
      <c r="BA24" s="112"/>
      <c r="BB24" s="112"/>
      <c r="BC24" s="112"/>
      <c r="BD24" s="112"/>
      <c r="BE24" s="55"/>
      <c r="BF24" s="55"/>
      <c r="BG24" s="55"/>
      <c r="BH24" s="55"/>
      <c r="BI24" s="92"/>
      <c r="BJ24" s="112"/>
      <c r="BK24" s="112"/>
      <c r="BL24" s="112"/>
      <c r="BM24" s="112"/>
      <c r="BN24" s="112"/>
      <c r="BO24" s="55"/>
      <c r="BP24" s="55"/>
      <c r="BQ24" s="55"/>
      <c r="BR24" s="55"/>
      <c r="BS24" s="92"/>
      <c r="BT24" s="112"/>
      <c r="BU24" s="112"/>
      <c r="BV24" s="112"/>
      <c r="BW24" s="112"/>
      <c r="BX24" s="112"/>
      <c r="BY24" s="55"/>
      <c r="BZ24" s="55"/>
      <c r="CA24" s="55"/>
      <c r="CB24" s="55"/>
      <c r="CC24" s="92"/>
      <c r="CD24" s="112"/>
      <c r="CE24" s="112"/>
      <c r="CF24" s="112"/>
      <c r="CG24" s="112"/>
      <c r="CH24" s="112"/>
      <c r="CI24" s="55"/>
      <c r="CJ24" s="55"/>
      <c r="CK24" s="55"/>
      <c r="CL24" s="55"/>
      <c r="CM24" s="92"/>
      <c r="CN24" s="112"/>
      <c r="CO24" s="112"/>
      <c r="CP24" s="112"/>
      <c r="CQ24" s="112"/>
      <c r="CR24" s="112"/>
      <c r="CS24" s="55"/>
      <c r="CT24" s="55"/>
      <c r="CU24" s="55"/>
      <c r="CV24" s="55"/>
      <c r="CW24" s="92"/>
      <c r="CX24" s="112"/>
      <c r="CY24" s="112"/>
      <c r="CZ24" s="112"/>
      <c r="DA24" s="112"/>
      <c r="DB24" s="112"/>
      <c r="DC24" s="55"/>
      <c r="DD24" s="55"/>
      <c r="DE24" s="55"/>
      <c r="DF24" s="55"/>
      <c r="DG24" s="92"/>
      <c r="DH24" s="112"/>
      <c r="DI24" s="112"/>
      <c r="DJ24" s="112"/>
      <c r="DK24" s="112"/>
      <c r="DL24" s="112"/>
      <c r="DM24" s="55"/>
      <c r="DN24" s="55"/>
      <c r="DO24" s="55"/>
      <c r="DP24" s="55"/>
      <c r="DQ24" s="92"/>
      <c r="DR24" s="112"/>
      <c r="DS24" s="112"/>
      <c r="DT24" s="112"/>
      <c r="DU24" s="112"/>
      <c r="DV24" s="112"/>
      <c r="DW24" s="55"/>
      <c r="DX24" s="55"/>
      <c r="DY24" s="55"/>
      <c r="DZ24" s="55"/>
      <c r="EA24" s="92"/>
      <c r="EB24" s="112"/>
      <c r="EC24" s="112"/>
      <c r="ED24" s="112"/>
      <c r="EE24" s="112"/>
      <c r="EF24" s="112"/>
      <c r="EG24" s="55"/>
      <c r="EH24" s="55"/>
      <c r="EI24" s="55"/>
      <c r="EJ24" s="55"/>
      <c r="EK24" s="92"/>
      <c r="EL24" s="112"/>
      <c r="EM24" s="112"/>
      <c r="EN24" s="112"/>
      <c r="EO24" s="112"/>
      <c r="EP24" s="112"/>
      <c r="EQ24" s="55"/>
      <c r="ER24" s="55"/>
      <c r="ES24" s="55"/>
      <c r="ET24" s="55"/>
      <c r="EU24" s="92"/>
      <c r="EV24" s="112"/>
      <c r="EW24" s="112"/>
      <c r="EX24" s="112"/>
      <c r="EY24" s="112"/>
      <c r="EZ24" s="112"/>
      <c r="FA24" s="55"/>
      <c r="FB24" s="55"/>
      <c r="FC24" s="55"/>
      <c r="FD24" s="55"/>
      <c r="FE24" s="92"/>
      <c r="FF24" s="112"/>
      <c r="FG24" s="112"/>
      <c r="FH24" s="112"/>
      <c r="FI24" s="112"/>
      <c r="FJ24" s="112"/>
      <c r="FK24" s="55"/>
      <c r="FL24" s="55"/>
      <c r="FM24" s="55"/>
      <c r="FN24" s="55"/>
      <c r="FO24" s="92"/>
      <c r="FP24" s="112"/>
      <c r="FQ24" s="112"/>
      <c r="FR24" s="112"/>
      <c r="FS24" s="112"/>
      <c r="FT24" s="112"/>
      <c r="FU24" s="55"/>
      <c r="FV24" s="55"/>
      <c r="FW24" s="55"/>
      <c r="FX24" s="55"/>
      <c r="FY24" s="92"/>
      <c r="FZ24" s="112"/>
      <c r="GA24" s="112"/>
      <c r="GB24" s="112"/>
      <c r="GC24" s="112"/>
      <c r="GD24" s="112"/>
      <c r="GE24" s="55"/>
      <c r="GF24" s="55"/>
      <c r="GG24" s="55"/>
      <c r="GH24" s="55"/>
      <c r="GI24" s="92"/>
      <c r="GJ24" s="112"/>
      <c r="GK24" s="112"/>
      <c r="GL24" s="112"/>
      <c r="GM24" s="112"/>
      <c r="GN24" s="112"/>
      <c r="GO24" s="55"/>
      <c r="GP24" s="55"/>
      <c r="GQ24" s="55"/>
      <c r="GR24" s="55"/>
      <c r="GS24" s="92"/>
      <c r="GT24" s="112"/>
      <c r="GU24" s="112"/>
      <c r="GV24" s="112"/>
      <c r="GW24" s="112"/>
      <c r="GX24" s="112"/>
      <c r="GY24" s="55"/>
      <c r="GZ24" s="55"/>
      <c r="HA24" s="55"/>
      <c r="HB24" s="55"/>
      <c r="HC24" s="92"/>
      <c r="HD24" s="112"/>
      <c r="HE24" s="112"/>
      <c r="HF24" s="112"/>
      <c r="HG24" s="112"/>
      <c r="HH24" s="112"/>
      <c r="HI24" s="55"/>
      <c r="HJ24" s="55"/>
      <c r="HK24" s="55"/>
      <c r="HL24" s="55"/>
      <c r="HM24" s="92"/>
      <c r="HN24" s="112"/>
      <c r="HO24" s="112"/>
      <c r="HP24" s="112"/>
      <c r="HQ24" s="112"/>
      <c r="HR24" s="112"/>
      <c r="HS24" s="55"/>
      <c r="HT24" s="55"/>
      <c r="HU24" s="55"/>
      <c r="HV24" s="55"/>
      <c r="HW24" s="92"/>
      <c r="HX24" s="112"/>
      <c r="HY24" s="112"/>
      <c r="HZ24" s="112"/>
      <c r="IA24" s="112"/>
      <c r="IB24" s="112"/>
      <c r="IC24" s="55"/>
      <c r="ID24" s="55"/>
      <c r="IE24" s="55"/>
      <c r="IF24" s="55"/>
      <c r="IG24" s="92"/>
      <c r="IH24" s="112"/>
      <c r="II24" s="112"/>
      <c r="IJ24" s="112"/>
      <c r="IK24" s="112"/>
      <c r="IL24" s="112"/>
      <c r="IM24" s="55"/>
      <c r="IN24" s="55"/>
      <c r="IO24" s="55"/>
      <c r="IP24" s="55"/>
      <c r="IQ24" s="92"/>
      <c r="IR24" s="112"/>
      <c r="IS24" s="112"/>
      <c r="IT24" s="112"/>
      <c r="IU24" s="112"/>
      <c r="IV24" s="112"/>
    </row>
    <row r="25" s="168" customFormat="true" ht="26.25" hidden="false" customHeight="true" outlineLevel="0" collapsed="false">
      <c r="A25" s="175" t="s">
        <v>265</v>
      </c>
      <c r="B25" s="166"/>
      <c r="C25" s="112"/>
      <c r="D25" s="112"/>
      <c r="E25" s="112"/>
      <c r="F25" s="166"/>
      <c r="G25" s="112"/>
      <c r="H25" s="112"/>
      <c r="I25" s="112"/>
      <c r="K25" s="112"/>
      <c r="L25" s="112"/>
      <c r="M25" s="112"/>
      <c r="O25" s="112"/>
      <c r="P25" s="112"/>
      <c r="Q25" s="112"/>
      <c r="AE25" s="175"/>
      <c r="AO25" s="175"/>
      <c r="AY25" s="175"/>
      <c r="BI25" s="175"/>
      <c r="BS25" s="175"/>
      <c r="CC25" s="175"/>
      <c r="CM25" s="175"/>
      <c r="CW25" s="175"/>
      <c r="DG25" s="175"/>
      <c r="DQ25" s="175"/>
      <c r="EA25" s="175"/>
      <c r="EK25" s="175"/>
      <c r="EU25" s="175"/>
      <c r="FE25" s="175"/>
      <c r="FO25" s="175"/>
      <c r="FY25" s="175"/>
      <c r="GI25" s="175"/>
      <c r="GS25" s="175"/>
      <c r="HC25" s="175"/>
      <c r="HM25" s="175"/>
      <c r="HW25" s="175"/>
      <c r="IG25" s="175"/>
      <c r="IQ25" s="175"/>
    </row>
    <row r="26" s="168" customFormat="true" ht="10.5" hidden="false" customHeight="true" outlineLevel="0" collapsed="false">
      <c r="A26" s="175"/>
      <c r="B26" s="166"/>
      <c r="C26" s="166"/>
      <c r="D26" s="166"/>
      <c r="E26" s="166"/>
      <c r="F26" s="166"/>
      <c r="G26" s="166"/>
      <c r="H26" s="166"/>
      <c r="I26" s="166"/>
      <c r="AE26" s="175"/>
      <c r="AO26" s="175"/>
      <c r="AY26" s="175"/>
      <c r="BI26" s="175"/>
      <c r="BS26" s="175"/>
      <c r="CC26" s="175"/>
      <c r="CM26" s="175"/>
      <c r="CW26" s="175"/>
      <c r="DG26" s="175"/>
      <c r="DQ26" s="175"/>
      <c r="EA26" s="175"/>
      <c r="EK26" s="175"/>
      <c r="EU26" s="175"/>
      <c r="FE26" s="175"/>
      <c r="FO26" s="175"/>
      <c r="FY26" s="175"/>
      <c r="GI26" s="175"/>
      <c r="GS26" s="175"/>
      <c r="HC26" s="175"/>
      <c r="HM26" s="175"/>
      <c r="HW26" s="175"/>
      <c r="IG26" s="175"/>
      <c r="IQ26" s="175"/>
    </row>
    <row r="27" s="168" customFormat="true" ht="18" hidden="false" customHeight="true" outlineLevel="0" collapsed="false">
      <c r="A27" s="92" t="s">
        <v>266</v>
      </c>
      <c r="B27" s="112" t="n">
        <v>2616739</v>
      </c>
      <c r="C27" s="112" t="s">
        <v>301</v>
      </c>
      <c r="D27" s="112" t="s">
        <v>301</v>
      </c>
      <c r="E27" s="112" t="s">
        <v>301</v>
      </c>
      <c r="F27" s="55" t="n">
        <v>111.3</v>
      </c>
      <c r="G27" s="112" t="s">
        <v>301</v>
      </c>
      <c r="H27" s="112" t="s">
        <v>301</v>
      </c>
      <c r="I27" s="112" t="s">
        <v>301</v>
      </c>
      <c r="Y27" s="112"/>
      <c r="Z27" s="112"/>
      <c r="AA27" s="55"/>
      <c r="AB27" s="55"/>
      <c r="AC27" s="55"/>
      <c r="AD27" s="55"/>
      <c r="AE27" s="92"/>
      <c r="AF27" s="112"/>
      <c r="AG27" s="112"/>
      <c r="AH27" s="112"/>
      <c r="AI27" s="112"/>
      <c r="AJ27" s="112"/>
      <c r="AK27" s="55"/>
      <c r="AL27" s="55"/>
      <c r="AM27" s="55"/>
      <c r="AN27" s="55"/>
      <c r="AO27" s="92"/>
      <c r="AP27" s="112"/>
      <c r="AQ27" s="112"/>
      <c r="AR27" s="112"/>
      <c r="AS27" s="112"/>
      <c r="AT27" s="112"/>
      <c r="AU27" s="55"/>
      <c r="AV27" s="55"/>
      <c r="AW27" s="55"/>
      <c r="AX27" s="55"/>
      <c r="AY27" s="92"/>
      <c r="AZ27" s="112"/>
      <c r="BA27" s="112"/>
      <c r="BB27" s="112"/>
      <c r="BC27" s="112"/>
      <c r="BD27" s="112"/>
      <c r="BE27" s="55"/>
      <c r="BF27" s="55"/>
      <c r="BG27" s="55"/>
      <c r="BH27" s="55"/>
      <c r="BI27" s="92"/>
      <c r="BJ27" s="112"/>
      <c r="BK27" s="112"/>
      <c r="BL27" s="112"/>
      <c r="BM27" s="112"/>
      <c r="BN27" s="112"/>
      <c r="BO27" s="55"/>
      <c r="BP27" s="55"/>
      <c r="BQ27" s="55"/>
      <c r="BR27" s="55"/>
      <c r="BS27" s="92"/>
      <c r="BT27" s="112"/>
      <c r="BU27" s="112"/>
      <c r="BV27" s="112"/>
      <c r="BW27" s="112"/>
      <c r="BX27" s="112"/>
      <c r="BY27" s="55"/>
      <c r="BZ27" s="55"/>
      <c r="CA27" s="55"/>
      <c r="CB27" s="55"/>
      <c r="CC27" s="92"/>
      <c r="CD27" s="112"/>
      <c r="CE27" s="112"/>
      <c r="CF27" s="112"/>
      <c r="CG27" s="112"/>
      <c r="CH27" s="112"/>
      <c r="CI27" s="55"/>
      <c r="CJ27" s="55"/>
      <c r="CK27" s="55"/>
      <c r="CL27" s="55"/>
      <c r="CM27" s="92"/>
      <c r="CN27" s="112"/>
      <c r="CO27" s="112"/>
      <c r="CP27" s="112"/>
      <c r="CQ27" s="112"/>
      <c r="CR27" s="112"/>
      <c r="CS27" s="55"/>
      <c r="CT27" s="55"/>
      <c r="CU27" s="55"/>
      <c r="CV27" s="55"/>
      <c r="CW27" s="92"/>
      <c r="CX27" s="112"/>
      <c r="CY27" s="112"/>
      <c r="CZ27" s="112"/>
      <c r="DA27" s="112"/>
      <c r="DB27" s="112"/>
      <c r="DC27" s="55"/>
      <c r="DD27" s="55"/>
      <c r="DE27" s="55"/>
      <c r="DF27" s="55"/>
      <c r="DG27" s="92"/>
      <c r="DH27" s="112"/>
      <c r="DI27" s="112"/>
      <c r="DJ27" s="112"/>
      <c r="DK27" s="112"/>
      <c r="DL27" s="112"/>
      <c r="DM27" s="55"/>
      <c r="DN27" s="55"/>
      <c r="DO27" s="55"/>
      <c r="DP27" s="55"/>
      <c r="DQ27" s="92"/>
      <c r="DR27" s="112"/>
      <c r="DS27" s="112"/>
      <c r="DT27" s="112"/>
      <c r="DU27" s="112"/>
      <c r="DV27" s="112"/>
      <c r="DW27" s="55"/>
      <c r="DX27" s="55"/>
      <c r="DY27" s="55"/>
      <c r="DZ27" s="55"/>
      <c r="EA27" s="92"/>
      <c r="EB27" s="112"/>
      <c r="EC27" s="112"/>
      <c r="ED27" s="112"/>
      <c r="EE27" s="112"/>
      <c r="EF27" s="112"/>
      <c r="EG27" s="55"/>
      <c r="EH27" s="55"/>
      <c r="EI27" s="55"/>
      <c r="EJ27" s="55"/>
      <c r="EK27" s="92"/>
      <c r="EL27" s="112"/>
      <c r="EM27" s="112"/>
      <c r="EN27" s="112"/>
      <c r="EO27" s="112"/>
      <c r="EP27" s="112"/>
      <c r="EQ27" s="55"/>
      <c r="ER27" s="55"/>
      <c r="ES27" s="55"/>
      <c r="ET27" s="55"/>
      <c r="EU27" s="92"/>
      <c r="EV27" s="112"/>
      <c r="EW27" s="112"/>
      <c r="EX27" s="112"/>
      <c r="EY27" s="112"/>
      <c r="EZ27" s="112"/>
      <c r="FA27" s="55"/>
      <c r="FB27" s="55"/>
      <c r="FC27" s="55"/>
      <c r="FD27" s="55"/>
      <c r="FE27" s="92"/>
      <c r="FF27" s="112"/>
      <c r="FG27" s="112"/>
      <c r="FH27" s="112"/>
      <c r="FI27" s="112"/>
      <c r="FJ27" s="112"/>
      <c r="FK27" s="55"/>
      <c r="FL27" s="55"/>
      <c r="FM27" s="55"/>
      <c r="FN27" s="55"/>
      <c r="FO27" s="92"/>
      <c r="FP27" s="112"/>
      <c r="FQ27" s="112"/>
      <c r="FR27" s="112"/>
      <c r="FS27" s="112"/>
      <c r="FT27" s="112"/>
      <c r="FU27" s="55"/>
      <c r="FV27" s="55"/>
      <c r="FW27" s="55"/>
      <c r="FX27" s="55"/>
      <c r="FY27" s="92"/>
      <c r="FZ27" s="112"/>
      <c r="GA27" s="112"/>
      <c r="GB27" s="112"/>
      <c r="GC27" s="112"/>
      <c r="GD27" s="112"/>
      <c r="GE27" s="55"/>
      <c r="GF27" s="55"/>
      <c r="GG27" s="55"/>
      <c r="GH27" s="55"/>
      <c r="GI27" s="92"/>
      <c r="GJ27" s="112"/>
      <c r="GK27" s="112"/>
      <c r="GL27" s="112"/>
      <c r="GM27" s="112"/>
      <c r="GN27" s="112"/>
      <c r="GO27" s="55"/>
      <c r="GP27" s="55"/>
      <c r="GQ27" s="55"/>
      <c r="GR27" s="55"/>
      <c r="GS27" s="92"/>
      <c r="GT27" s="112"/>
      <c r="GU27" s="112"/>
      <c r="GV27" s="112"/>
      <c r="GW27" s="112"/>
      <c r="GX27" s="112"/>
      <c r="GY27" s="55"/>
      <c r="GZ27" s="55"/>
      <c r="HA27" s="55"/>
      <c r="HB27" s="55"/>
      <c r="HC27" s="92"/>
      <c r="HD27" s="112"/>
      <c r="HE27" s="112"/>
      <c r="HF27" s="112"/>
      <c r="HG27" s="112"/>
      <c r="HH27" s="112"/>
      <c r="HI27" s="55"/>
      <c r="HJ27" s="55"/>
      <c r="HK27" s="55"/>
      <c r="HL27" s="55"/>
      <c r="HM27" s="92"/>
      <c r="HN27" s="112"/>
      <c r="HO27" s="112"/>
      <c r="HP27" s="112"/>
      <c r="HQ27" s="112"/>
      <c r="HR27" s="112"/>
      <c r="HS27" s="55"/>
      <c r="HT27" s="55"/>
      <c r="HU27" s="55"/>
      <c r="HV27" s="55"/>
      <c r="HW27" s="92"/>
      <c r="HX27" s="112"/>
      <c r="HY27" s="112"/>
      <c r="HZ27" s="112"/>
      <c r="IA27" s="112"/>
      <c r="IB27" s="112"/>
      <c r="IC27" s="55"/>
      <c r="ID27" s="55"/>
      <c r="IE27" s="55"/>
      <c r="IF27" s="55"/>
      <c r="IG27" s="92"/>
      <c r="IH27" s="112"/>
      <c r="II27" s="112"/>
      <c r="IJ27" s="112"/>
      <c r="IK27" s="112"/>
      <c r="IL27" s="112"/>
      <c r="IM27" s="55"/>
      <c r="IN27" s="55"/>
      <c r="IO27" s="55"/>
      <c r="IP27" s="55"/>
      <c r="IQ27" s="92"/>
      <c r="IR27" s="112"/>
      <c r="IS27" s="112"/>
      <c r="IT27" s="112"/>
      <c r="IU27" s="112"/>
      <c r="IV27" s="112"/>
    </row>
    <row r="28" s="22" customFormat="true" ht="18" hidden="false" customHeight="true" outlineLevel="0" collapsed="false">
      <c r="A28" s="92" t="s">
        <v>293</v>
      </c>
      <c r="B28" s="112" t="n">
        <v>178039</v>
      </c>
      <c r="C28" s="112" t="s">
        <v>301</v>
      </c>
      <c r="D28" s="112" t="s">
        <v>301</v>
      </c>
      <c r="E28" s="112" t="s">
        <v>301</v>
      </c>
      <c r="F28" s="55" t="n">
        <v>164.5</v>
      </c>
      <c r="G28" s="112" t="s">
        <v>301</v>
      </c>
      <c r="H28" s="112" t="s">
        <v>301</v>
      </c>
      <c r="I28" s="112" t="s">
        <v>301</v>
      </c>
      <c r="K28" s="112"/>
      <c r="L28" s="112"/>
      <c r="M28" s="112"/>
      <c r="O28" s="112"/>
      <c r="P28" s="112"/>
      <c r="Q28" s="112"/>
      <c r="R28" s="55"/>
      <c r="S28" s="55"/>
      <c r="T28" s="55"/>
      <c r="U28" s="92"/>
      <c r="V28" s="112"/>
      <c r="W28" s="112"/>
      <c r="X28" s="112"/>
      <c r="Y28" s="112"/>
      <c r="Z28" s="112"/>
      <c r="AA28" s="55"/>
      <c r="AB28" s="55"/>
      <c r="AC28" s="55"/>
      <c r="AD28" s="55"/>
      <c r="AE28" s="92"/>
      <c r="AF28" s="112"/>
      <c r="AG28" s="112"/>
      <c r="AH28" s="112"/>
      <c r="AI28" s="112"/>
      <c r="AJ28" s="112"/>
      <c r="AK28" s="55"/>
      <c r="AL28" s="55"/>
      <c r="AM28" s="55"/>
      <c r="AN28" s="55"/>
      <c r="AO28" s="92"/>
      <c r="AP28" s="112"/>
      <c r="AQ28" s="112"/>
      <c r="AR28" s="112"/>
      <c r="AS28" s="112"/>
      <c r="AT28" s="112"/>
      <c r="AU28" s="55"/>
      <c r="AV28" s="55"/>
      <c r="AW28" s="55"/>
      <c r="AX28" s="55"/>
      <c r="AY28" s="92"/>
      <c r="AZ28" s="112"/>
      <c r="BA28" s="112"/>
      <c r="BB28" s="112"/>
      <c r="BC28" s="112"/>
      <c r="BD28" s="112"/>
      <c r="BE28" s="55"/>
      <c r="BF28" s="55"/>
      <c r="BG28" s="55"/>
      <c r="BH28" s="55"/>
      <c r="BI28" s="92"/>
      <c r="BJ28" s="112"/>
      <c r="BK28" s="112"/>
      <c r="BL28" s="112"/>
      <c r="BM28" s="112"/>
      <c r="BN28" s="112"/>
      <c r="BO28" s="55"/>
      <c r="BP28" s="55"/>
      <c r="BQ28" s="55"/>
      <c r="BR28" s="55"/>
      <c r="BS28" s="92"/>
      <c r="BT28" s="112"/>
      <c r="BU28" s="112"/>
      <c r="BV28" s="112"/>
      <c r="BW28" s="112"/>
      <c r="BX28" s="112"/>
      <c r="BY28" s="55"/>
      <c r="BZ28" s="55"/>
      <c r="CA28" s="55"/>
      <c r="CB28" s="55"/>
      <c r="CC28" s="92"/>
      <c r="CD28" s="112"/>
      <c r="CE28" s="112"/>
      <c r="CF28" s="112"/>
      <c r="CG28" s="112"/>
      <c r="CH28" s="112"/>
      <c r="CI28" s="55"/>
      <c r="CJ28" s="55"/>
      <c r="CK28" s="55"/>
      <c r="CL28" s="55"/>
      <c r="CM28" s="92"/>
      <c r="CN28" s="112"/>
      <c r="CO28" s="112"/>
      <c r="CP28" s="112"/>
      <c r="CQ28" s="112"/>
      <c r="CR28" s="112"/>
      <c r="CS28" s="55"/>
      <c r="CT28" s="55"/>
      <c r="CU28" s="55"/>
      <c r="CV28" s="55"/>
      <c r="CW28" s="92"/>
      <c r="CX28" s="112"/>
      <c r="CY28" s="112"/>
      <c r="CZ28" s="112"/>
      <c r="DA28" s="112"/>
      <c r="DB28" s="112"/>
      <c r="DC28" s="55"/>
      <c r="DD28" s="55"/>
      <c r="DE28" s="55"/>
      <c r="DF28" s="55"/>
      <c r="DG28" s="92"/>
      <c r="DH28" s="112"/>
      <c r="DI28" s="112"/>
      <c r="DJ28" s="112"/>
      <c r="DK28" s="112"/>
      <c r="DL28" s="112"/>
      <c r="DM28" s="55"/>
      <c r="DN28" s="55"/>
      <c r="DO28" s="55"/>
      <c r="DP28" s="55"/>
      <c r="DQ28" s="92"/>
      <c r="DR28" s="112"/>
      <c r="DS28" s="112"/>
      <c r="DT28" s="112"/>
      <c r="DU28" s="112"/>
      <c r="DV28" s="112"/>
      <c r="DW28" s="55"/>
      <c r="DX28" s="55"/>
      <c r="DY28" s="55"/>
      <c r="DZ28" s="55"/>
      <c r="EA28" s="92"/>
      <c r="EB28" s="112"/>
      <c r="EC28" s="112"/>
      <c r="ED28" s="112"/>
      <c r="EE28" s="112"/>
      <c r="EF28" s="112"/>
      <c r="EG28" s="55"/>
      <c r="EH28" s="55"/>
      <c r="EI28" s="55"/>
      <c r="EJ28" s="55"/>
      <c r="EK28" s="92"/>
      <c r="EL28" s="112"/>
      <c r="EM28" s="112"/>
      <c r="EN28" s="112"/>
      <c r="EO28" s="112"/>
      <c r="EP28" s="112"/>
      <c r="EQ28" s="55"/>
      <c r="ER28" s="55"/>
      <c r="ES28" s="55"/>
      <c r="ET28" s="55"/>
      <c r="EU28" s="92"/>
      <c r="EV28" s="112"/>
      <c r="EW28" s="112"/>
      <c r="EX28" s="112"/>
      <c r="EY28" s="112"/>
      <c r="EZ28" s="112"/>
      <c r="FA28" s="55"/>
      <c r="FB28" s="55"/>
      <c r="FC28" s="55"/>
      <c r="FD28" s="55"/>
      <c r="FE28" s="92"/>
      <c r="FF28" s="112"/>
      <c r="FG28" s="112"/>
      <c r="FH28" s="112"/>
      <c r="FI28" s="112"/>
      <c r="FJ28" s="112"/>
      <c r="FK28" s="55"/>
      <c r="FL28" s="55"/>
      <c r="FM28" s="55"/>
      <c r="FN28" s="55"/>
      <c r="FO28" s="92"/>
      <c r="FP28" s="112"/>
      <c r="FQ28" s="112"/>
      <c r="FR28" s="112"/>
      <c r="FS28" s="112"/>
      <c r="FT28" s="112"/>
      <c r="FU28" s="55"/>
      <c r="FV28" s="55"/>
      <c r="FW28" s="55"/>
      <c r="FX28" s="55"/>
      <c r="FY28" s="92"/>
      <c r="FZ28" s="112"/>
      <c r="GA28" s="112"/>
      <c r="GB28" s="112"/>
      <c r="GC28" s="112"/>
      <c r="GD28" s="112"/>
      <c r="GE28" s="55"/>
      <c r="GF28" s="55"/>
      <c r="GG28" s="55"/>
      <c r="GH28" s="55"/>
      <c r="GI28" s="92"/>
      <c r="GJ28" s="112"/>
      <c r="GK28" s="112"/>
      <c r="GL28" s="112"/>
      <c r="GM28" s="112"/>
      <c r="GN28" s="112"/>
      <c r="GO28" s="55"/>
      <c r="GP28" s="55"/>
      <c r="GQ28" s="55"/>
      <c r="GR28" s="55"/>
      <c r="GS28" s="92"/>
      <c r="GT28" s="112"/>
      <c r="GU28" s="112"/>
      <c r="GV28" s="112"/>
      <c r="GW28" s="112"/>
      <c r="GX28" s="112"/>
      <c r="GY28" s="55"/>
      <c r="GZ28" s="55"/>
      <c r="HA28" s="55"/>
      <c r="HB28" s="55"/>
      <c r="HC28" s="92"/>
      <c r="HD28" s="112"/>
      <c r="HE28" s="112"/>
      <c r="HF28" s="112"/>
      <c r="HG28" s="112"/>
      <c r="HH28" s="112"/>
      <c r="HI28" s="55"/>
      <c r="HJ28" s="55"/>
      <c r="HK28" s="55"/>
      <c r="HL28" s="55"/>
      <c r="HM28" s="92"/>
      <c r="HN28" s="112"/>
      <c r="HO28" s="112"/>
      <c r="HP28" s="112"/>
      <c r="HQ28" s="112"/>
      <c r="HR28" s="112"/>
      <c r="HS28" s="55"/>
      <c r="HT28" s="55"/>
      <c r="HU28" s="55"/>
      <c r="HV28" s="55"/>
      <c r="HW28" s="92"/>
      <c r="HX28" s="112"/>
      <c r="HY28" s="112"/>
      <c r="HZ28" s="112"/>
      <c r="IA28" s="112"/>
      <c r="IB28" s="112"/>
      <c r="IC28" s="55"/>
      <c r="ID28" s="55"/>
      <c r="IE28" s="55"/>
      <c r="IF28" s="55"/>
      <c r="IG28" s="92"/>
      <c r="IH28" s="112"/>
      <c r="II28" s="112"/>
      <c r="IJ28" s="112"/>
      <c r="IK28" s="112"/>
      <c r="IL28" s="112"/>
      <c r="IM28" s="55"/>
      <c r="IN28" s="55"/>
      <c r="IO28" s="55"/>
      <c r="IP28" s="55"/>
      <c r="IQ28" s="92"/>
      <c r="IR28" s="112"/>
      <c r="IS28" s="112"/>
      <c r="IT28" s="112"/>
      <c r="IU28" s="112"/>
      <c r="IV28" s="112"/>
    </row>
    <row r="29" s="22" customFormat="true" ht="18" hidden="false" customHeight="true" outlineLevel="0" collapsed="false">
      <c r="A29" s="92" t="s">
        <v>294</v>
      </c>
      <c r="B29" s="112" t="n">
        <v>21787</v>
      </c>
      <c r="C29" s="112" t="s">
        <v>301</v>
      </c>
      <c r="D29" s="112" t="s">
        <v>301</v>
      </c>
      <c r="E29" s="112" t="s">
        <v>301</v>
      </c>
      <c r="F29" s="124" t="s">
        <v>302</v>
      </c>
      <c r="G29" s="112" t="s">
        <v>301</v>
      </c>
      <c r="H29" s="112" t="s">
        <v>301</v>
      </c>
      <c r="I29" s="112" t="s">
        <v>301</v>
      </c>
      <c r="K29" s="112"/>
      <c r="L29" s="112"/>
      <c r="M29" s="112"/>
      <c r="O29" s="112"/>
      <c r="P29" s="112"/>
      <c r="Q29" s="112"/>
      <c r="R29" s="55"/>
      <c r="S29" s="55"/>
      <c r="T29" s="55"/>
      <c r="U29" s="92"/>
      <c r="V29" s="112"/>
      <c r="W29" s="112"/>
      <c r="X29" s="112"/>
      <c r="Y29" s="112"/>
      <c r="Z29" s="112"/>
      <c r="AA29" s="55"/>
      <c r="AB29" s="55"/>
      <c r="AC29" s="55"/>
      <c r="AD29" s="55"/>
      <c r="AE29" s="92"/>
      <c r="AF29" s="112"/>
      <c r="AG29" s="112"/>
      <c r="AH29" s="112"/>
      <c r="AI29" s="112"/>
      <c r="AJ29" s="112"/>
      <c r="AK29" s="55"/>
      <c r="AL29" s="55"/>
      <c r="AM29" s="55"/>
      <c r="AN29" s="55"/>
      <c r="AO29" s="92"/>
      <c r="AP29" s="112"/>
      <c r="AQ29" s="112"/>
      <c r="AR29" s="112"/>
      <c r="AS29" s="112"/>
      <c r="AT29" s="112"/>
      <c r="AU29" s="55"/>
      <c r="AV29" s="55"/>
      <c r="AW29" s="55"/>
      <c r="AX29" s="55"/>
      <c r="AY29" s="92"/>
      <c r="AZ29" s="112"/>
      <c r="BA29" s="112"/>
      <c r="BB29" s="112"/>
      <c r="BC29" s="112"/>
      <c r="BD29" s="112"/>
      <c r="BE29" s="55"/>
      <c r="BF29" s="55"/>
      <c r="BG29" s="55"/>
      <c r="BH29" s="55"/>
      <c r="BI29" s="92"/>
      <c r="BJ29" s="112"/>
      <c r="BK29" s="112"/>
      <c r="BL29" s="112"/>
      <c r="BM29" s="112"/>
      <c r="BN29" s="112"/>
      <c r="BO29" s="55"/>
      <c r="BP29" s="55"/>
      <c r="BQ29" s="55"/>
      <c r="BR29" s="55"/>
      <c r="BS29" s="92"/>
      <c r="BT29" s="112"/>
      <c r="BU29" s="112"/>
      <c r="BV29" s="112"/>
      <c r="BW29" s="112"/>
      <c r="BX29" s="112"/>
      <c r="BY29" s="55"/>
      <c r="BZ29" s="55"/>
      <c r="CA29" s="55"/>
      <c r="CB29" s="55"/>
      <c r="CC29" s="92"/>
      <c r="CD29" s="112"/>
      <c r="CE29" s="112"/>
      <c r="CF29" s="112"/>
      <c r="CG29" s="112"/>
      <c r="CH29" s="112"/>
      <c r="CI29" s="55"/>
      <c r="CJ29" s="55"/>
      <c r="CK29" s="55"/>
      <c r="CL29" s="55"/>
      <c r="CM29" s="92"/>
      <c r="CN29" s="112"/>
      <c r="CO29" s="112"/>
      <c r="CP29" s="112"/>
      <c r="CQ29" s="112"/>
      <c r="CR29" s="112"/>
      <c r="CS29" s="55"/>
      <c r="CT29" s="55"/>
      <c r="CU29" s="55"/>
      <c r="CV29" s="55"/>
      <c r="CW29" s="92"/>
      <c r="CX29" s="112"/>
      <c r="CY29" s="112"/>
      <c r="CZ29" s="112"/>
      <c r="DA29" s="112"/>
      <c r="DB29" s="112"/>
      <c r="DC29" s="55"/>
      <c r="DD29" s="55"/>
      <c r="DE29" s="55"/>
      <c r="DF29" s="55"/>
      <c r="DG29" s="92"/>
      <c r="DH29" s="112"/>
      <c r="DI29" s="112"/>
      <c r="DJ29" s="112"/>
      <c r="DK29" s="112"/>
      <c r="DL29" s="112"/>
      <c r="DM29" s="55"/>
      <c r="DN29" s="55"/>
      <c r="DO29" s="55"/>
      <c r="DP29" s="55"/>
      <c r="DQ29" s="92"/>
      <c r="DR29" s="112"/>
      <c r="DS29" s="112"/>
      <c r="DT29" s="112"/>
      <c r="DU29" s="112"/>
      <c r="DV29" s="112"/>
      <c r="DW29" s="55"/>
      <c r="DX29" s="55"/>
      <c r="DY29" s="55"/>
      <c r="DZ29" s="55"/>
      <c r="EA29" s="92"/>
      <c r="EB29" s="112"/>
      <c r="EC29" s="112"/>
      <c r="ED29" s="112"/>
      <c r="EE29" s="112"/>
      <c r="EF29" s="112"/>
      <c r="EG29" s="55"/>
      <c r="EH29" s="55"/>
      <c r="EI29" s="55"/>
      <c r="EJ29" s="55"/>
      <c r="EK29" s="92"/>
      <c r="EL29" s="112"/>
      <c r="EM29" s="112"/>
      <c r="EN29" s="112"/>
      <c r="EO29" s="112"/>
      <c r="EP29" s="112"/>
      <c r="EQ29" s="55"/>
      <c r="ER29" s="55"/>
      <c r="ES29" s="55"/>
      <c r="ET29" s="55"/>
      <c r="EU29" s="92"/>
      <c r="EV29" s="112"/>
      <c r="EW29" s="112"/>
      <c r="EX29" s="112"/>
      <c r="EY29" s="112"/>
      <c r="EZ29" s="112"/>
      <c r="FA29" s="55"/>
      <c r="FB29" s="55"/>
      <c r="FC29" s="55"/>
      <c r="FD29" s="55"/>
      <c r="FE29" s="92"/>
      <c r="FF29" s="112"/>
      <c r="FG29" s="112"/>
      <c r="FH29" s="112"/>
      <c r="FI29" s="112"/>
      <c r="FJ29" s="112"/>
      <c r="FK29" s="55"/>
      <c r="FL29" s="55"/>
      <c r="FM29" s="55"/>
      <c r="FN29" s="55"/>
      <c r="FO29" s="92"/>
      <c r="FP29" s="112"/>
      <c r="FQ29" s="112"/>
      <c r="FR29" s="112"/>
      <c r="FS29" s="112"/>
      <c r="FT29" s="112"/>
      <c r="FU29" s="55"/>
      <c r="FV29" s="55"/>
      <c r="FW29" s="55"/>
      <c r="FX29" s="55"/>
      <c r="FY29" s="92"/>
      <c r="FZ29" s="112"/>
      <c r="GA29" s="112"/>
      <c r="GB29" s="112"/>
      <c r="GC29" s="112"/>
      <c r="GD29" s="112"/>
      <c r="GE29" s="55"/>
      <c r="GF29" s="55"/>
      <c r="GG29" s="55"/>
      <c r="GH29" s="55"/>
      <c r="GI29" s="92"/>
      <c r="GJ29" s="112"/>
      <c r="GK29" s="112"/>
      <c r="GL29" s="112"/>
      <c r="GM29" s="112"/>
      <c r="GN29" s="112"/>
      <c r="GO29" s="55"/>
      <c r="GP29" s="55"/>
      <c r="GQ29" s="55"/>
      <c r="GR29" s="55"/>
      <c r="GS29" s="92"/>
      <c r="GT29" s="112"/>
      <c r="GU29" s="112"/>
      <c r="GV29" s="112"/>
      <c r="GW29" s="112"/>
      <c r="GX29" s="112"/>
      <c r="GY29" s="55"/>
      <c r="GZ29" s="55"/>
      <c r="HA29" s="55"/>
      <c r="HB29" s="55"/>
      <c r="HC29" s="92"/>
      <c r="HD29" s="112"/>
      <c r="HE29" s="112"/>
      <c r="HF29" s="112"/>
      <c r="HG29" s="112"/>
      <c r="HH29" s="112"/>
      <c r="HI29" s="55"/>
      <c r="HJ29" s="55"/>
      <c r="HK29" s="55"/>
      <c r="HL29" s="55"/>
      <c r="HM29" s="92"/>
      <c r="HN29" s="112"/>
      <c r="HO29" s="112"/>
      <c r="HP29" s="112"/>
      <c r="HQ29" s="112"/>
      <c r="HR29" s="112"/>
      <c r="HS29" s="55"/>
      <c r="HT29" s="55"/>
      <c r="HU29" s="55"/>
      <c r="HV29" s="55"/>
      <c r="HW29" s="92"/>
      <c r="HX29" s="112"/>
      <c r="HY29" s="112"/>
      <c r="HZ29" s="112"/>
      <c r="IA29" s="112"/>
      <c r="IB29" s="112"/>
      <c r="IC29" s="55"/>
      <c r="ID29" s="55"/>
      <c r="IE29" s="55"/>
      <c r="IF29" s="55"/>
      <c r="IG29" s="92"/>
      <c r="IH29" s="112"/>
      <c r="II29" s="112"/>
      <c r="IJ29" s="112"/>
      <c r="IK29" s="112"/>
      <c r="IL29" s="112"/>
      <c r="IM29" s="55"/>
      <c r="IN29" s="55"/>
      <c r="IO29" s="55"/>
      <c r="IP29" s="55"/>
      <c r="IQ29" s="92"/>
      <c r="IR29" s="112"/>
      <c r="IS29" s="112"/>
      <c r="IT29" s="112"/>
      <c r="IU29" s="112"/>
      <c r="IV29" s="112"/>
    </row>
    <row r="30" customFormat="false" ht="12" hidden="false" customHeight="true" outlineLevel="0" collapsed="false">
      <c r="B30" s="112"/>
      <c r="C30" s="112"/>
      <c r="D30" s="112"/>
      <c r="E30" s="112"/>
      <c r="F30" s="55"/>
      <c r="G30" s="112"/>
      <c r="H30" s="112"/>
      <c r="I30" s="112"/>
    </row>
    <row r="31" customFormat="false" ht="12" hidden="false" customHeight="true" outlineLevel="0" collapsed="false">
      <c r="B31" s="112"/>
      <c r="C31" s="112"/>
      <c r="D31" s="112"/>
      <c r="E31" s="112"/>
      <c r="F31" s="55"/>
      <c r="G31" s="112"/>
      <c r="H31" s="112"/>
      <c r="I31" s="112"/>
    </row>
    <row r="33" customFormat="false" ht="5.25" hidden="true" customHeight="true" outlineLevel="0" collapsed="false"/>
    <row r="36" customFormat="false" ht="15" hidden="false" customHeight="true" outlineLevel="0" collapsed="false">
      <c r="A36" s="171" t="n">
        <v>16</v>
      </c>
      <c r="B36" s="171"/>
      <c r="C36" s="171"/>
      <c r="D36" s="171"/>
      <c r="E36" s="171"/>
      <c r="F36" s="171"/>
      <c r="G36" s="171"/>
      <c r="H36" s="171"/>
      <c r="I36" s="171"/>
      <c r="J36" s="167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  <c r="AD36" s="167"/>
      <c r="AE36" s="167"/>
      <c r="AF36" s="167"/>
      <c r="AG36" s="167"/>
      <c r="AH36" s="167"/>
      <c r="AI36" s="167"/>
      <c r="AJ36" s="167"/>
      <c r="AK36" s="167"/>
      <c r="AL36" s="167"/>
      <c r="AM36" s="167"/>
      <c r="AN36" s="167"/>
      <c r="AO36" s="167"/>
      <c r="AP36" s="167"/>
      <c r="AQ36" s="167"/>
      <c r="AR36" s="167"/>
      <c r="AS36" s="167"/>
      <c r="AT36" s="167"/>
      <c r="AU36" s="167"/>
      <c r="AV36" s="167"/>
      <c r="AW36" s="167"/>
      <c r="AX36" s="167"/>
      <c r="AY36" s="167"/>
      <c r="AZ36" s="167"/>
      <c r="BA36" s="167"/>
      <c r="BB36" s="167"/>
      <c r="BC36" s="167"/>
      <c r="BD36" s="167"/>
      <c r="BE36" s="167"/>
      <c r="BF36" s="167"/>
      <c r="BG36" s="167"/>
      <c r="BH36" s="167"/>
      <c r="BI36" s="167"/>
      <c r="BJ36" s="167"/>
      <c r="BK36" s="167"/>
      <c r="BL36" s="167"/>
      <c r="BM36" s="167"/>
      <c r="BN36" s="167"/>
      <c r="BO36" s="167"/>
      <c r="BP36" s="167"/>
      <c r="BQ36" s="167"/>
      <c r="BR36" s="167"/>
      <c r="BS36" s="167"/>
      <c r="BT36" s="167"/>
      <c r="BU36" s="167"/>
      <c r="BV36" s="167"/>
      <c r="BW36" s="167"/>
      <c r="BX36" s="167"/>
      <c r="BY36" s="167"/>
      <c r="BZ36" s="167"/>
      <c r="CA36" s="167"/>
      <c r="CB36" s="167"/>
      <c r="CC36" s="167"/>
      <c r="CD36" s="167"/>
      <c r="CE36" s="167"/>
      <c r="CF36" s="167"/>
      <c r="CG36" s="167"/>
      <c r="CH36" s="167"/>
      <c r="CI36" s="167"/>
      <c r="CJ36" s="167"/>
      <c r="CK36" s="167"/>
      <c r="CL36" s="167"/>
      <c r="CM36" s="167"/>
      <c r="CN36" s="167"/>
      <c r="CO36" s="167"/>
      <c r="CP36" s="167"/>
      <c r="CQ36" s="167"/>
      <c r="CR36" s="167"/>
      <c r="CS36" s="167"/>
      <c r="CT36" s="167"/>
      <c r="CU36" s="167"/>
      <c r="CV36" s="167"/>
      <c r="CW36" s="167"/>
      <c r="CX36" s="167"/>
      <c r="CY36" s="167"/>
      <c r="CZ36" s="167"/>
      <c r="DA36" s="167"/>
      <c r="DB36" s="167"/>
      <c r="DC36" s="167"/>
      <c r="DD36" s="167"/>
      <c r="DE36" s="167"/>
      <c r="DF36" s="167"/>
      <c r="DG36" s="167"/>
      <c r="DH36" s="167"/>
      <c r="DI36" s="167"/>
      <c r="DJ36" s="167"/>
      <c r="DK36" s="167"/>
      <c r="DL36" s="167"/>
      <c r="DM36" s="167"/>
      <c r="DN36" s="167"/>
      <c r="DO36" s="167"/>
      <c r="DP36" s="167"/>
      <c r="DQ36" s="167"/>
      <c r="DR36" s="167"/>
      <c r="DS36" s="167"/>
      <c r="DT36" s="167"/>
      <c r="DU36" s="167"/>
      <c r="DV36" s="167"/>
      <c r="DW36" s="167"/>
      <c r="DX36" s="167"/>
      <c r="DY36" s="167"/>
      <c r="DZ36" s="167"/>
      <c r="EA36" s="167"/>
      <c r="EB36" s="167"/>
      <c r="EC36" s="167"/>
      <c r="ED36" s="167"/>
      <c r="EE36" s="167"/>
      <c r="EF36" s="167"/>
      <c r="EG36" s="167"/>
      <c r="EH36" s="167"/>
      <c r="EI36" s="167"/>
      <c r="EJ36" s="167"/>
      <c r="EK36" s="167"/>
      <c r="EL36" s="167"/>
      <c r="EM36" s="167"/>
      <c r="EN36" s="167"/>
      <c r="EO36" s="167"/>
      <c r="EP36" s="167"/>
      <c r="EQ36" s="167"/>
      <c r="ER36" s="167"/>
      <c r="ES36" s="167"/>
      <c r="ET36" s="167"/>
      <c r="EU36" s="167"/>
      <c r="EV36" s="167"/>
      <c r="EW36" s="167"/>
      <c r="EX36" s="167"/>
      <c r="EY36" s="167"/>
      <c r="EZ36" s="167"/>
      <c r="FA36" s="167"/>
      <c r="FB36" s="167"/>
      <c r="FC36" s="167"/>
      <c r="FD36" s="167"/>
      <c r="FE36" s="167"/>
      <c r="FF36" s="167"/>
      <c r="FG36" s="167"/>
      <c r="FH36" s="167"/>
      <c r="FI36" s="167"/>
      <c r="FJ36" s="167"/>
      <c r="FK36" s="167"/>
      <c r="FL36" s="167"/>
      <c r="FM36" s="167"/>
      <c r="FN36" s="167"/>
      <c r="FO36" s="167"/>
      <c r="FP36" s="167"/>
      <c r="FQ36" s="167"/>
      <c r="FR36" s="167"/>
      <c r="FS36" s="167"/>
      <c r="FT36" s="167"/>
      <c r="FU36" s="167"/>
      <c r="FV36" s="167"/>
      <c r="FW36" s="167"/>
      <c r="FX36" s="167"/>
      <c r="FY36" s="167"/>
      <c r="FZ36" s="167"/>
      <c r="GA36" s="167"/>
      <c r="GB36" s="167"/>
      <c r="GC36" s="167"/>
      <c r="GD36" s="167"/>
      <c r="GE36" s="167"/>
      <c r="GF36" s="167"/>
      <c r="GG36" s="167"/>
      <c r="GH36" s="167"/>
      <c r="GI36" s="167"/>
      <c r="GJ36" s="167"/>
      <c r="GK36" s="167"/>
      <c r="GL36" s="167"/>
      <c r="GM36" s="167"/>
      <c r="GN36" s="167"/>
      <c r="GO36" s="167"/>
      <c r="GP36" s="167"/>
      <c r="GQ36" s="167"/>
      <c r="GR36" s="167"/>
      <c r="GS36" s="167"/>
      <c r="GT36" s="167"/>
      <c r="GU36" s="167"/>
      <c r="GV36" s="167"/>
      <c r="GW36" s="167"/>
      <c r="GX36" s="167"/>
      <c r="GY36" s="167"/>
      <c r="GZ36" s="167"/>
      <c r="HA36" s="167"/>
      <c r="HB36" s="167"/>
      <c r="HC36" s="167"/>
      <c r="HD36" s="167"/>
      <c r="HE36" s="167"/>
      <c r="HF36" s="167"/>
      <c r="HG36" s="167"/>
      <c r="HH36" s="167"/>
      <c r="HI36" s="167"/>
      <c r="HJ36" s="167"/>
      <c r="HK36" s="167"/>
      <c r="HL36" s="167"/>
      <c r="HM36" s="167"/>
      <c r="HN36" s="167"/>
      <c r="HO36" s="167"/>
      <c r="HP36" s="167"/>
      <c r="HQ36" s="167"/>
      <c r="HR36" s="167"/>
      <c r="HS36" s="167"/>
      <c r="HT36" s="167"/>
      <c r="HU36" s="167"/>
      <c r="HV36" s="167"/>
      <c r="HW36" s="167"/>
      <c r="HX36" s="167"/>
      <c r="HY36" s="167"/>
      <c r="HZ36" s="167"/>
      <c r="IA36" s="167"/>
      <c r="IB36" s="167"/>
      <c r="IC36" s="167"/>
      <c r="ID36" s="167"/>
      <c r="IE36" s="167"/>
      <c r="IF36" s="167"/>
      <c r="IG36" s="167"/>
      <c r="IH36" s="167"/>
      <c r="II36" s="167"/>
      <c r="IJ36" s="167"/>
      <c r="IK36" s="167"/>
      <c r="IL36" s="167"/>
      <c r="IM36" s="167"/>
      <c r="IN36" s="167"/>
      <c r="IO36" s="167"/>
      <c r="IP36" s="167"/>
      <c r="IQ36" s="167"/>
      <c r="IR36" s="167"/>
      <c r="IS36" s="167"/>
      <c r="IT36" s="167"/>
      <c r="IU36" s="167"/>
      <c r="IV36" s="167"/>
    </row>
  </sheetData>
  <mergeCells count="12">
    <mergeCell ref="A1:I1"/>
    <mergeCell ref="A2:I2"/>
    <mergeCell ref="A4:H4"/>
    <mergeCell ref="A5:I5"/>
    <mergeCell ref="A6:A8"/>
    <mergeCell ref="B6:E6"/>
    <mergeCell ref="F6:I6"/>
    <mergeCell ref="B7:B8"/>
    <mergeCell ref="C7:E7"/>
    <mergeCell ref="F7:F8"/>
    <mergeCell ref="G7:I7"/>
    <mergeCell ref="A36:I36"/>
  </mergeCells>
  <printOptions headings="false" gridLines="false" gridLinesSet="true" horizontalCentered="false" verticalCentered="false"/>
  <pageMargins left="0.709722222222222" right="0.490277777777778" top="0.5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B28" activeCellId="0" sqref="B28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5.87"/>
    <col collapsed="false" customWidth="true" hidden="false" outlineLevel="0" max="2" min="2" style="22" width="11.12"/>
    <col collapsed="false" customWidth="true" hidden="false" outlineLevel="0" max="3" min="3" style="22" width="11.37"/>
    <col collapsed="false" customWidth="true" hidden="false" outlineLevel="0" max="4" min="4" style="22" width="9.86"/>
    <col collapsed="false" customWidth="true" hidden="false" outlineLevel="0" max="5" min="5" style="22" width="11.37"/>
    <col collapsed="false" customWidth="true" hidden="false" outlineLevel="0" max="6" min="6" style="22" width="10.24"/>
    <col collapsed="false" customWidth="true" hidden="false" outlineLevel="0" max="7" min="7" style="22" width="9.99"/>
    <col collapsed="false" customWidth="true" hidden="false" outlineLevel="0" max="8" min="8" style="22" width="9.12"/>
    <col collapsed="false" customWidth="true" hidden="false" outlineLevel="0" max="9" min="9" style="22" width="9.74"/>
    <col collapsed="false" customWidth="true" hidden="false" outlineLevel="0" max="10" min="10" style="22" width="9.49"/>
    <col collapsed="false" customWidth="false" hidden="false" outlineLevel="0" max="257" min="11" style="22" width="8.74"/>
  </cols>
  <sheetData>
    <row r="1" customFormat="false" ht="15.75" hidden="false" customHeight="false" outlineLevel="0" collapsed="false">
      <c r="A1" s="5" t="s">
        <v>303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5" t="s">
        <v>304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93" t="s">
        <v>172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1.25" hidden="fals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5.75" hidden="false" customHeight="true" outlineLevel="0" collapsed="false">
      <c r="A5" s="173" t="s">
        <v>228</v>
      </c>
      <c r="B5" s="173"/>
      <c r="C5" s="173"/>
      <c r="D5" s="173"/>
      <c r="E5" s="173"/>
      <c r="F5" s="173"/>
      <c r="G5" s="173"/>
      <c r="H5" s="173"/>
      <c r="I5" s="173"/>
      <c r="J5" s="173"/>
    </row>
    <row r="6" s="142" customFormat="true" ht="39.75" hidden="false" customHeight="true" outlineLevel="0" collapsed="false">
      <c r="A6" s="174"/>
      <c r="B6" s="97" t="s">
        <v>305</v>
      </c>
      <c r="C6" s="97"/>
      <c r="D6" s="97" t="s">
        <v>271</v>
      </c>
      <c r="E6" s="97"/>
      <c r="F6" s="97"/>
      <c r="G6" s="97"/>
      <c r="H6" s="98" t="s">
        <v>272</v>
      </c>
      <c r="I6" s="98"/>
      <c r="J6" s="98"/>
      <c r="K6" s="147"/>
    </row>
    <row r="7" s="142" customFormat="true" ht="24" hidden="false" customHeight="true" outlineLevel="0" collapsed="false">
      <c r="A7" s="174"/>
      <c r="B7" s="97" t="s">
        <v>176</v>
      </c>
      <c r="C7" s="97" t="s">
        <v>273</v>
      </c>
      <c r="D7" s="97" t="s">
        <v>176</v>
      </c>
      <c r="E7" s="101" t="s">
        <v>274</v>
      </c>
      <c r="F7" s="101"/>
      <c r="G7" s="101"/>
      <c r="H7" s="98"/>
      <c r="I7" s="98"/>
      <c r="J7" s="98"/>
      <c r="K7" s="147"/>
    </row>
    <row r="8" s="142" customFormat="true" ht="24.75" hidden="false" customHeight="true" outlineLevel="0" collapsed="false">
      <c r="A8" s="174"/>
      <c r="B8" s="97"/>
      <c r="C8" s="97"/>
      <c r="D8" s="97"/>
      <c r="E8" s="97" t="s">
        <v>275</v>
      </c>
      <c r="F8" s="97" t="s">
        <v>276</v>
      </c>
      <c r="G8" s="97"/>
      <c r="H8" s="98"/>
      <c r="I8" s="98"/>
      <c r="J8" s="98"/>
      <c r="K8" s="147"/>
    </row>
    <row r="9" s="142" customFormat="true" ht="78" hidden="false" customHeight="true" outlineLevel="0" collapsed="false">
      <c r="A9" s="174"/>
      <c r="B9" s="97"/>
      <c r="C9" s="97"/>
      <c r="D9" s="97"/>
      <c r="E9" s="97"/>
      <c r="F9" s="97" t="s">
        <v>176</v>
      </c>
      <c r="G9" s="97" t="s">
        <v>277</v>
      </c>
      <c r="H9" s="97" t="s">
        <v>278</v>
      </c>
      <c r="I9" s="98" t="s">
        <v>279</v>
      </c>
      <c r="J9" s="98" t="s">
        <v>280</v>
      </c>
      <c r="K9" s="147"/>
    </row>
    <row r="10" s="142" customFormat="true" ht="6.75" hidden="false" customHeight="true" outlineLevel="0" collapsed="false">
      <c r="A10" s="126"/>
      <c r="B10" s="103"/>
      <c r="C10" s="103"/>
      <c r="D10" s="103"/>
      <c r="E10" s="103"/>
      <c r="F10" s="103"/>
      <c r="G10" s="103"/>
      <c r="H10" s="103"/>
      <c r="I10" s="103"/>
      <c r="J10" s="103"/>
      <c r="K10" s="147"/>
    </row>
    <row r="11" s="164" customFormat="true" ht="19.5" hidden="false" customHeight="true" outlineLevel="0" collapsed="false">
      <c r="A11" s="175" t="s">
        <v>281</v>
      </c>
      <c r="B11" s="158" t="n">
        <v>4035682</v>
      </c>
      <c r="C11" s="158" t="n">
        <v>3691717</v>
      </c>
      <c r="D11" s="158" t="n">
        <v>7530371</v>
      </c>
      <c r="E11" s="158" t="n">
        <v>5994305</v>
      </c>
      <c r="F11" s="158" t="n">
        <v>537675</v>
      </c>
      <c r="G11" s="176" t="n">
        <v>1386.1</v>
      </c>
      <c r="H11" s="176" t="n">
        <v>102.8</v>
      </c>
      <c r="I11" s="176" t="n">
        <v>151.5</v>
      </c>
      <c r="J11" s="176" t="n">
        <v>83.5</v>
      </c>
    </row>
    <row r="12" s="168" customFormat="true" ht="38.25" hidden="false" customHeight="true" outlineLevel="0" collapsed="false">
      <c r="A12" s="92" t="s">
        <v>282</v>
      </c>
      <c r="B12" s="112" t="n">
        <v>1509680</v>
      </c>
      <c r="C12" s="112" t="n">
        <v>1397374</v>
      </c>
      <c r="D12" s="112" t="n">
        <v>956723</v>
      </c>
      <c r="E12" s="112" t="n">
        <v>630473</v>
      </c>
      <c r="F12" s="112" t="n">
        <v>117003</v>
      </c>
      <c r="G12" s="55" t="n">
        <v>1743.9</v>
      </c>
      <c r="H12" s="55" t="n">
        <v>107.4</v>
      </c>
      <c r="I12" s="55" t="n">
        <v>161</v>
      </c>
      <c r="J12" s="55" t="n">
        <v>95</v>
      </c>
    </row>
    <row r="13" s="168" customFormat="true" ht="18" hidden="false" customHeight="true" outlineLevel="0" collapsed="false">
      <c r="A13" s="92" t="s">
        <v>213</v>
      </c>
      <c r="B13" s="112" t="n">
        <v>109040</v>
      </c>
      <c r="C13" s="112" t="n">
        <v>104469</v>
      </c>
      <c r="D13" s="112" t="n">
        <v>5665</v>
      </c>
      <c r="E13" s="112" t="n">
        <v>3218</v>
      </c>
      <c r="F13" s="112" t="n">
        <v>1271</v>
      </c>
      <c r="G13" s="55" t="n">
        <v>1036</v>
      </c>
      <c r="H13" s="55" t="n">
        <v>99.7</v>
      </c>
      <c r="I13" s="55" t="n">
        <v>51.6</v>
      </c>
      <c r="J13" s="55" t="n">
        <v>70.7</v>
      </c>
    </row>
    <row r="14" s="168" customFormat="true" ht="18" hidden="false" customHeight="true" outlineLevel="0" collapsed="false">
      <c r="A14" s="92" t="s">
        <v>283</v>
      </c>
      <c r="B14" s="112" t="n">
        <v>885</v>
      </c>
      <c r="C14" s="112" t="n">
        <v>232</v>
      </c>
      <c r="D14" s="112" t="n">
        <v>26</v>
      </c>
      <c r="E14" s="112" t="s">
        <v>215</v>
      </c>
      <c r="F14" s="112" t="n">
        <v>26</v>
      </c>
      <c r="G14" s="55" t="n">
        <v>1887.5</v>
      </c>
      <c r="H14" s="55" t="n">
        <v>34.4</v>
      </c>
      <c r="I14" s="55" t="n">
        <v>1.3</v>
      </c>
      <c r="J14" s="55" t="n">
        <v>119.9</v>
      </c>
    </row>
    <row r="15" s="168" customFormat="true" ht="18" hidden="false" customHeight="true" outlineLevel="0" collapsed="false">
      <c r="A15" s="92" t="s">
        <v>284</v>
      </c>
      <c r="B15" s="112" t="n">
        <v>193</v>
      </c>
      <c r="C15" s="112" t="n">
        <v>193</v>
      </c>
      <c r="D15" s="112" t="n">
        <v>3327</v>
      </c>
      <c r="E15" s="112" t="n">
        <v>3322</v>
      </c>
      <c r="F15" s="112" t="n">
        <v>5</v>
      </c>
      <c r="G15" s="55" t="n">
        <v>3241</v>
      </c>
      <c r="H15" s="55" t="n">
        <v>5.3</v>
      </c>
      <c r="I15" s="55" t="n">
        <v>33.1</v>
      </c>
      <c r="J15" s="112" t="s">
        <v>215</v>
      </c>
    </row>
    <row r="16" s="168" customFormat="true" ht="18" hidden="false" customHeight="true" outlineLevel="0" collapsed="false">
      <c r="A16" s="92" t="s">
        <v>285</v>
      </c>
      <c r="B16" s="112" t="n">
        <v>3600</v>
      </c>
      <c r="C16" s="112" t="n">
        <v>3192</v>
      </c>
      <c r="D16" s="112" t="n">
        <v>139</v>
      </c>
      <c r="E16" s="112" t="n">
        <v>9</v>
      </c>
      <c r="F16" s="112" t="n">
        <v>130</v>
      </c>
      <c r="G16" s="55" t="n">
        <v>3065.1</v>
      </c>
      <c r="H16" s="55" t="n">
        <v>33.9</v>
      </c>
      <c r="I16" s="55" t="n">
        <v>4.6</v>
      </c>
      <c r="J16" s="55" t="n">
        <v>90</v>
      </c>
    </row>
    <row r="17" s="168" customFormat="true" ht="18" hidden="false" customHeight="true" outlineLevel="0" collapsed="false">
      <c r="A17" s="92" t="s">
        <v>286</v>
      </c>
      <c r="B17" s="112"/>
      <c r="C17" s="112"/>
      <c r="D17" s="112"/>
      <c r="E17" s="112"/>
      <c r="F17" s="112"/>
      <c r="G17" s="55"/>
      <c r="H17" s="55"/>
      <c r="I17" s="55"/>
      <c r="J17" s="55"/>
    </row>
    <row r="18" s="168" customFormat="true" ht="18" hidden="false" customHeight="true" outlineLevel="0" collapsed="false">
      <c r="A18" s="92" t="s">
        <v>257</v>
      </c>
      <c r="B18" s="112" t="n">
        <v>2147218</v>
      </c>
      <c r="C18" s="112" t="n">
        <v>1953096</v>
      </c>
      <c r="D18" s="112" t="n">
        <v>6415113</v>
      </c>
      <c r="E18" s="112" t="n">
        <v>5288096</v>
      </c>
      <c r="F18" s="112" t="n">
        <v>394287</v>
      </c>
      <c r="G18" s="55" t="n">
        <v>1274.3</v>
      </c>
      <c r="H18" s="55" t="n">
        <v>98.3</v>
      </c>
      <c r="I18" s="55" t="n">
        <v>152.5</v>
      </c>
      <c r="J18" s="55" t="n">
        <v>78</v>
      </c>
    </row>
    <row r="19" s="168" customFormat="true" ht="18" hidden="false" customHeight="true" outlineLevel="0" collapsed="false">
      <c r="A19" s="92" t="s">
        <v>287</v>
      </c>
      <c r="B19" s="112" t="n">
        <v>247742</v>
      </c>
      <c r="C19" s="112" t="n">
        <v>225125</v>
      </c>
      <c r="D19" s="112" t="n">
        <v>104853</v>
      </c>
      <c r="E19" s="112" t="n">
        <v>58817</v>
      </c>
      <c r="F19" s="112" t="n">
        <v>16114</v>
      </c>
      <c r="G19" s="55" t="n">
        <v>1552.6</v>
      </c>
      <c r="H19" s="55" t="n">
        <v>127.7</v>
      </c>
      <c r="I19" s="55" t="n">
        <v>84.6</v>
      </c>
      <c r="J19" s="55" t="n">
        <v>83.4</v>
      </c>
    </row>
    <row r="20" s="168" customFormat="true" ht="18" hidden="false" customHeight="true" outlineLevel="0" collapsed="false">
      <c r="A20" s="92" t="s">
        <v>288</v>
      </c>
      <c r="B20" s="112" t="n">
        <v>56022</v>
      </c>
      <c r="C20" s="112" t="n">
        <v>56022</v>
      </c>
      <c r="D20" s="112" t="n">
        <v>991</v>
      </c>
      <c r="E20" s="112" t="n">
        <v>991</v>
      </c>
      <c r="F20" s="112" t="s">
        <v>215</v>
      </c>
      <c r="G20" s="112" t="s">
        <v>215</v>
      </c>
      <c r="H20" s="55" t="n">
        <v>76.7</v>
      </c>
      <c r="I20" s="55" t="n">
        <v>19.1</v>
      </c>
      <c r="J20" s="112" t="s">
        <v>215</v>
      </c>
    </row>
    <row r="21" s="168" customFormat="true" ht="18" hidden="false" customHeight="true" outlineLevel="0" collapsed="false">
      <c r="A21" s="92" t="s">
        <v>289</v>
      </c>
      <c r="B21" s="112" t="n">
        <v>2564</v>
      </c>
      <c r="C21" s="112" t="n">
        <v>2352</v>
      </c>
      <c r="D21" s="112" t="n">
        <v>3338</v>
      </c>
      <c r="E21" s="112" t="n">
        <v>3270</v>
      </c>
      <c r="F21" s="112" t="n">
        <v>68</v>
      </c>
      <c r="G21" s="55" t="n">
        <v>2425.9</v>
      </c>
      <c r="H21" s="55" t="n">
        <v>103.1</v>
      </c>
      <c r="I21" s="55" t="n">
        <v>135.8</v>
      </c>
      <c r="J21" s="55" t="n">
        <v>99.9</v>
      </c>
    </row>
    <row r="22" s="168" customFormat="true" ht="18" hidden="false" customHeight="true" outlineLevel="0" collapsed="false">
      <c r="A22" s="92" t="s">
        <v>290</v>
      </c>
      <c r="B22" s="112" t="n">
        <v>1460</v>
      </c>
      <c r="C22" s="112" t="n">
        <v>1098</v>
      </c>
      <c r="D22" s="112" t="n">
        <v>100</v>
      </c>
      <c r="E22" s="112" t="n">
        <v>8</v>
      </c>
      <c r="F22" s="112" t="n">
        <v>92</v>
      </c>
      <c r="G22" s="55" t="n">
        <v>1084.2</v>
      </c>
      <c r="H22" s="55" t="n">
        <v>39.2</v>
      </c>
      <c r="I22" s="55" t="n">
        <v>39.7</v>
      </c>
      <c r="J22" s="55" t="n">
        <v>77.5</v>
      </c>
    </row>
    <row r="23" s="168" customFormat="true" ht="18" hidden="false" customHeight="true" outlineLevel="0" collapsed="false">
      <c r="A23" s="92" t="s">
        <v>291</v>
      </c>
      <c r="B23" s="112" t="s">
        <v>215</v>
      </c>
      <c r="C23" s="112" t="s">
        <v>215</v>
      </c>
      <c r="D23" s="112" t="s">
        <v>215</v>
      </c>
      <c r="E23" s="112" t="s">
        <v>215</v>
      </c>
      <c r="F23" s="112" t="s">
        <v>215</v>
      </c>
      <c r="G23" s="112" t="s">
        <v>215</v>
      </c>
      <c r="H23" s="112" t="s">
        <v>215</v>
      </c>
      <c r="I23" s="112" t="s">
        <v>215</v>
      </c>
      <c r="J23" s="112" t="s">
        <v>215</v>
      </c>
    </row>
    <row r="24" s="168" customFormat="true" ht="18" hidden="false" customHeight="true" outlineLevel="0" collapsed="false">
      <c r="A24" s="92" t="s">
        <v>292</v>
      </c>
      <c r="B24" s="112" t="n">
        <v>13300</v>
      </c>
      <c r="C24" s="112" t="n">
        <v>4586</v>
      </c>
      <c r="D24" s="112" t="n">
        <v>41087</v>
      </c>
      <c r="E24" s="112" t="n">
        <v>7092</v>
      </c>
      <c r="F24" s="112" t="n">
        <v>8679</v>
      </c>
      <c r="G24" s="55" t="n">
        <v>1348.7</v>
      </c>
      <c r="H24" s="55" t="n">
        <v>157.8</v>
      </c>
      <c r="I24" s="55" t="n">
        <v>236.5</v>
      </c>
      <c r="J24" s="55" t="n">
        <v>76.5</v>
      </c>
    </row>
    <row r="25" s="168" customFormat="true" ht="9" hidden="false" customHeight="true" outlineLevel="0" collapsed="false">
      <c r="A25" s="92"/>
    </row>
    <row r="26" s="168" customFormat="true" ht="21.75" hidden="false" customHeight="true" outlineLevel="0" collapsed="false">
      <c r="A26" s="175" t="s">
        <v>265</v>
      </c>
    </row>
    <row r="27" s="168" customFormat="true" ht="11.25" hidden="false" customHeight="true" outlineLevel="0" collapsed="false">
      <c r="A27" s="175"/>
    </row>
    <row r="28" s="168" customFormat="true" ht="18" hidden="false" customHeight="true" outlineLevel="0" collapsed="false">
      <c r="A28" s="92" t="s">
        <v>266</v>
      </c>
      <c r="B28" s="112" t="n">
        <v>1608170</v>
      </c>
      <c r="C28" s="112" t="n">
        <v>1470500</v>
      </c>
      <c r="D28" s="112" t="n">
        <v>427665</v>
      </c>
      <c r="E28" s="112" t="n">
        <v>330279</v>
      </c>
      <c r="F28" s="112" t="n">
        <v>30077</v>
      </c>
      <c r="G28" s="55" t="n">
        <v>3073.9</v>
      </c>
      <c r="H28" s="55" t="n">
        <v>199.6</v>
      </c>
      <c r="I28" s="55" t="n">
        <v>122.5</v>
      </c>
      <c r="J28" s="55" t="n">
        <v>73.5</v>
      </c>
      <c r="L28" s="112"/>
      <c r="M28" s="112"/>
      <c r="N28" s="112"/>
      <c r="P28" s="112"/>
      <c r="Q28" s="112"/>
      <c r="R28" s="112"/>
      <c r="T28" s="166"/>
      <c r="U28" s="166"/>
    </row>
    <row r="29" customFormat="false" ht="18" hidden="false" customHeight="true" outlineLevel="0" collapsed="false">
      <c r="A29" s="92" t="s">
        <v>293</v>
      </c>
      <c r="B29" s="112" t="n">
        <v>114792</v>
      </c>
      <c r="C29" s="112" t="n">
        <v>101746</v>
      </c>
      <c r="D29" s="112" t="n">
        <v>166175</v>
      </c>
      <c r="E29" s="112" t="n">
        <v>65669</v>
      </c>
      <c r="F29" s="112" t="n">
        <v>9406</v>
      </c>
      <c r="G29" s="55" t="n">
        <v>3610.1</v>
      </c>
      <c r="H29" s="55" t="n">
        <v>73</v>
      </c>
      <c r="I29" s="55" t="n">
        <v>42.1</v>
      </c>
      <c r="J29" s="55" t="n">
        <v>101.9</v>
      </c>
      <c r="L29" s="112"/>
      <c r="M29" s="112"/>
      <c r="N29" s="112"/>
      <c r="P29" s="112"/>
      <c r="Q29" s="112"/>
      <c r="R29" s="112"/>
      <c r="S29" s="168"/>
      <c r="T29" s="166"/>
      <c r="U29" s="166"/>
      <c r="V29" s="168"/>
      <c r="W29" s="168"/>
      <c r="X29" s="168"/>
      <c r="Y29" s="168"/>
    </row>
    <row r="30" customFormat="false" ht="15.75" hidden="false" customHeight="true" outlineLevel="0" collapsed="false">
      <c r="A30" s="92" t="s">
        <v>294</v>
      </c>
      <c r="B30" s="112" t="n">
        <v>15639</v>
      </c>
      <c r="C30" s="112" t="n">
        <v>9831</v>
      </c>
      <c r="D30" s="112" t="n">
        <v>16572</v>
      </c>
      <c r="E30" s="112" t="n">
        <v>16484</v>
      </c>
      <c r="F30" s="112" t="n">
        <v>88</v>
      </c>
      <c r="G30" s="55" t="n">
        <v>3212.2</v>
      </c>
      <c r="H30" s="55" t="n">
        <v>40.4</v>
      </c>
      <c r="I30" s="55" t="n">
        <v>21</v>
      </c>
      <c r="J30" s="55" t="n">
        <v>82.7</v>
      </c>
      <c r="L30" s="112"/>
      <c r="M30" s="112"/>
      <c r="N30" s="112"/>
      <c r="P30" s="112"/>
      <c r="Q30" s="112"/>
      <c r="R30" s="112"/>
      <c r="S30" s="168"/>
      <c r="T30" s="166"/>
      <c r="U30" s="166"/>
      <c r="V30" s="168"/>
      <c r="W30" s="168"/>
      <c r="X30" s="168"/>
      <c r="Y30" s="168"/>
    </row>
    <row r="31" customFormat="false" ht="13.5" hidden="false" customHeight="true" outlineLevel="0" collapsed="false">
      <c r="B31" s="112"/>
      <c r="C31" s="112"/>
      <c r="D31" s="112"/>
      <c r="E31" s="112"/>
      <c r="F31" s="112"/>
      <c r="G31" s="55"/>
      <c r="H31" s="55"/>
      <c r="I31" s="55"/>
      <c r="J31" s="55"/>
    </row>
    <row r="32" customFormat="false" ht="34.5" hidden="true" customHeight="true" outlineLevel="0" collapsed="false">
      <c r="A32" s="180" t="n">
        <v>17</v>
      </c>
      <c r="B32" s="180"/>
      <c r="C32" s="180"/>
      <c r="D32" s="180"/>
      <c r="E32" s="180"/>
      <c r="F32" s="180"/>
      <c r="G32" s="180"/>
      <c r="H32" s="180"/>
      <c r="I32" s="180"/>
      <c r="J32" s="180"/>
    </row>
    <row r="33" customFormat="false" ht="15.75" hidden="true" customHeight="fals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</row>
    <row r="34" customFormat="false" ht="15.75" hidden="false" customHeight="false" outlineLevel="0" collapsed="false">
      <c r="A34" s="180" t="n">
        <v>17</v>
      </c>
      <c r="B34" s="180"/>
      <c r="C34" s="180"/>
      <c r="D34" s="180"/>
      <c r="E34" s="180"/>
      <c r="F34" s="180"/>
      <c r="G34" s="180"/>
      <c r="H34" s="180"/>
      <c r="I34" s="180"/>
      <c r="J34" s="180"/>
      <c r="K34" s="180"/>
    </row>
  </sheetData>
  <mergeCells count="18">
    <mergeCell ref="A1:J1"/>
    <mergeCell ref="A2:J2"/>
    <mergeCell ref="A3:J3"/>
    <mergeCell ref="A4:J4"/>
    <mergeCell ref="A5:J5"/>
    <mergeCell ref="A6:A9"/>
    <mergeCell ref="B6:C6"/>
    <mergeCell ref="D6:G6"/>
    <mergeCell ref="H6:J8"/>
    <mergeCell ref="B7:B9"/>
    <mergeCell ref="C7:C9"/>
    <mergeCell ref="D7:D9"/>
    <mergeCell ref="E7:G7"/>
    <mergeCell ref="E8:E9"/>
    <mergeCell ref="F8:G8"/>
    <mergeCell ref="A32:J32"/>
    <mergeCell ref="A33:I33"/>
    <mergeCell ref="A34:K34"/>
  </mergeCells>
  <printOptions headings="false" gridLines="false" gridLinesSet="true" horizontalCentered="false" verticalCentered="false"/>
  <pageMargins left="0.690277777777778" right="0.2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N28" activeCellId="0" sqref="N28"/>
    </sheetView>
  </sheetViews>
  <sheetFormatPr defaultColWidth="8.7421875" defaultRowHeight="12" zeroHeight="false" outlineLevelRow="0" outlineLevelCol="0"/>
  <cols>
    <col collapsed="false" customWidth="true" hidden="false" outlineLevel="0" max="1" min="1" style="139" width="23.62"/>
    <col collapsed="false" customWidth="true" hidden="false" outlineLevel="0" max="2" min="2" style="139" width="12.12"/>
    <col collapsed="false" customWidth="true" hidden="false" outlineLevel="0" max="3" min="3" style="139" width="12.62"/>
    <col collapsed="false" customWidth="true" hidden="false" outlineLevel="0" max="5" min="4" style="139" width="12.37"/>
    <col collapsed="false" customWidth="true" hidden="false" outlineLevel="0" max="6" min="6" style="139" width="11.99"/>
    <col collapsed="false" customWidth="true" hidden="false" outlineLevel="0" max="7" min="7" style="139" width="12.74"/>
    <col collapsed="false" customWidth="true" hidden="false" outlineLevel="0" max="8" min="8" style="139" width="12.49"/>
    <col collapsed="false" customWidth="true" hidden="false" outlineLevel="0" max="9" min="9" style="139" width="11.24"/>
    <col collapsed="false" customWidth="false" hidden="false" outlineLevel="0" max="22" min="10" style="139" width="8.74"/>
    <col collapsed="false" customWidth="false" hidden="true" outlineLevel="0" max="26" min="23" style="139" width="8.74"/>
    <col collapsed="false" customWidth="true" hidden="true" outlineLevel="0" max="27" min="27" style="139" width="7.11"/>
    <col collapsed="false" customWidth="false" hidden="true" outlineLevel="0" max="45" min="28" style="139" width="8.74"/>
    <col collapsed="false" customWidth="true" hidden="true" outlineLevel="0" max="46" min="46" style="139" width="3.74"/>
    <col collapsed="false" customWidth="false" hidden="true" outlineLevel="0" max="102" min="47" style="139" width="8.74"/>
    <col collapsed="false" customWidth="true" hidden="true" outlineLevel="0" max="103" min="103" style="139" width="4.74"/>
    <col collapsed="false" customWidth="false" hidden="true" outlineLevel="0" max="135" min="104" style="139" width="8.74"/>
    <col collapsed="false" customWidth="true" hidden="true" outlineLevel="0" max="136" min="136" style="139" width="0.37"/>
    <col collapsed="false" customWidth="false" hidden="true" outlineLevel="0" max="149" min="137" style="139" width="8.74"/>
    <col collapsed="false" customWidth="true" hidden="false" outlineLevel="0" max="150" min="150" style="139" width="0.37"/>
    <col collapsed="false" customWidth="false" hidden="true" outlineLevel="0" max="163" min="151" style="139" width="8.74"/>
    <col collapsed="false" customWidth="true" hidden="true" outlineLevel="0" max="164" min="164" style="139" width="0.12"/>
    <col collapsed="false" customWidth="false" hidden="true" outlineLevel="0" max="176" min="165" style="139" width="8.74"/>
    <col collapsed="false" customWidth="true" hidden="true" outlineLevel="0" max="177" min="177" style="139" width="8.62"/>
    <col collapsed="false" customWidth="false" hidden="true" outlineLevel="0" max="190" min="178" style="139" width="8.74"/>
    <col collapsed="false" customWidth="true" hidden="true" outlineLevel="0" max="191" min="191" style="139" width="8.24"/>
    <col collapsed="false" customWidth="false" hidden="true" outlineLevel="0" max="204" min="192" style="139" width="8.74"/>
    <col collapsed="false" customWidth="true" hidden="true" outlineLevel="0" max="205" min="205" style="139" width="8.49"/>
    <col collapsed="false" customWidth="false" hidden="true" outlineLevel="0" max="218" min="206" style="139" width="8.74"/>
    <col collapsed="false" customWidth="true" hidden="true" outlineLevel="0" max="219" min="219" style="139" width="8.49"/>
    <col collapsed="false" customWidth="false" hidden="true" outlineLevel="0" max="232" min="220" style="139" width="8.74"/>
    <col collapsed="false" customWidth="true" hidden="true" outlineLevel="0" max="233" min="233" style="139" width="8.49"/>
    <col collapsed="false" customWidth="false" hidden="true" outlineLevel="0" max="247" min="234" style="139" width="8.74"/>
    <col collapsed="false" customWidth="true" hidden="true" outlineLevel="0" max="248" min="248" style="139" width="0.37"/>
    <col collapsed="false" customWidth="false" hidden="true" outlineLevel="0" max="257" min="249" style="139" width="8.74"/>
  </cols>
  <sheetData>
    <row r="1" customFormat="false" ht="2.25" hidden="false" customHeight="true" outlineLevel="0" collapsed="false"/>
    <row r="2" s="121" customFormat="true" ht="18" hidden="false" customHeight="true" outlineLevel="0" collapsed="false">
      <c r="A2" s="120" t="s">
        <v>128</v>
      </c>
      <c r="B2" s="120"/>
      <c r="C2" s="120"/>
      <c r="D2" s="120"/>
      <c r="E2" s="120"/>
      <c r="F2" s="120"/>
      <c r="G2" s="120"/>
      <c r="H2" s="120"/>
      <c r="I2" s="120"/>
    </row>
    <row r="3" customFormat="false" ht="10.5" hidden="true" customHeight="true" outlineLevel="0" collapsed="false">
      <c r="A3" s="18"/>
      <c r="B3" s="18"/>
      <c r="C3" s="18"/>
      <c r="D3" s="18"/>
      <c r="E3" s="18"/>
      <c r="F3" s="18"/>
      <c r="G3" s="18"/>
    </row>
    <row r="4" s="22" customFormat="true" ht="14.25" hidden="false" customHeight="true" outlineLevel="0" collapsed="false">
      <c r="A4" s="173"/>
      <c r="B4" s="173"/>
      <c r="C4" s="173"/>
      <c r="D4" s="173"/>
      <c r="E4" s="173"/>
      <c r="F4" s="173"/>
      <c r="G4" s="173"/>
      <c r="H4" s="173"/>
    </row>
    <row r="5" s="22" customFormat="true" ht="15.75" hidden="false" customHeight="true" outlineLevel="0" collapsed="false">
      <c r="A5" s="173" t="s">
        <v>228</v>
      </c>
      <c r="B5" s="173"/>
      <c r="C5" s="173"/>
      <c r="D5" s="173"/>
      <c r="E5" s="173"/>
      <c r="F5" s="173"/>
      <c r="G5" s="173"/>
      <c r="H5" s="173"/>
      <c r="I5" s="173"/>
    </row>
    <row r="6" s="142" customFormat="true" ht="39.75" hidden="false" customHeight="true" outlineLevel="0" collapsed="false">
      <c r="A6" s="174"/>
      <c r="B6" s="97" t="s">
        <v>295</v>
      </c>
      <c r="C6" s="97"/>
      <c r="D6" s="97"/>
      <c r="E6" s="97"/>
      <c r="F6" s="98" t="s">
        <v>272</v>
      </c>
      <c r="G6" s="98"/>
      <c r="H6" s="98"/>
      <c r="I6" s="98"/>
      <c r="J6" s="147"/>
      <c r="K6" s="147"/>
    </row>
    <row r="7" s="142" customFormat="true" ht="24.75" hidden="false" customHeight="true" outlineLevel="0" collapsed="false">
      <c r="A7" s="174"/>
      <c r="B7" s="98" t="s">
        <v>176</v>
      </c>
      <c r="C7" s="97" t="s">
        <v>296</v>
      </c>
      <c r="D7" s="97"/>
      <c r="E7" s="97"/>
      <c r="F7" s="98" t="s">
        <v>176</v>
      </c>
      <c r="G7" s="98" t="s">
        <v>296</v>
      </c>
      <c r="H7" s="98"/>
      <c r="I7" s="98"/>
      <c r="J7" s="147"/>
      <c r="K7" s="147"/>
    </row>
    <row r="8" s="142" customFormat="true" ht="39" hidden="false" customHeight="true" outlineLevel="0" collapsed="false">
      <c r="A8" s="174"/>
      <c r="B8" s="98"/>
      <c r="C8" s="178" t="s">
        <v>297</v>
      </c>
      <c r="D8" s="178" t="s">
        <v>298</v>
      </c>
      <c r="E8" s="178" t="s">
        <v>299</v>
      </c>
      <c r="F8" s="98"/>
      <c r="G8" s="178" t="s">
        <v>297</v>
      </c>
      <c r="H8" s="178" t="s">
        <v>298</v>
      </c>
      <c r="I8" s="179" t="s">
        <v>299</v>
      </c>
      <c r="J8" s="147"/>
      <c r="K8" s="147"/>
    </row>
    <row r="9" s="142" customFormat="true" ht="12.75" hidden="false" customHeight="true" outlineLevel="0" collapsed="false">
      <c r="A9" s="126"/>
      <c r="B9" s="103"/>
      <c r="C9" s="103"/>
      <c r="D9" s="103"/>
      <c r="E9" s="103"/>
      <c r="F9" s="103"/>
      <c r="G9" s="103"/>
      <c r="H9" s="103"/>
      <c r="I9" s="103"/>
      <c r="J9" s="147"/>
      <c r="K9" s="147"/>
    </row>
    <row r="10" s="164" customFormat="true" ht="25.5" hidden="false" customHeight="true" outlineLevel="0" collapsed="false">
      <c r="A10" s="175" t="s">
        <v>281</v>
      </c>
      <c r="B10" s="158" t="n">
        <v>39358</v>
      </c>
      <c r="C10" s="158" t="n">
        <v>30663</v>
      </c>
      <c r="D10" s="158" t="n">
        <v>1985</v>
      </c>
      <c r="E10" s="158" t="n">
        <v>3397</v>
      </c>
      <c r="F10" s="176" t="n">
        <v>73.6</v>
      </c>
      <c r="G10" s="176" t="n">
        <v>68.3</v>
      </c>
      <c r="H10" s="176" t="n">
        <v>61.9</v>
      </c>
      <c r="I10" s="176" t="n">
        <v>109.2</v>
      </c>
      <c r="J10" s="159"/>
      <c r="K10" s="159"/>
      <c r="L10" s="159"/>
      <c r="R10" s="176"/>
      <c r="S10" s="176"/>
      <c r="T10" s="176"/>
      <c r="U10" s="175"/>
      <c r="V10" s="158"/>
      <c r="W10" s="158"/>
      <c r="X10" s="158"/>
      <c r="Y10" s="158"/>
      <c r="Z10" s="158"/>
      <c r="AA10" s="176"/>
      <c r="AB10" s="176"/>
      <c r="AC10" s="176"/>
      <c r="AD10" s="176"/>
      <c r="AE10" s="175"/>
      <c r="AF10" s="158"/>
      <c r="AG10" s="158"/>
      <c r="AH10" s="158"/>
      <c r="AI10" s="158"/>
      <c r="AJ10" s="158"/>
      <c r="AK10" s="176"/>
      <c r="AL10" s="176"/>
      <c r="AM10" s="176"/>
      <c r="AN10" s="176"/>
      <c r="AO10" s="175"/>
      <c r="AP10" s="158"/>
      <c r="AQ10" s="158"/>
      <c r="AR10" s="158"/>
      <c r="AS10" s="158"/>
      <c r="AT10" s="158"/>
      <c r="AU10" s="176"/>
      <c r="AV10" s="176"/>
      <c r="AW10" s="176"/>
      <c r="AX10" s="176"/>
      <c r="AY10" s="175"/>
      <c r="AZ10" s="158"/>
      <c r="BA10" s="158"/>
      <c r="BB10" s="158"/>
      <c r="BC10" s="158"/>
      <c r="BD10" s="158"/>
      <c r="BE10" s="176"/>
      <c r="BF10" s="176"/>
      <c r="BG10" s="176"/>
      <c r="BH10" s="176"/>
      <c r="BI10" s="175"/>
      <c r="BJ10" s="158"/>
      <c r="BK10" s="158"/>
      <c r="BL10" s="158"/>
      <c r="BM10" s="158"/>
      <c r="BN10" s="158"/>
      <c r="BO10" s="176"/>
      <c r="BP10" s="176"/>
      <c r="BQ10" s="176"/>
      <c r="BR10" s="176"/>
      <c r="BS10" s="175"/>
      <c r="BT10" s="158"/>
      <c r="BU10" s="158"/>
      <c r="BV10" s="158"/>
      <c r="BW10" s="158"/>
      <c r="BX10" s="158"/>
      <c r="BY10" s="176"/>
      <c r="BZ10" s="176"/>
      <c r="CA10" s="176"/>
      <c r="CB10" s="176"/>
      <c r="CC10" s="175"/>
      <c r="CD10" s="158"/>
      <c r="CE10" s="158"/>
      <c r="CF10" s="158"/>
      <c r="CG10" s="158"/>
      <c r="CH10" s="158"/>
      <c r="CI10" s="176"/>
      <c r="CJ10" s="176"/>
      <c r="CK10" s="176"/>
      <c r="CL10" s="176"/>
      <c r="CM10" s="175"/>
      <c r="CN10" s="158"/>
      <c r="CO10" s="158"/>
      <c r="CP10" s="158"/>
      <c r="CQ10" s="158"/>
      <c r="CR10" s="158"/>
      <c r="CS10" s="176"/>
      <c r="CT10" s="176"/>
      <c r="CU10" s="176"/>
      <c r="CV10" s="176"/>
      <c r="CW10" s="175"/>
      <c r="CX10" s="158"/>
      <c r="CY10" s="158"/>
      <c r="CZ10" s="158"/>
      <c r="DA10" s="158"/>
      <c r="DB10" s="158"/>
      <c r="DC10" s="176"/>
      <c r="DD10" s="176"/>
      <c r="DE10" s="176"/>
      <c r="DF10" s="176"/>
      <c r="DG10" s="175"/>
      <c r="DH10" s="158"/>
      <c r="DI10" s="158"/>
      <c r="DJ10" s="158"/>
      <c r="DK10" s="158"/>
      <c r="DL10" s="158"/>
      <c r="DM10" s="176"/>
      <c r="DN10" s="176"/>
      <c r="DO10" s="176"/>
      <c r="DP10" s="176"/>
      <c r="DQ10" s="175"/>
      <c r="DR10" s="158"/>
      <c r="DS10" s="158"/>
      <c r="DT10" s="158"/>
      <c r="DU10" s="158"/>
      <c r="DV10" s="158"/>
      <c r="DW10" s="176"/>
      <c r="DX10" s="176"/>
      <c r="DY10" s="176"/>
      <c r="DZ10" s="176"/>
      <c r="EA10" s="175"/>
      <c r="EB10" s="158"/>
      <c r="EC10" s="158"/>
      <c r="ED10" s="158"/>
      <c r="EE10" s="158"/>
      <c r="EF10" s="158"/>
      <c r="EG10" s="176"/>
      <c r="EH10" s="176"/>
      <c r="EI10" s="176"/>
      <c r="EJ10" s="176"/>
      <c r="EK10" s="175"/>
      <c r="EL10" s="158"/>
      <c r="EM10" s="158"/>
      <c r="EN10" s="158"/>
      <c r="EO10" s="158"/>
      <c r="EP10" s="158"/>
      <c r="EQ10" s="176"/>
      <c r="ER10" s="176"/>
      <c r="ES10" s="176"/>
      <c r="ET10" s="176"/>
      <c r="EU10" s="175"/>
      <c r="EV10" s="158"/>
      <c r="EW10" s="158"/>
      <c r="EX10" s="158"/>
      <c r="EY10" s="158"/>
      <c r="EZ10" s="158"/>
      <c r="FA10" s="176"/>
      <c r="FB10" s="176"/>
      <c r="FC10" s="176"/>
      <c r="FD10" s="176"/>
      <c r="FE10" s="175"/>
      <c r="FF10" s="158"/>
      <c r="FG10" s="158"/>
      <c r="FH10" s="158"/>
      <c r="FI10" s="158"/>
      <c r="FJ10" s="158"/>
      <c r="FK10" s="176"/>
      <c r="FL10" s="176"/>
      <c r="FM10" s="176"/>
      <c r="FN10" s="176"/>
      <c r="FO10" s="175"/>
      <c r="FP10" s="158"/>
      <c r="FQ10" s="158"/>
      <c r="FR10" s="158"/>
      <c r="FS10" s="158"/>
      <c r="FT10" s="158"/>
      <c r="FU10" s="176"/>
      <c r="FV10" s="176"/>
      <c r="FW10" s="176"/>
      <c r="FX10" s="176"/>
      <c r="FY10" s="175"/>
      <c r="FZ10" s="158"/>
      <c r="GA10" s="158"/>
      <c r="GB10" s="158"/>
      <c r="GC10" s="158"/>
      <c r="GD10" s="158"/>
      <c r="GE10" s="176"/>
      <c r="GF10" s="176"/>
      <c r="GG10" s="176"/>
      <c r="GH10" s="176"/>
      <c r="GI10" s="175"/>
      <c r="GJ10" s="158"/>
      <c r="GK10" s="158"/>
      <c r="GL10" s="158"/>
      <c r="GM10" s="158"/>
      <c r="GN10" s="158"/>
      <c r="GO10" s="176"/>
      <c r="GP10" s="176"/>
      <c r="GQ10" s="176"/>
      <c r="GR10" s="176"/>
      <c r="GS10" s="175"/>
      <c r="GT10" s="158"/>
      <c r="GU10" s="158"/>
      <c r="GV10" s="158"/>
      <c r="GW10" s="158"/>
      <c r="GX10" s="158"/>
      <c r="GY10" s="176"/>
      <c r="GZ10" s="176"/>
      <c r="HA10" s="176"/>
      <c r="HB10" s="176"/>
      <c r="HC10" s="175"/>
      <c r="HD10" s="158"/>
      <c r="HE10" s="158"/>
      <c r="HF10" s="158"/>
      <c r="HG10" s="158"/>
      <c r="HH10" s="158"/>
      <c r="HI10" s="176"/>
      <c r="HJ10" s="176"/>
      <c r="HK10" s="176"/>
      <c r="HL10" s="176"/>
      <c r="HM10" s="175"/>
      <c r="HN10" s="158"/>
      <c r="HO10" s="158"/>
      <c r="HP10" s="158"/>
      <c r="HQ10" s="158"/>
      <c r="HR10" s="158"/>
      <c r="HS10" s="176"/>
      <c r="HT10" s="176"/>
      <c r="HU10" s="176"/>
      <c r="HV10" s="176"/>
      <c r="HW10" s="175"/>
      <c r="HX10" s="158"/>
      <c r="HY10" s="158"/>
      <c r="HZ10" s="158"/>
      <c r="IA10" s="158"/>
      <c r="IB10" s="158"/>
      <c r="IC10" s="176"/>
      <c r="ID10" s="176"/>
      <c r="IE10" s="176"/>
      <c r="IF10" s="176"/>
      <c r="IG10" s="175"/>
      <c r="IH10" s="158"/>
      <c r="II10" s="158"/>
      <c r="IJ10" s="158"/>
      <c r="IK10" s="158"/>
      <c r="IL10" s="158"/>
      <c r="IM10" s="176"/>
      <c r="IN10" s="176"/>
      <c r="IO10" s="176"/>
      <c r="IP10" s="176"/>
      <c r="IQ10" s="175"/>
      <c r="IR10" s="158"/>
      <c r="IS10" s="158"/>
      <c r="IT10" s="158"/>
      <c r="IU10" s="158"/>
      <c r="IV10" s="158"/>
    </row>
    <row r="11" s="168" customFormat="true" ht="40.5" hidden="false" customHeight="true" outlineLevel="0" collapsed="false">
      <c r="A11" s="92" t="s">
        <v>282</v>
      </c>
      <c r="B11" s="112" t="n">
        <v>31765</v>
      </c>
      <c r="C11" s="112" t="n">
        <v>27211</v>
      </c>
      <c r="D11" s="112" t="n">
        <v>1563</v>
      </c>
      <c r="E11" s="112" t="n">
        <v>349</v>
      </c>
      <c r="F11" s="55" t="n">
        <v>70.6</v>
      </c>
      <c r="G11" s="55" t="n">
        <v>65.2</v>
      </c>
      <c r="H11" s="55" t="n">
        <v>145.4</v>
      </c>
      <c r="I11" s="55" t="n">
        <v>112.6</v>
      </c>
      <c r="J11" s="166"/>
      <c r="K11" s="166"/>
      <c r="L11" s="166"/>
      <c r="R11" s="55"/>
      <c r="S11" s="55"/>
      <c r="T11" s="55"/>
      <c r="U11" s="92"/>
      <c r="V11" s="112"/>
      <c r="W11" s="112"/>
      <c r="X11" s="112"/>
      <c r="Y11" s="112"/>
      <c r="Z11" s="112"/>
      <c r="AA11" s="55"/>
      <c r="AB11" s="55"/>
      <c r="AC11" s="55"/>
      <c r="AD11" s="55"/>
      <c r="AE11" s="92"/>
      <c r="AF11" s="112"/>
      <c r="AG11" s="112"/>
      <c r="AH11" s="112"/>
      <c r="AI11" s="112"/>
      <c r="AJ11" s="112"/>
      <c r="AK11" s="55"/>
      <c r="AL11" s="55"/>
      <c r="AM11" s="55"/>
      <c r="AN11" s="55"/>
      <c r="AO11" s="92"/>
      <c r="AP11" s="112"/>
      <c r="AQ11" s="112"/>
      <c r="AR11" s="112"/>
      <c r="AS11" s="112"/>
      <c r="AT11" s="112"/>
      <c r="AU11" s="55"/>
      <c r="AV11" s="55"/>
      <c r="AW11" s="55"/>
      <c r="AX11" s="55"/>
      <c r="AY11" s="92"/>
      <c r="AZ11" s="112"/>
      <c r="BA11" s="112"/>
      <c r="BB11" s="112"/>
      <c r="BC11" s="112"/>
      <c r="BD11" s="112"/>
      <c r="BE11" s="55"/>
      <c r="BF11" s="55"/>
      <c r="BG11" s="55"/>
      <c r="BH11" s="55"/>
      <c r="BI11" s="92"/>
      <c r="BJ11" s="112"/>
      <c r="BK11" s="112"/>
      <c r="BL11" s="112"/>
      <c r="BM11" s="112"/>
      <c r="BN11" s="112"/>
      <c r="BO11" s="55"/>
      <c r="BP11" s="55"/>
      <c r="BQ11" s="55"/>
      <c r="BR11" s="55"/>
      <c r="BS11" s="92"/>
      <c r="BT11" s="112"/>
      <c r="BU11" s="112"/>
      <c r="BV11" s="112"/>
      <c r="BW11" s="112"/>
      <c r="BX11" s="112"/>
      <c r="BY11" s="55"/>
      <c r="BZ11" s="55"/>
      <c r="CA11" s="55"/>
      <c r="CB11" s="55"/>
      <c r="CC11" s="92"/>
      <c r="CD11" s="112"/>
      <c r="CE11" s="112"/>
      <c r="CF11" s="112"/>
      <c r="CG11" s="112"/>
      <c r="CH11" s="112"/>
      <c r="CI11" s="55"/>
      <c r="CJ11" s="55"/>
      <c r="CK11" s="55"/>
      <c r="CL11" s="55"/>
      <c r="CM11" s="92"/>
      <c r="CN11" s="112"/>
      <c r="CO11" s="112"/>
      <c r="CP11" s="112"/>
      <c r="CQ11" s="112"/>
      <c r="CR11" s="112"/>
      <c r="CS11" s="55"/>
      <c r="CT11" s="55"/>
      <c r="CU11" s="55"/>
      <c r="CV11" s="55"/>
      <c r="CW11" s="92"/>
      <c r="CX11" s="112"/>
      <c r="CY11" s="112"/>
      <c r="CZ11" s="112"/>
      <c r="DA11" s="112"/>
      <c r="DB11" s="112"/>
      <c r="DC11" s="55"/>
      <c r="DD11" s="55"/>
      <c r="DE11" s="55"/>
      <c r="DF11" s="55"/>
      <c r="DG11" s="92"/>
      <c r="DH11" s="112"/>
      <c r="DI11" s="112"/>
      <c r="DJ11" s="112"/>
      <c r="DK11" s="112"/>
      <c r="DL11" s="112"/>
      <c r="DM11" s="55"/>
      <c r="DN11" s="55"/>
      <c r="DO11" s="55"/>
      <c r="DP11" s="55"/>
      <c r="DQ11" s="92"/>
      <c r="DR11" s="112"/>
      <c r="DS11" s="112"/>
      <c r="DT11" s="112"/>
      <c r="DU11" s="112"/>
      <c r="DV11" s="112"/>
      <c r="DW11" s="55"/>
      <c r="DX11" s="55"/>
      <c r="DY11" s="55"/>
      <c r="DZ11" s="55"/>
      <c r="EA11" s="92"/>
      <c r="EB11" s="112"/>
      <c r="EC11" s="112"/>
      <c r="ED11" s="112"/>
      <c r="EE11" s="112"/>
      <c r="EF11" s="112"/>
      <c r="EG11" s="55"/>
      <c r="EH11" s="55"/>
      <c r="EI11" s="55"/>
      <c r="EJ11" s="55"/>
      <c r="EK11" s="92"/>
      <c r="EL11" s="112"/>
      <c r="EM11" s="112"/>
      <c r="EN11" s="112"/>
      <c r="EO11" s="112"/>
      <c r="EP11" s="112"/>
      <c r="EQ11" s="55"/>
      <c r="ER11" s="55"/>
      <c r="ES11" s="55"/>
      <c r="ET11" s="55"/>
      <c r="EU11" s="92"/>
      <c r="EV11" s="112"/>
      <c r="EW11" s="112"/>
      <c r="EX11" s="112"/>
      <c r="EY11" s="112"/>
      <c r="EZ11" s="112"/>
      <c r="FA11" s="55"/>
      <c r="FB11" s="55"/>
      <c r="FC11" s="55"/>
      <c r="FD11" s="55"/>
      <c r="FE11" s="92"/>
      <c r="FF11" s="112"/>
      <c r="FG11" s="112"/>
      <c r="FH11" s="112"/>
      <c r="FI11" s="112"/>
      <c r="FJ11" s="112"/>
      <c r="FK11" s="55"/>
      <c r="FL11" s="55"/>
      <c r="FM11" s="55"/>
      <c r="FN11" s="55"/>
      <c r="FO11" s="92"/>
      <c r="FP11" s="112"/>
      <c r="FQ11" s="112"/>
      <c r="FR11" s="112"/>
      <c r="FS11" s="112"/>
      <c r="FT11" s="112"/>
      <c r="FU11" s="55"/>
      <c r="FV11" s="55"/>
      <c r="FW11" s="55"/>
      <c r="FX11" s="55"/>
      <c r="FY11" s="92"/>
      <c r="FZ11" s="112"/>
      <c r="GA11" s="112"/>
      <c r="GB11" s="112"/>
      <c r="GC11" s="112"/>
      <c r="GD11" s="112"/>
      <c r="GE11" s="55"/>
      <c r="GF11" s="55"/>
      <c r="GG11" s="55"/>
      <c r="GH11" s="55"/>
      <c r="GI11" s="92"/>
      <c r="GJ11" s="112"/>
      <c r="GK11" s="112"/>
      <c r="GL11" s="112"/>
      <c r="GM11" s="112"/>
      <c r="GN11" s="112"/>
      <c r="GO11" s="55"/>
      <c r="GP11" s="55"/>
      <c r="GQ11" s="55"/>
      <c r="GR11" s="55"/>
      <c r="GS11" s="92"/>
      <c r="GT11" s="112"/>
      <c r="GU11" s="112"/>
      <c r="GV11" s="112"/>
      <c r="GW11" s="112"/>
      <c r="GX11" s="112"/>
      <c r="GY11" s="55"/>
      <c r="GZ11" s="55"/>
      <c r="HA11" s="55"/>
      <c r="HB11" s="55"/>
      <c r="HC11" s="92"/>
      <c r="HD11" s="112"/>
      <c r="HE11" s="112"/>
      <c r="HF11" s="112"/>
      <c r="HG11" s="112"/>
      <c r="HH11" s="112"/>
      <c r="HI11" s="55"/>
      <c r="HJ11" s="55"/>
      <c r="HK11" s="55"/>
      <c r="HL11" s="55"/>
      <c r="HM11" s="92"/>
      <c r="HN11" s="112"/>
      <c r="HO11" s="112"/>
      <c r="HP11" s="112"/>
      <c r="HQ11" s="112"/>
      <c r="HR11" s="112"/>
      <c r="HS11" s="55"/>
      <c r="HT11" s="55"/>
      <c r="HU11" s="55"/>
      <c r="HV11" s="55"/>
      <c r="HW11" s="92"/>
      <c r="HX11" s="112"/>
      <c r="HY11" s="112"/>
      <c r="HZ11" s="112"/>
      <c r="IA11" s="112"/>
      <c r="IB11" s="112"/>
      <c r="IC11" s="55"/>
      <c r="ID11" s="55"/>
      <c r="IE11" s="55"/>
      <c r="IF11" s="55"/>
      <c r="IG11" s="92"/>
      <c r="IH11" s="112"/>
      <c r="II11" s="112"/>
      <c r="IJ11" s="112"/>
      <c r="IK11" s="112"/>
      <c r="IL11" s="112"/>
      <c r="IM11" s="55"/>
      <c r="IN11" s="55"/>
      <c r="IO11" s="55"/>
      <c r="IP11" s="55"/>
      <c r="IQ11" s="92"/>
      <c r="IR11" s="112"/>
      <c r="IS11" s="112"/>
      <c r="IT11" s="112"/>
      <c r="IU11" s="112"/>
      <c r="IV11" s="112"/>
    </row>
    <row r="12" s="168" customFormat="true" ht="18" hidden="false" customHeight="true" outlineLevel="0" collapsed="false">
      <c r="A12" s="92" t="s">
        <v>213</v>
      </c>
      <c r="B12" s="112" t="n">
        <v>4023</v>
      </c>
      <c r="C12" s="112" t="n">
        <v>3434</v>
      </c>
      <c r="D12" s="112" t="n">
        <v>11</v>
      </c>
      <c r="E12" s="112" t="s">
        <v>215</v>
      </c>
      <c r="F12" s="55" t="n">
        <v>110.5</v>
      </c>
      <c r="G12" s="55" t="n">
        <v>107.8</v>
      </c>
      <c r="H12" s="55" t="n">
        <v>52.4</v>
      </c>
      <c r="I12" s="112" t="s">
        <v>215</v>
      </c>
      <c r="J12" s="166"/>
      <c r="K12" s="166"/>
      <c r="L12" s="166"/>
      <c r="R12" s="55"/>
      <c r="S12" s="55"/>
      <c r="T12" s="55"/>
      <c r="U12" s="92"/>
      <c r="V12" s="112"/>
      <c r="W12" s="112"/>
      <c r="X12" s="112"/>
      <c r="Y12" s="112"/>
      <c r="Z12" s="112"/>
      <c r="AA12" s="55"/>
      <c r="AB12" s="55"/>
      <c r="AC12" s="55"/>
      <c r="AD12" s="55"/>
      <c r="AE12" s="92"/>
      <c r="AF12" s="112"/>
      <c r="AG12" s="112"/>
      <c r="AH12" s="112"/>
      <c r="AI12" s="112"/>
      <c r="AJ12" s="112"/>
      <c r="AK12" s="55"/>
      <c r="AL12" s="55"/>
      <c r="AM12" s="55"/>
      <c r="AN12" s="55"/>
      <c r="AO12" s="92"/>
      <c r="AP12" s="112"/>
      <c r="AQ12" s="112"/>
      <c r="AR12" s="112"/>
      <c r="AS12" s="112"/>
      <c r="AT12" s="112"/>
      <c r="AU12" s="55"/>
      <c r="AV12" s="55"/>
      <c r="AW12" s="55"/>
      <c r="AX12" s="55"/>
      <c r="AY12" s="92"/>
      <c r="AZ12" s="112"/>
      <c r="BA12" s="112"/>
      <c r="BB12" s="112"/>
      <c r="BC12" s="112"/>
      <c r="BD12" s="112"/>
      <c r="BE12" s="55"/>
      <c r="BF12" s="55"/>
      <c r="BG12" s="55"/>
      <c r="BH12" s="55"/>
      <c r="BI12" s="92"/>
      <c r="BJ12" s="112"/>
      <c r="BK12" s="112"/>
      <c r="BL12" s="112"/>
      <c r="BM12" s="112"/>
      <c r="BN12" s="112"/>
      <c r="BO12" s="55"/>
      <c r="BP12" s="55"/>
      <c r="BQ12" s="55"/>
      <c r="BR12" s="55"/>
      <c r="BS12" s="92"/>
      <c r="BT12" s="112"/>
      <c r="BU12" s="112"/>
      <c r="BV12" s="112"/>
      <c r="BW12" s="112"/>
      <c r="BX12" s="112"/>
      <c r="BY12" s="55"/>
      <c r="BZ12" s="55"/>
      <c r="CA12" s="55"/>
      <c r="CB12" s="55"/>
      <c r="CC12" s="92"/>
      <c r="CD12" s="112"/>
      <c r="CE12" s="112"/>
      <c r="CF12" s="112"/>
      <c r="CG12" s="112"/>
      <c r="CH12" s="112"/>
      <c r="CI12" s="55"/>
      <c r="CJ12" s="55"/>
      <c r="CK12" s="55"/>
      <c r="CL12" s="55"/>
      <c r="CM12" s="92"/>
      <c r="CN12" s="112"/>
      <c r="CO12" s="112"/>
      <c r="CP12" s="112"/>
      <c r="CQ12" s="112"/>
      <c r="CR12" s="112"/>
      <c r="CS12" s="55"/>
      <c r="CT12" s="55"/>
      <c r="CU12" s="55"/>
      <c r="CV12" s="55"/>
      <c r="CW12" s="92"/>
      <c r="CX12" s="112"/>
      <c r="CY12" s="112"/>
      <c r="CZ12" s="112"/>
      <c r="DA12" s="112"/>
      <c r="DB12" s="112"/>
      <c r="DC12" s="55"/>
      <c r="DD12" s="55"/>
      <c r="DE12" s="55"/>
      <c r="DF12" s="55"/>
      <c r="DG12" s="92"/>
      <c r="DH12" s="112"/>
      <c r="DI12" s="112"/>
      <c r="DJ12" s="112"/>
      <c r="DK12" s="112"/>
      <c r="DL12" s="112"/>
      <c r="DM12" s="55"/>
      <c r="DN12" s="55"/>
      <c r="DO12" s="55"/>
      <c r="DP12" s="55"/>
      <c r="DQ12" s="92"/>
      <c r="DR12" s="112"/>
      <c r="DS12" s="112"/>
      <c r="DT12" s="112"/>
      <c r="DU12" s="112"/>
      <c r="DV12" s="112"/>
      <c r="DW12" s="55"/>
      <c r="DX12" s="55"/>
      <c r="DY12" s="55"/>
      <c r="DZ12" s="55"/>
      <c r="EA12" s="92"/>
      <c r="EB12" s="112"/>
      <c r="EC12" s="112"/>
      <c r="ED12" s="112"/>
      <c r="EE12" s="112"/>
      <c r="EF12" s="112"/>
      <c r="EG12" s="55"/>
      <c r="EH12" s="55"/>
      <c r="EI12" s="55"/>
      <c r="EJ12" s="55"/>
      <c r="EK12" s="92"/>
      <c r="EL12" s="112"/>
      <c r="EM12" s="112"/>
      <c r="EN12" s="112"/>
      <c r="EO12" s="112"/>
      <c r="EP12" s="112"/>
      <c r="EQ12" s="55"/>
      <c r="ER12" s="55"/>
      <c r="ES12" s="55"/>
      <c r="ET12" s="55"/>
      <c r="EU12" s="92"/>
      <c r="EV12" s="112"/>
      <c r="EW12" s="112"/>
      <c r="EX12" s="112"/>
      <c r="EY12" s="112"/>
      <c r="EZ12" s="112"/>
      <c r="FA12" s="55"/>
      <c r="FB12" s="55"/>
      <c r="FC12" s="55"/>
      <c r="FD12" s="55"/>
      <c r="FE12" s="92"/>
      <c r="FF12" s="112"/>
      <c r="FG12" s="112"/>
      <c r="FH12" s="112"/>
      <c r="FI12" s="112"/>
      <c r="FJ12" s="112"/>
      <c r="FK12" s="55"/>
      <c r="FL12" s="55"/>
      <c r="FM12" s="55"/>
      <c r="FN12" s="55"/>
      <c r="FO12" s="92"/>
      <c r="FP12" s="112"/>
      <c r="FQ12" s="112"/>
      <c r="FR12" s="112"/>
      <c r="FS12" s="112"/>
      <c r="FT12" s="112"/>
      <c r="FU12" s="55"/>
      <c r="FV12" s="55"/>
      <c r="FW12" s="55"/>
      <c r="FX12" s="55"/>
      <c r="FY12" s="92"/>
      <c r="FZ12" s="112"/>
      <c r="GA12" s="112"/>
      <c r="GB12" s="112"/>
      <c r="GC12" s="112"/>
      <c r="GD12" s="112"/>
      <c r="GE12" s="55"/>
      <c r="GF12" s="55"/>
      <c r="GG12" s="55"/>
      <c r="GH12" s="55"/>
      <c r="GI12" s="92"/>
      <c r="GJ12" s="112"/>
      <c r="GK12" s="112"/>
      <c r="GL12" s="112"/>
      <c r="GM12" s="112"/>
      <c r="GN12" s="112"/>
      <c r="GO12" s="55"/>
      <c r="GP12" s="55"/>
      <c r="GQ12" s="55"/>
      <c r="GR12" s="55"/>
      <c r="GS12" s="92"/>
      <c r="GT12" s="112"/>
      <c r="GU12" s="112"/>
      <c r="GV12" s="112"/>
      <c r="GW12" s="112"/>
      <c r="GX12" s="112"/>
      <c r="GY12" s="55"/>
      <c r="GZ12" s="55"/>
      <c r="HA12" s="55"/>
      <c r="HB12" s="55"/>
      <c r="HC12" s="92"/>
      <c r="HD12" s="112"/>
      <c r="HE12" s="112"/>
      <c r="HF12" s="112"/>
      <c r="HG12" s="112"/>
      <c r="HH12" s="112"/>
      <c r="HI12" s="55"/>
      <c r="HJ12" s="55"/>
      <c r="HK12" s="55"/>
      <c r="HL12" s="55"/>
      <c r="HM12" s="92"/>
      <c r="HN12" s="112"/>
      <c r="HO12" s="112"/>
      <c r="HP12" s="112"/>
      <c r="HQ12" s="112"/>
      <c r="HR12" s="112"/>
      <c r="HS12" s="55"/>
      <c r="HT12" s="55"/>
      <c r="HU12" s="55"/>
      <c r="HV12" s="55"/>
      <c r="HW12" s="92"/>
      <c r="HX12" s="112"/>
      <c r="HY12" s="112"/>
      <c r="HZ12" s="112"/>
      <c r="IA12" s="112"/>
      <c r="IB12" s="112"/>
      <c r="IC12" s="55"/>
      <c r="ID12" s="55"/>
      <c r="IE12" s="55"/>
      <c r="IF12" s="55"/>
      <c r="IG12" s="92"/>
      <c r="IH12" s="112"/>
      <c r="II12" s="112"/>
      <c r="IJ12" s="112"/>
      <c r="IK12" s="112"/>
      <c r="IL12" s="112"/>
      <c r="IM12" s="55"/>
      <c r="IN12" s="55"/>
      <c r="IO12" s="55"/>
      <c r="IP12" s="55"/>
      <c r="IQ12" s="92"/>
      <c r="IR12" s="112"/>
      <c r="IS12" s="112"/>
      <c r="IT12" s="112"/>
      <c r="IU12" s="112"/>
      <c r="IV12" s="112"/>
    </row>
    <row r="13" s="168" customFormat="true" ht="18" hidden="false" customHeight="true" outlineLevel="0" collapsed="false">
      <c r="A13" s="92" t="s">
        <v>283</v>
      </c>
      <c r="B13" s="112" t="n">
        <v>72</v>
      </c>
      <c r="C13" s="112" t="s">
        <v>215</v>
      </c>
      <c r="D13" s="112" t="n">
        <v>72</v>
      </c>
      <c r="E13" s="112" t="s">
        <v>215</v>
      </c>
      <c r="F13" s="55" t="n">
        <v>4.5</v>
      </c>
      <c r="G13" s="112" t="s">
        <v>215</v>
      </c>
      <c r="H13" s="55" t="n">
        <v>4.6</v>
      </c>
      <c r="I13" s="112" t="s">
        <v>215</v>
      </c>
      <c r="J13" s="166"/>
      <c r="K13" s="166"/>
      <c r="L13" s="166"/>
      <c r="R13" s="55"/>
      <c r="S13" s="55"/>
      <c r="T13" s="55"/>
      <c r="U13" s="92"/>
      <c r="V13" s="112"/>
      <c r="W13" s="112"/>
      <c r="X13" s="112"/>
      <c r="Y13" s="112"/>
      <c r="Z13" s="112"/>
      <c r="AA13" s="55"/>
      <c r="AB13" s="55"/>
      <c r="AC13" s="55"/>
      <c r="AD13" s="55"/>
      <c r="AE13" s="92"/>
      <c r="AF13" s="112"/>
      <c r="AG13" s="112"/>
      <c r="AH13" s="112"/>
      <c r="AI13" s="112"/>
      <c r="AJ13" s="112"/>
      <c r="AK13" s="55"/>
      <c r="AL13" s="55"/>
      <c r="AM13" s="55"/>
      <c r="AN13" s="55"/>
      <c r="AO13" s="92"/>
      <c r="AP13" s="112"/>
      <c r="AQ13" s="112"/>
      <c r="AR13" s="112"/>
      <c r="AS13" s="112"/>
      <c r="AT13" s="112"/>
      <c r="AU13" s="55"/>
      <c r="AV13" s="55"/>
      <c r="AW13" s="55"/>
      <c r="AX13" s="55"/>
      <c r="AY13" s="92"/>
      <c r="AZ13" s="112"/>
      <c r="BA13" s="112"/>
      <c r="BB13" s="112"/>
      <c r="BC13" s="112"/>
      <c r="BD13" s="112"/>
      <c r="BE13" s="55"/>
      <c r="BF13" s="55"/>
      <c r="BG13" s="55"/>
      <c r="BH13" s="55"/>
      <c r="BI13" s="92"/>
      <c r="BJ13" s="112"/>
      <c r="BK13" s="112"/>
      <c r="BL13" s="112"/>
      <c r="BM13" s="112"/>
      <c r="BN13" s="112"/>
      <c r="BO13" s="55"/>
      <c r="BP13" s="55"/>
      <c r="BQ13" s="55"/>
      <c r="BR13" s="55"/>
      <c r="BS13" s="92"/>
      <c r="BT13" s="112"/>
      <c r="BU13" s="112"/>
      <c r="BV13" s="112"/>
      <c r="BW13" s="112"/>
      <c r="BX13" s="112"/>
      <c r="BY13" s="55"/>
      <c r="BZ13" s="55"/>
      <c r="CA13" s="55"/>
      <c r="CB13" s="55"/>
      <c r="CC13" s="92"/>
      <c r="CD13" s="112"/>
      <c r="CE13" s="112"/>
      <c r="CF13" s="112"/>
      <c r="CG13" s="112"/>
      <c r="CH13" s="112"/>
      <c r="CI13" s="55"/>
      <c r="CJ13" s="55"/>
      <c r="CK13" s="55"/>
      <c r="CL13" s="55"/>
      <c r="CM13" s="92"/>
      <c r="CN13" s="112"/>
      <c r="CO13" s="112"/>
      <c r="CP13" s="112"/>
      <c r="CQ13" s="112"/>
      <c r="CR13" s="112"/>
      <c r="CS13" s="55"/>
      <c r="CT13" s="55"/>
      <c r="CU13" s="55"/>
      <c r="CV13" s="55"/>
      <c r="CW13" s="92"/>
      <c r="CX13" s="112"/>
      <c r="CY13" s="112"/>
      <c r="CZ13" s="112"/>
      <c r="DA13" s="112"/>
      <c r="DB13" s="112"/>
      <c r="DC13" s="55"/>
      <c r="DD13" s="55"/>
      <c r="DE13" s="55"/>
      <c r="DF13" s="55"/>
      <c r="DG13" s="92"/>
      <c r="DH13" s="112"/>
      <c r="DI13" s="112"/>
      <c r="DJ13" s="112"/>
      <c r="DK13" s="112"/>
      <c r="DL13" s="112"/>
      <c r="DM13" s="55"/>
      <c r="DN13" s="55"/>
      <c r="DO13" s="55"/>
      <c r="DP13" s="55"/>
      <c r="DQ13" s="92"/>
      <c r="DR13" s="112"/>
      <c r="DS13" s="112"/>
      <c r="DT13" s="112"/>
      <c r="DU13" s="112"/>
      <c r="DV13" s="112"/>
      <c r="DW13" s="55"/>
      <c r="DX13" s="55"/>
      <c r="DY13" s="55"/>
      <c r="DZ13" s="55"/>
      <c r="EA13" s="92"/>
      <c r="EB13" s="112"/>
      <c r="EC13" s="112"/>
      <c r="ED13" s="112"/>
      <c r="EE13" s="112"/>
      <c r="EF13" s="112"/>
      <c r="EG13" s="55"/>
      <c r="EH13" s="55"/>
      <c r="EI13" s="55"/>
      <c r="EJ13" s="55"/>
      <c r="EK13" s="92"/>
      <c r="EL13" s="112"/>
      <c r="EM13" s="112"/>
      <c r="EN13" s="112"/>
      <c r="EO13" s="112"/>
      <c r="EP13" s="112"/>
      <c r="EQ13" s="55"/>
      <c r="ER13" s="55"/>
      <c r="ES13" s="55"/>
      <c r="ET13" s="55"/>
      <c r="EU13" s="92"/>
      <c r="EV13" s="112"/>
      <c r="EW13" s="112"/>
      <c r="EX13" s="112"/>
      <c r="EY13" s="112"/>
      <c r="EZ13" s="112"/>
      <c r="FA13" s="55"/>
      <c r="FB13" s="55"/>
      <c r="FC13" s="55"/>
      <c r="FD13" s="55"/>
      <c r="FE13" s="92"/>
      <c r="FF13" s="112"/>
      <c r="FG13" s="112"/>
      <c r="FH13" s="112"/>
      <c r="FI13" s="112"/>
      <c r="FJ13" s="112"/>
      <c r="FK13" s="55"/>
      <c r="FL13" s="55"/>
      <c r="FM13" s="55"/>
      <c r="FN13" s="55"/>
      <c r="FO13" s="92"/>
      <c r="FP13" s="112"/>
      <c r="FQ13" s="112"/>
      <c r="FR13" s="112"/>
      <c r="FS13" s="112"/>
      <c r="FT13" s="112"/>
      <c r="FU13" s="55"/>
      <c r="FV13" s="55"/>
      <c r="FW13" s="55"/>
      <c r="FX13" s="55"/>
      <c r="FY13" s="92"/>
      <c r="FZ13" s="112"/>
      <c r="GA13" s="112"/>
      <c r="GB13" s="112"/>
      <c r="GC13" s="112"/>
      <c r="GD13" s="112"/>
      <c r="GE13" s="55"/>
      <c r="GF13" s="55"/>
      <c r="GG13" s="55"/>
      <c r="GH13" s="55"/>
      <c r="GI13" s="92"/>
      <c r="GJ13" s="112"/>
      <c r="GK13" s="112"/>
      <c r="GL13" s="112"/>
      <c r="GM13" s="112"/>
      <c r="GN13" s="112"/>
      <c r="GO13" s="55"/>
      <c r="GP13" s="55"/>
      <c r="GQ13" s="55"/>
      <c r="GR13" s="55"/>
      <c r="GS13" s="92"/>
      <c r="GT13" s="112"/>
      <c r="GU13" s="112"/>
      <c r="GV13" s="112"/>
      <c r="GW13" s="112"/>
      <c r="GX13" s="112"/>
      <c r="GY13" s="55"/>
      <c r="GZ13" s="55"/>
      <c r="HA13" s="55"/>
      <c r="HB13" s="55"/>
      <c r="HC13" s="92"/>
      <c r="HD13" s="112"/>
      <c r="HE13" s="112"/>
      <c r="HF13" s="112"/>
      <c r="HG13" s="112"/>
      <c r="HH13" s="112"/>
      <c r="HI13" s="55"/>
      <c r="HJ13" s="55"/>
      <c r="HK13" s="55"/>
      <c r="HL13" s="55"/>
      <c r="HM13" s="92"/>
      <c r="HN13" s="112"/>
      <c r="HO13" s="112"/>
      <c r="HP13" s="112"/>
      <c r="HQ13" s="112"/>
      <c r="HR13" s="112"/>
      <c r="HS13" s="55"/>
      <c r="HT13" s="55"/>
      <c r="HU13" s="55"/>
      <c r="HV13" s="55"/>
      <c r="HW13" s="92"/>
      <c r="HX13" s="112"/>
      <c r="HY13" s="112"/>
      <c r="HZ13" s="112"/>
      <c r="IA13" s="112"/>
      <c r="IB13" s="112"/>
      <c r="IC13" s="55"/>
      <c r="ID13" s="55"/>
      <c r="IE13" s="55"/>
      <c r="IF13" s="55"/>
      <c r="IG13" s="92"/>
      <c r="IH13" s="112"/>
      <c r="II13" s="112"/>
      <c r="IJ13" s="112"/>
      <c r="IK13" s="112"/>
      <c r="IL13" s="112"/>
      <c r="IM13" s="55"/>
      <c r="IN13" s="55"/>
      <c r="IO13" s="55"/>
      <c r="IP13" s="55"/>
      <c r="IQ13" s="92"/>
      <c r="IR13" s="112"/>
      <c r="IS13" s="112"/>
      <c r="IT13" s="112"/>
      <c r="IU13" s="112"/>
      <c r="IV13" s="112"/>
    </row>
    <row r="14" s="168" customFormat="true" ht="18" hidden="false" customHeight="true" outlineLevel="0" collapsed="false">
      <c r="A14" s="92" t="s">
        <v>284</v>
      </c>
      <c r="B14" s="112" t="n">
        <v>5</v>
      </c>
      <c r="C14" s="112" t="s">
        <v>215</v>
      </c>
      <c r="D14" s="112" t="n">
        <v>5</v>
      </c>
      <c r="E14" s="112" t="s">
        <v>215</v>
      </c>
      <c r="F14" s="112" t="s">
        <v>215</v>
      </c>
      <c r="G14" s="112" t="s">
        <v>215</v>
      </c>
      <c r="H14" s="112" t="s">
        <v>215</v>
      </c>
      <c r="I14" s="112" t="s">
        <v>215</v>
      </c>
      <c r="J14" s="166"/>
      <c r="K14" s="166"/>
      <c r="L14" s="166"/>
      <c r="R14" s="55"/>
      <c r="S14" s="55"/>
      <c r="T14" s="55"/>
      <c r="U14" s="92"/>
      <c r="V14" s="112"/>
      <c r="W14" s="112"/>
      <c r="X14" s="112"/>
      <c r="Y14" s="112"/>
      <c r="Z14" s="112"/>
      <c r="AA14" s="55"/>
      <c r="AB14" s="55"/>
      <c r="AC14" s="55"/>
      <c r="AD14" s="55"/>
      <c r="AE14" s="92"/>
      <c r="AF14" s="112"/>
      <c r="AG14" s="112"/>
      <c r="AH14" s="112"/>
      <c r="AI14" s="112"/>
      <c r="AJ14" s="112"/>
      <c r="AK14" s="55"/>
      <c r="AL14" s="55"/>
      <c r="AM14" s="55"/>
      <c r="AN14" s="55"/>
      <c r="AO14" s="92"/>
      <c r="AP14" s="112"/>
      <c r="AQ14" s="112"/>
      <c r="AR14" s="112"/>
      <c r="AS14" s="112"/>
      <c r="AT14" s="112"/>
      <c r="AU14" s="55"/>
      <c r="AV14" s="55"/>
      <c r="AW14" s="55"/>
      <c r="AX14" s="55"/>
      <c r="AY14" s="92"/>
      <c r="AZ14" s="112"/>
      <c r="BA14" s="112"/>
      <c r="BB14" s="112"/>
      <c r="BC14" s="112"/>
      <c r="BD14" s="112"/>
      <c r="BE14" s="55"/>
      <c r="BF14" s="55"/>
      <c r="BG14" s="55"/>
      <c r="BH14" s="55"/>
      <c r="BI14" s="92"/>
      <c r="BJ14" s="112"/>
      <c r="BK14" s="112"/>
      <c r="BL14" s="112"/>
      <c r="BM14" s="112"/>
      <c r="BN14" s="112"/>
      <c r="BO14" s="55"/>
      <c r="BP14" s="55"/>
      <c r="BQ14" s="55"/>
      <c r="BR14" s="55"/>
      <c r="BS14" s="92"/>
      <c r="BT14" s="112"/>
      <c r="BU14" s="112"/>
      <c r="BV14" s="112"/>
      <c r="BW14" s="112"/>
      <c r="BX14" s="112"/>
      <c r="BY14" s="55"/>
      <c r="BZ14" s="55"/>
      <c r="CA14" s="55"/>
      <c r="CB14" s="55"/>
      <c r="CC14" s="92"/>
      <c r="CD14" s="112"/>
      <c r="CE14" s="112"/>
      <c r="CF14" s="112"/>
      <c r="CG14" s="112"/>
      <c r="CH14" s="112"/>
      <c r="CI14" s="55"/>
      <c r="CJ14" s="55"/>
      <c r="CK14" s="55"/>
      <c r="CL14" s="55"/>
      <c r="CM14" s="92"/>
      <c r="CN14" s="112"/>
      <c r="CO14" s="112"/>
      <c r="CP14" s="112"/>
      <c r="CQ14" s="112"/>
      <c r="CR14" s="112"/>
      <c r="CS14" s="55"/>
      <c r="CT14" s="55"/>
      <c r="CU14" s="55"/>
      <c r="CV14" s="55"/>
      <c r="CW14" s="92"/>
      <c r="CX14" s="112"/>
      <c r="CY14" s="112"/>
      <c r="CZ14" s="112"/>
      <c r="DA14" s="112"/>
      <c r="DB14" s="112"/>
      <c r="DC14" s="55"/>
      <c r="DD14" s="55"/>
      <c r="DE14" s="55"/>
      <c r="DF14" s="55"/>
      <c r="DG14" s="92"/>
      <c r="DH14" s="112"/>
      <c r="DI14" s="112"/>
      <c r="DJ14" s="112"/>
      <c r="DK14" s="112"/>
      <c r="DL14" s="112"/>
      <c r="DM14" s="55"/>
      <c r="DN14" s="55"/>
      <c r="DO14" s="55"/>
      <c r="DP14" s="55"/>
      <c r="DQ14" s="92"/>
      <c r="DR14" s="112"/>
      <c r="DS14" s="112"/>
      <c r="DT14" s="112"/>
      <c r="DU14" s="112"/>
      <c r="DV14" s="112"/>
      <c r="DW14" s="55"/>
      <c r="DX14" s="55"/>
      <c r="DY14" s="55"/>
      <c r="DZ14" s="55"/>
      <c r="EA14" s="92"/>
      <c r="EB14" s="112"/>
      <c r="EC14" s="112"/>
      <c r="ED14" s="112"/>
      <c r="EE14" s="112"/>
      <c r="EF14" s="112"/>
      <c r="EG14" s="55"/>
      <c r="EH14" s="55"/>
      <c r="EI14" s="55"/>
      <c r="EJ14" s="55"/>
      <c r="EK14" s="92"/>
      <c r="EL14" s="112"/>
      <c r="EM14" s="112"/>
      <c r="EN14" s="112"/>
      <c r="EO14" s="112"/>
      <c r="EP14" s="112"/>
      <c r="EQ14" s="55"/>
      <c r="ER14" s="55"/>
      <c r="ES14" s="55"/>
      <c r="ET14" s="55"/>
      <c r="EU14" s="92"/>
      <c r="EV14" s="112"/>
      <c r="EW14" s="112"/>
      <c r="EX14" s="112"/>
      <c r="EY14" s="112"/>
      <c r="EZ14" s="112"/>
      <c r="FA14" s="55"/>
      <c r="FB14" s="55"/>
      <c r="FC14" s="55"/>
      <c r="FD14" s="55"/>
      <c r="FE14" s="92"/>
      <c r="FF14" s="112"/>
      <c r="FG14" s="112"/>
      <c r="FH14" s="112"/>
      <c r="FI14" s="112"/>
      <c r="FJ14" s="112"/>
      <c r="FK14" s="55"/>
      <c r="FL14" s="55"/>
      <c r="FM14" s="55"/>
      <c r="FN14" s="55"/>
      <c r="FO14" s="92"/>
      <c r="FP14" s="112"/>
      <c r="FQ14" s="112"/>
      <c r="FR14" s="112"/>
      <c r="FS14" s="112"/>
      <c r="FT14" s="112"/>
      <c r="FU14" s="55"/>
      <c r="FV14" s="55"/>
      <c r="FW14" s="55"/>
      <c r="FX14" s="55"/>
      <c r="FY14" s="92"/>
      <c r="FZ14" s="112"/>
      <c r="GA14" s="112"/>
      <c r="GB14" s="112"/>
      <c r="GC14" s="112"/>
      <c r="GD14" s="112"/>
      <c r="GE14" s="55"/>
      <c r="GF14" s="55"/>
      <c r="GG14" s="55"/>
      <c r="GH14" s="55"/>
      <c r="GI14" s="92"/>
      <c r="GJ14" s="112"/>
      <c r="GK14" s="112"/>
      <c r="GL14" s="112"/>
      <c r="GM14" s="112"/>
      <c r="GN14" s="112"/>
      <c r="GO14" s="55"/>
      <c r="GP14" s="55"/>
      <c r="GQ14" s="55"/>
      <c r="GR14" s="55"/>
      <c r="GS14" s="92"/>
      <c r="GT14" s="112"/>
      <c r="GU14" s="112"/>
      <c r="GV14" s="112"/>
      <c r="GW14" s="112"/>
      <c r="GX14" s="112"/>
      <c r="GY14" s="55"/>
      <c r="GZ14" s="55"/>
      <c r="HA14" s="55"/>
      <c r="HB14" s="55"/>
      <c r="HC14" s="92"/>
      <c r="HD14" s="112"/>
      <c r="HE14" s="112"/>
      <c r="HF14" s="112"/>
      <c r="HG14" s="112"/>
      <c r="HH14" s="112"/>
      <c r="HI14" s="55"/>
      <c r="HJ14" s="55"/>
      <c r="HK14" s="55"/>
      <c r="HL14" s="55"/>
      <c r="HM14" s="92"/>
      <c r="HN14" s="112"/>
      <c r="HO14" s="112"/>
      <c r="HP14" s="112"/>
      <c r="HQ14" s="112"/>
      <c r="HR14" s="112"/>
      <c r="HS14" s="55"/>
      <c r="HT14" s="55"/>
      <c r="HU14" s="55"/>
      <c r="HV14" s="55"/>
      <c r="HW14" s="92"/>
      <c r="HX14" s="112"/>
      <c r="HY14" s="112"/>
      <c r="HZ14" s="112"/>
      <c r="IA14" s="112"/>
      <c r="IB14" s="112"/>
      <c r="IC14" s="55"/>
      <c r="ID14" s="55"/>
      <c r="IE14" s="55"/>
      <c r="IF14" s="55"/>
      <c r="IG14" s="92"/>
      <c r="IH14" s="112"/>
      <c r="II14" s="112"/>
      <c r="IJ14" s="112"/>
      <c r="IK14" s="112"/>
      <c r="IL14" s="112"/>
      <c r="IM14" s="55"/>
      <c r="IN14" s="55"/>
      <c r="IO14" s="55"/>
      <c r="IP14" s="55"/>
      <c r="IQ14" s="92"/>
      <c r="IR14" s="112"/>
      <c r="IS14" s="112"/>
      <c r="IT14" s="112"/>
      <c r="IU14" s="112"/>
      <c r="IV14" s="112"/>
    </row>
    <row r="15" s="168" customFormat="true" ht="18" hidden="false" customHeight="true" outlineLevel="0" collapsed="false">
      <c r="A15" s="92" t="s">
        <v>285</v>
      </c>
      <c r="B15" s="112" t="n">
        <v>3</v>
      </c>
      <c r="C15" s="112" t="s">
        <v>215</v>
      </c>
      <c r="D15" s="112" t="n">
        <v>3</v>
      </c>
      <c r="E15" s="112" t="s">
        <v>215</v>
      </c>
      <c r="F15" s="55" t="n">
        <v>21.4</v>
      </c>
      <c r="G15" s="112" t="s">
        <v>215</v>
      </c>
      <c r="H15" s="55" t="n">
        <v>21.4</v>
      </c>
      <c r="I15" s="112" t="s">
        <v>215</v>
      </c>
      <c r="J15" s="166"/>
      <c r="K15" s="166"/>
      <c r="L15" s="166"/>
      <c r="R15" s="55"/>
      <c r="S15" s="55"/>
      <c r="T15" s="55"/>
      <c r="U15" s="92"/>
      <c r="V15" s="112"/>
      <c r="W15" s="112"/>
      <c r="X15" s="112"/>
      <c r="Y15" s="112"/>
      <c r="Z15" s="112"/>
      <c r="AA15" s="55"/>
      <c r="AB15" s="55"/>
      <c r="AC15" s="55"/>
      <c r="AD15" s="55"/>
      <c r="AE15" s="92"/>
      <c r="AF15" s="112"/>
      <c r="AG15" s="112"/>
      <c r="AH15" s="112"/>
      <c r="AI15" s="112"/>
      <c r="AJ15" s="112"/>
      <c r="AK15" s="55"/>
      <c r="AL15" s="55"/>
      <c r="AM15" s="55"/>
      <c r="AN15" s="55"/>
      <c r="AO15" s="92"/>
      <c r="AP15" s="112"/>
      <c r="AQ15" s="112"/>
      <c r="AR15" s="112"/>
      <c r="AS15" s="112"/>
      <c r="AT15" s="112"/>
      <c r="AU15" s="55"/>
      <c r="AV15" s="55"/>
      <c r="AW15" s="55"/>
      <c r="AX15" s="55"/>
      <c r="AY15" s="92"/>
      <c r="AZ15" s="112"/>
      <c r="BA15" s="112"/>
      <c r="BB15" s="112"/>
      <c r="BC15" s="112"/>
      <c r="BD15" s="112"/>
      <c r="BE15" s="55"/>
      <c r="BF15" s="55"/>
      <c r="BG15" s="55"/>
      <c r="BH15" s="55"/>
      <c r="BI15" s="92"/>
      <c r="BJ15" s="112"/>
      <c r="BK15" s="112"/>
      <c r="BL15" s="112"/>
      <c r="BM15" s="112"/>
      <c r="BN15" s="112"/>
      <c r="BO15" s="55"/>
      <c r="BP15" s="55"/>
      <c r="BQ15" s="55"/>
      <c r="BR15" s="55"/>
      <c r="BS15" s="92"/>
      <c r="BT15" s="112"/>
      <c r="BU15" s="112"/>
      <c r="BV15" s="112"/>
      <c r="BW15" s="112"/>
      <c r="BX15" s="112"/>
      <c r="BY15" s="55"/>
      <c r="BZ15" s="55"/>
      <c r="CA15" s="55"/>
      <c r="CB15" s="55"/>
      <c r="CC15" s="92"/>
      <c r="CD15" s="112"/>
      <c r="CE15" s="112"/>
      <c r="CF15" s="112"/>
      <c r="CG15" s="112"/>
      <c r="CH15" s="112"/>
      <c r="CI15" s="55"/>
      <c r="CJ15" s="55"/>
      <c r="CK15" s="55"/>
      <c r="CL15" s="55"/>
      <c r="CM15" s="92"/>
      <c r="CN15" s="112"/>
      <c r="CO15" s="112"/>
      <c r="CP15" s="112"/>
      <c r="CQ15" s="112"/>
      <c r="CR15" s="112"/>
      <c r="CS15" s="55"/>
      <c r="CT15" s="55"/>
      <c r="CU15" s="55"/>
      <c r="CV15" s="55"/>
      <c r="CW15" s="92"/>
      <c r="CX15" s="112"/>
      <c r="CY15" s="112"/>
      <c r="CZ15" s="112"/>
      <c r="DA15" s="112"/>
      <c r="DB15" s="112"/>
      <c r="DC15" s="55"/>
      <c r="DD15" s="55"/>
      <c r="DE15" s="55"/>
      <c r="DF15" s="55"/>
      <c r="DG15" s="92"/>
      <c r="DH15" s="112"/>
      <c r="DI15" s="112"/>
      <c r="DJ15" s="112"/>
      <c r="DK15" s="112"/>
      <c r="DL15" s="112"/>
      <c r="DM15" s="55"/>
      <c r="DN15" s="55"/>
      <c r="DO15" s="55"/>
      <c r="DP15" s="55"/>
      <c r="DQ15" s="92"/>
      <c r="DR15" s="112"/>
      <c r="DS15" s="112"/>
      <c r="DT15" s="112"/>
      <c r="DU15" s="112"/>
      <c r="DV15" s="112"/>
      <c r="DW15" s="55"/>
      <c r="DX15" s="55"/>
      <c r="DY15" s="55"/>
      <c r="DZ15" s="55"/>
      <c r="EA15" s="92"/>
      <c r="EB15" s="112"/>
      <c r="EC15" s="112"/>
      <c r="ED15" s="112"/>
      <c r="EE15" s="112"/>
      <c r="EF15" s="112"/>
      <c r="EG15" s="55"/>
      <c r="EH15" s="55"/>
      <c r="EI15" s="55"/>
      <c r="EJ15" s="55"/>
      <c r="EK15" s="92"/>
      <c r="EL15" s="112"/>
      <c r="EM15" s="112"/>
      <c r="EN15" s="112"/>
      <c r="EO15" s="112"/>
      <c r="EP15" s="112"/>
      <c r="EQ15" s="55"/>
      <c r="ER15" s="55"/>
      <c r="ES15" s="55"/>
      <c r="ET15" s="55"/>
      <c r="EU15" s="92"/>
      <c r="EV15" s="112"/>
      <c r="EW15" s="112"/>
      <c r="EX15" s="112"/>
      <c r="EY15" s="112"/>
      <c r="EZ15" s="112"/>
      <c r="FA15" s="55"/>
      <c r="FB15" s="55"/>
      <c r="FC15" s="55"/>
      <c r="FD15" s="55"/>
      <c r="FE15" s="92"/>
      <c r="FF15" s="112"/>
      <c r="FG15" s="112"/>
      <c r="FH15" s="112"/>
      <c r="FI15" s="112"/>
      <c r="FJ15" s="112"/>
      <c r="FK15" s="55"/>
      <c r="FL15" s="55"/>
      <c r="FM15" s="55"/>
      <c r="FN15" s="55"/>
      <c r="FO15" s="92"/>
      <c r="FP15" s="112"/>
      <c r="FQ15" s="112"/>
      <c r="FR15" s="112"/>
      <c r="FS15" s="112"/>
      <c r="FT15" s="112"/>
      <c r="FU15" s="55"/>
      <c r="FV15" s="55"/>
      <c r="FW15" s="55"/>
      <c r="FX15" s="55"/>
      <c r="FY15" s="92"/>
      <c r="FZ15" s="112"/>
      <c r="GA15" s="112"/>
      <c r="GB15" s="112"/>
      <c r="GC15" s="112"/>
      <c r="GD15" s="112"/>
      <c r="GE15" s="55"/>
      <c r="GF15" s="55"/>
      <c r="GG15" s="55"/>
      <c r="GH15" s="55"/>
      <c r="GI15" s="92"/>
      <c r="GJ15" s="112"/>
      <c r="GK15" s="112"/>
      <c r="GL15" s="112"/>
      <c r="GM15" s="112"/>
      <c r="GN15" s="112"/>
      <c r="GO15" s="55"/>
      <c r="GP15" s="55"/>
      <c r="GQ15" s="55"/>
      <c r="GR15" s="55"/>
      <c r="GS15" s="92"/>
      <c r="GT15" s="112"/>
      <c r="GU15" s="112"/>
      <c r="GV15" s="112"/>
      <c r="GW15" s="112"/>
      <c r="GX15" s="112"/>
      <c r="GY15" s="55"/>
      <c r="GZ15" s="55"/>
      <c r="HA15" s="55"/>
      <c r="HB15" s="55"/>
      <c r="HC15" s="92"/>
      <c r="HD15" s="112"/>
      <c r="HE15" s="112"/>
      <c r="HF15" s="112"/>
      <c r="HG15" s="112"/>
      <c r="HH15" s="112"/>
      <c r="HI15" s="55"/>
      <c r="HJ15" s="55"/>
      <c r="HK15" s="55"/>
      <c r="HL15" s="55"/>
      <c r="HM15" s="92"/>
      <c r="HN15" s="112"/>
      <c r="HO15" s="112"/>
      <c r="HP15" s="112"/>
      <c r="HQ15" s="112"/>
      <c r="HR15" s="112"/>
      <c r="HS15" s="55"/>
      <c r="HT15" s="55"/>
      <c r="HU15" s="55"/>
      <c r="HV15" s="55"/>
      <c r="HW15" s="92"/>
      <c r="HX15" s="112"/>
      <c r="HY15" s="112"/>
      <c r="HZ15" s="112"/>
      <c r="IA15" s="112"/>
      <c r="IB15" s="112"/>
      <c r="IC15" s="55"/>
      <c r="ID15" s="55"/>
      <c r="IE15" s="55"/>
      <c r="IF15" s="55"/>
      <c r="IG15" s="92"/>
      <c r="IH15" s="112"/>
      <c r="II15" s="112"/>
      <c r="IJ15" s="112"/>
      <c r="IK15" s="112"/>
      <c r="IL15" s="112"/>
      <c r="IM15" s="55"/>
      <c r="IN15" s="55"/>
      <c r="IO15" s="55"/>
      <c r="IP15" s="55"/>
      <c r="IQ15" s="92"/>
      <c r="IR15" s="112"/>
      <c r="IS15" s="112"/>
      <c r="IT15" s="112"/>
      <c r="IU15" s="112"/>
      <c r="IV15" s="112"/>
    </row>
    <row r="16" s="168" customFormat="true" ht="18" hidden="false" customHeight="true" outlineLevel="0" collapsed="false">
      <c r="A16" s="92" t="s">
        <v>286</v>
      </c>
      <c r="B16" s="112"/>
      <c r="C16" s="112"/>
      <c r="D16" s="112"/>
      <c r="E16" s="112"/>
      <c r="F16" s="55"/>
      <c r="G16" s="55"/>
      <c r="H16" s="55"/>
      <c r="I16" s="55"/>
      <c r="J16" s="166"/>
      <c r="K16" s="166"/>
      <c r="L16" s="166"/>
      <c r="R16" s="55"/>
      <c r="S16" s="55"/>
      <c r="T16" s="55"/>
      <c r="U16" s="92"/>
      <c r="V16" s="112"/>
      <c r="W16" s="112"/>
      <c r="X16" s="112"/>
      <c r="Y16" s="112"/>
      <c r="Z16" s="112"/>
      <c r="AA16" s="55"/>
      <c r="AB16" s="55"/>
      <c r="AC16" s="55"/>
      <c r="AD16" s="55"/>
      <c r="AE16" s="92"/>
      <c r="AF16" s="112"/>
      <c r="AG16" s="112"/>
      <c r="AH16" s="112"/>
      <c r="AI16" s="112"/>
      <c r="AJ16" s="112"/>
      <c r="AK16" s="55"/>
      <c r="AL16" s="55"/>
      <c r="AM16" s="55"/>
      <c r="AN16" s="55"/>
      <c r="AO16" s="92"/>
      <c r="AP16" s="112"/>
      <c r="AQ16" s="112"/>
      <c r="AR16" s="112"/>
      <c r="AS16" s="112"/>
      <c r="AT16" s="112"/>
      <c r="AU16" s="55"/>
      <c r="AV16" s="55"/>
      <c r="AW16" s="55"/>
      <c r="AX16" s="55"/>
      <c r="AY16" s="92"/>
      <c r="AZ16" s="112"/>
      <c r="BA16" s="112"/>
      <c r="BB16" s="112"/>
      <c r="BC16" s="112"/>
      <c r="BD16" s="112"/>
      <c r="BE16" s="55"/>
      <c r="BF16" s="55"/>
      <c r="BG16" s="55"/>
      <c r="BH16" s="55"/>
      <c r="BI16" s="92"/>
      <c r="BJ16" s="112"/>
      <c r="BK16" s="112"/>
      <c r="BL16" s="112"/>
      <c r="BM16" s="112"/>
      <c r="BN16" s="112"/>
      <c r="BO16" s="55"/>
      <c r="BP16" s="55"/>
      <c r="BQ16" s="55"/>
      <c r="BR16" s="55"/>
      <c r="BS16" s="92"/>
      <c r="BT16" s="112"/>
      <c r="BU16" s="112"/>
      <c r="BV16" s="112"/>
      <c r="BW16" s="112"/>
      <c r="BX16" s="112"/>
      <c r="BY16" s="55"/>
      <c r="BZ16" s="55"/>
      <c r="CA16" s="55"/>
      <c r="CB16" s="55"/>
      <c r="CC16" s="92"/>
      <c r="CD16" s="112"/>
      <c r="CE16" s="112"/>
      <c r="CF16" s="112"/>
      <c r="CG16" s="112"/>
      <c r="CH16" s="112"/>
      <c r="CI16" s="55"/>
      <c r="CJ16" s="55"/>
      <c r="CK16" s="55"/>
      <c r="CL16" s="55"/>
      <c r="CM16" s="92"/>
      <c r="CN16" s="112"/>
      <c r="CO16" s="112"/>
      <c r="CP16" s="112"/>
      <c r="CQ16" s="112"/>
      <c r="CR16" s="112"/>
      <c r="CS16" s="55"/>
      <c r="CT16" s="55"/>
      <c r="CU16" s="55"/>
      <c r="CV16" s="55"/>
      <c r="CW16" s="92"/>
      <c r="CX16" s="112"/>
      <c r="CY16" s="112"/>
      <c r="CZ16" s="112"/>
      <c r="DA16" s="112"/>
      <c r="DB16" s="112"/>
      <c r="DC16" s="55"/>
      <c r="DD16" s="55"/>
      <c r="DE16" s="55"/>
      <c r="DF16" s="55"/>
      <c r="DG16" s="92"/>
      <c r="DH16" s="112"/>
      <c r="DI16" s="112"/>
      <c r="DJ16" s="112"/>
      <c r="DK16" s="112"/>
      <c r="DL16" s="112"/>
      <c r="DM16" s="55"/>
      <c r="DN16" s="55"/>
      <c r="DO16" s="55"/>
      <c r="DP16" s="55"/>
      <c r="DQ16" s="92"/>
      <c r="DR16" s="112"/>
      <c r="DS16" s="112"/>
      <c r="DT16" s="112"/>
      <c r="DU16" s="112"/>
      <c r="DV16" s="112"/>
      <c r="DW16" s="55"/>
      <c r="DX16" s="55"/>
      <c r="DY16" s="55"/>
      <c r="DZ16" s="55"/>
      <c r="EA16" s="92"/>
      <c r="EB16" s="112"/>
      <c r="EC16" s="112"/>
      <c r="ED16" s="112"/>
      <c r="EE16" s="112"/>
      <c r="EF16" s="112"/>
      <c r="EG16" s="55"/>
      <c r="EH16" s="55"/>
      <c r="EI16" s="55"/>
      <c r="EJ16" s="55"/>
      <c r="EK16" s="92"/>
      <c r="EL16" s="112"/>
      <c r="EM16" s="112"/>
      <c r="EN16" s="112"/>
      <c r="EO16" s="112"/>
      <c r="EP16" s="112"/>
      <c r="EQ16" s="55"/>
      <c r="ER16" s="55"/>
      <c r="ES16" s="55"/>
      <c r="ET16" s="55"/>
      <c r="EU16" s="92"/>
      <c r="EV16" s="112"/>
      <c r="EW16" s="112"/>
      <c r="EX16" s="112"/>
      <c r="EY16" s="112"/>
      <c r="EZ16" s="112"/>
      <c r="FA16" s="55"/>
      <c r="FB16" s="55"/>
      <c r="FC16" s="55"/>
      <c r="FD16" s="55"/>
      <c r="FE16" s="92"/>
      <c r="FF16" s="112"/>
      <c r="FG16" s="112"/>
      <c r="FH16" s="112"/>
      <c r="FI16" s="112"/>
      <c r="FJ16" s="112"/>
      <c r="FK16" s="55"/>
      <c r="FL16" s="55"/>
      <c r="FM16" s="55"/>
      <c r="FN16" s="55"/>
      <c r="FO16" s="92"/>
      <c r="FP16" s="112"/>
      <c r="FQ16" s="112"/>
      <c r="FR16" s="112"/>
      <c r="FS16" s="112"/>
      <c r="FT16" s="112"/>
      <c r="FU16" s="55"/>
      <c r="FV16" s="55"/>
      <c r="FW16" s="55"/>
      <c r="FX16" s="55"/>
      <c r="FY16" s="92"/>
      <c r="FZ16" s="112"/>
      <c r="GA16" s="112"/>
      <c r="GB16" s="112"/>
      <c r="GC16" s="112"/>
      <c r="GD16" s="112"/>
      <c r="GE16" s="55"/>
      <c r="GF16" s="55"/>
      <c r="GG16" s="55"/>
      <c r="GH16" s="55"/>
      <c r="GI16" s="92"/>
      <c r="GJ16" s="112"/>
      <c r="GK16" s="112"/>
      <c r="GL16" s="112"/>
      <c r="GM16" s="112"/>
      <c r="GN16" s="112"/>
      <c r="GO16" s="55"/>
      <c r="GP16" s="55"/>
      <c r="GQ16" s="55"/>
      <c r="GR16" s="55"/>
      <c r="GS16" s="92"/>
      <c r="GT16" s="112"/>
      <c r="GU16" s="112"/>
      <c r="GV16" s="112"/>
      <c r="GW16" s="112"/>
      <c r="GX16" s="112"/>
      <c r="GY16" s="55"/>
      <c r="GZ16" s="55"/>
      <c r="HA16" s="55"/>
      <c r="HB16" s="55"/>
      <c r="HC16" s="92"/>
      <c r="HD16" s="112"/>
      <c r="HE16" s="112"/>
      <c r="HF16" s="112"/>
      <c r="HG16" s="112"/>
      <c r="HH16" s="112"/>
      <c r="HI16" s="55"/>
      <c r="HJ16" s="55"/>
      <c r="HK16" s="55"/>
      <c r="HL16" s="55"/>
      <c r="HM16" s="92"/>
      <c r="HN16" s="112"/>
      <c r="HO16" s="112"/>
      <c r="HP16" s="112"/>
      <c r="HQ16" s="112"/>
      <c r="HR16" s="112"/>
      <c r="HS16" s="55"/>
      <c r="HT16" s="55"/>
      <c r="HU16" s="55"/>
      <c r="HV16" s="55"/>
      <c r="HW16" s="92"/>
      <c r="HX16" s="112"/>
      <c r="HY16" s="112"/>
      <c r="HZ16" s="112"/>
      <c r="IA16" s="112"/>
      <c r="IB16" s="112"/>
      <c r="IC16" s="55"/>
      <c r="ID16" s="55"/>
      <c r="IE16" s="55"/>
      <c r="IF16" s="55"/>
      <c r="IG16" s="92"/>
      <c r="IH16" s="112"/>
      <c r="II16" s="112"/>
      <c r="IJ16" s="112"/>
      <c r="IK16" s="112"/>
      <c r="IL16" s="112"/>
      <c r="IM16" s="55"/>
      <c r="IN16" s="55"/>
      <c r="IO16" s="55"/>
      <c r="IP16" s="55"/>
      <c r="IQ16" s="92"/>
      <c r="IR16" s="112"/>
      <c r="IS16" s="112"/>
      <c r="IT16" s="112"/>
      <c r="IU16" s="112"/>
      <c r="IV16" s="112"/>
    </row>
    <row r="17" s="168" customFormat="true" ht="18" hidden="false" customHeight="true" outlineLevel="0" collapsed="false">
      <c r="A17" s="92" t="s">
        <v>257</v>
      </c>
      <c r="B17" s="112" t="n">
        <v>1939</v>
      </c>
      <c r="C17" s="112" t="s">
        <v>215</v>
      </c>
      <c r="D17" s="112" t="n">
        <v>65</v>
      </c>
      <c r="E17" s="112" t="n">
        <v>1781</v>
      </c>
      <c r="F17" s="55" t="n">
        <v>103</v>
      </c>
      <c r="G17" s="112" t="s">
        <v>215</v>
      </c>
      <c r="H17" s="55" t="n">
        <v>95.6</v>
      </c>
      <c r="I17" s="55" t="n">
        <v>98.2</v>
      </c>
      <c r="J17" s="166"/>
      <c r="K17" s="166"/>
      <c r="L17" s="166"/>
      <c r="R17" s="55"/>
      <c r="S17" s="55"/>
      <c r="T17" s="55"/>
      <c r="U17" s="92"/>
      <c r="V17" s="112"/>
      <c r="W17" s="112"/>
      <c r="X17" s="112"/>
      <c r="Y17" s="112"/>
      <c r="Z17" s="112"/>
      <c r="AA17" s="55"/>
      <c r="AB17" s="55"/>
      <c r="AC17" s="55"/>
      <c r="AD17" s="55"/>
      <c r="AE17" s="92"/>
      <c r="AF17" s="112"/>
      <c r="AG17" s="112"/>
      <c r="AH17" s="112"/>
      <c r="AI17" s="112"/>
      <c r="AJ17" s="112"/>
      <c r="AK17" s="55"/>
      <c r="AL17" s="55"/>
      <c r="AM17" s="55"/>
      <c r="AN17" s="55"/>
      <c r="AO17" s="92"/>
      <c r="AP17" s="112"/>
      <c r="AQ17" s="112"/>
      <c r="AR17" s="112"/>
      <c r="AS17" s="112"/>
      <c r="AT17" s="112"/>
      <c r="AU17" s="55"/>
      <c r="AV17" s="55"/>
      <c r="AW17" s="55"/>
      <c r="AX17" s="55"/>
      <c r="AY17" s="92"/>
      <c r="AZ17" s="112"/>
      <c r="BA17" s="112"/>
      <c r="BB17" s="112"/>
      <c r="BC17" s="112"/>
      <c r="BD17" s="112"/>
      <c r="BE17" s="55"/>
      <c r="BF17" s="55"/>
      <c r="BG17" s="55"/>
      <c r="BH17" s="55"/>
      <c r="BI17" s="92"/>
      <c r="BJ17" s="112"/>
      <c r="BK17" s="112"/>
      <c r="BL17" s="112"/>
      <c r="BM17" s="112"/>
      <c r="BN17" s="112"/>
      <c r="BO17" s="55"/>
      <c r="BP17" s="55"/>
      <c r="BQ17" s="55"/>
      <c r="BR17" s="55"/>
      <c r="BS17" s="92"/>
      <c r="BT17" s="112"/>
      <c r="BU17" s="112"/>
      <c r="BV17" s="112"/>
      <c r="BW17" s="112"/>
      <c r="BX17" s="112"/>
      <c r="BY17" s="55"/>
      <c r="BZ17" s="55"/>
      <c r="CA17" s="55"/>
      <c r="CB17" s="55"/>
      <c r="CC17" s="92"/>
      <c r="CD17" s="112"/>
      <c r="CE17" s="112"/>
      <c r="CF17" s="112"/>
      <c r="CG17" s="112"/>
      <c r="CH17" s="112"/>
      <c r="CI17" s="55"/>
      <c r="CJ17" s="55"/>
      <c r="CK17" s="55"/>
      <c r="CL17" s="55"/>
      <c r="CM17" s="92"/>
      <c r="CN17" s="112"/>
      <c r="CO17" s="112"/>
      <c r="CP17" s="112"/>
      <c r="CQ17" s="112"/>
      <c r="CR17" s="112"/>
      <c r="CS17" s="55"/>
      <c r="CT17" s="55"/>
      <c r="CU17" s="55"/>
      <c r="CV17" s="55"/>
      <c r="CW17" s="92"/>
      <c r="CX17" s="112"/>
      <c r="CY17" s="112"/>
      <c r="CZ17" s="112"/>
      <c r="DA17" s="112"/>
      <c r="DB17" s="112"/>
      <c r="DC17" s="55"/>
      <c r="DD17" s="55"/>
      <c r="DE17" s="55"/>
      <c r="DF17" s="55"/>
      <c r="DG17" s="92"/>
      <c r="DH17" s="112"/>
      <c r="DI17" s="112"/>
      <c r="DJ17" s="112"/>
      <c r="DK17" s="112"/>
      <c r="DL17" s="112"/>
      <c r="DM17" s="55"/>
      <c r="DN17" s="55"/>
      <c r="DO17" s="55"/>
      <c r="DP17" s="55"/>
      <c r="DQ17" s="92"/>
      <c r="DR17" s="112"/>
      <c r="DS17" s="112"/>
      <c r="DT17" s="112"/>
      <c r="DU17" s="112"/>
      <c r="DV17" s="112"/>
      <c r="DW17" s="55"/>
      <c r="DX17" s="55"/>
      <c r="DY17" s="55"/>
      <c r="DZ17" s="55"/>
      <c r="EA17" s="92"/>
      <c r="EB17" s="112"/>
      <c r="EC17" s="112"/>
      <c r="ED17" s="112"/>
      <c r="EE17" s="112"/>
      <c r="EF17" s="112"/>
      <c r="EG17" s="55"/>
      <c r="EH17" s="55"/>
      <c r="EI17" s="55"/>
      <c r="EJ17" s="55"/>
      <c r="EK17" s="92"/>
      <c r="EL17" s="112"/>
      <c r="EM17" s="112"/>
      <c r="EN17" s="112"/>
      <c r="EO17" s="112"/>
      <c r="EP17" s="112"/>
      <c r="EQ17" s="55"/>
      <c r="ER17" s="55"/>
      <c r="ES17" s="55"/>
      <c r="ET17" s="55"/>
      <c r="EU17" s="92"/>
      <c r="EV17" s="112"/>
      <c r="EW17" s="112"/>
      <c r="EX17" s="112"/>
      <c r="EY17" s="112"/>
      <c r="EZ17" s="112"/>
      <c r="FA17" s="55"/>
      <c r="FB17" s="55"/>
      <c r="FC17" s="55"/>
      <c r="FD17" s="55"/>
      <c r="FE17" s="92"/>
      <c r="FF17" s="112"/>
      <c r="FG17" s="112"/>
      <c r="FH17" s="112"/>
      <c r="FI17" s="112"/>
      <c r="FJ17" s="112"/>
      <c r="FK17" s="55"/>
      <c r="FL17" s="55"/>
      <c r="FM17" s="55"/>
      <c r="FN17" s="55"/>
      <c r="FO17" s="92"/>
      <c r="FP17" s="112"/>
      <c r="FQ17" s="112"/>
      <c r="FR17" s="112"/>
      <c r="FS17" s="112"/>
      <c r="FT17" s="112"/>
      <c r="FU17" s="55"/>
      <c r="FV17" s="55"/>
      <c r="FW17" s="55"/>
      <c r="FX17" s="55"/>
      <c r="FY17" s="92"/>
      <c r="FZ17" s="112"/>
      <c r="GA17" s="112"/>
      <c r="GB17" s="112"/>
      <c r="GC17" s="112"/>
      <c r="GD17" s="112"/>
      <c r="GE17" s="55"/>
      <c r="GF17" s="55"/>
      <c r="GG17" s="55"/>
      <c r="GH17" s="55"/>
      <c r="GI17" s="92"/>
      <c r="GJ17" s="112"/>
      <c r="GK17" s="112"/>
      <c r="GL17" s="112"/>
      <c r="GM17" s="112"/>
      <c r="GN17" s="112"/>
      <c r="GO17" s="55"/>
      <c r="GP17" s="55"/>
      <c r="GQ17" s="55"/>
      <c r="GR17" s="55"/>
      <c r="GS17" s="92"/>
      <c r="GT17" s="112"/>
      <c r="GU17" s="112"/>
      <c r="GV17" s="112"/>
      <c r="GW17" s="112"/>
      <c r="GX17" s="112"/>
      <c r="GY17" s="55"/>
      <c r="GZ17" s="55"/>
      <c r="HA17" s="55"/>
      <c r="HB17" s="55"/>
      <c r="HC17" s="92"/>
      <c r="HD17" s="112"/>
      <c r="HE17" s="112"/>
      <c r="HF17" s="112"/>
      <c r="HG17" s="112"/>
      <c r="HH17" s="112"/>
      <c r="HI17" s="55"/>
      <c r="HJ17" s="55"/>
      <c r="HK17" s="55"/>
      <c r="HL17" s="55"/>
      <c r="HM17" s="92"/>
      <c r="HN17" s="112"/>
      <c r="HO17" s="112"/>
      <c r="HP17" s="112"/>
      <c r="HQ17" s="112"/>
      <c r="HR17" s="112"/>
      <c r="HS17" s="55"/>
      <c r="HT17" s="55"/>
      <c r="HU17" s="55"/>
      <c r="HV17" s="55"/>
      <c r="HW17" s="92"/>
      <c r="HX17" s="112"/>
      <c r="HY17" s="112"/>
      <c r="HZ17" s="112"/>
      <c r="IA17" s="112"/>
      <c r="IB17" s="112"/>
      <c r="IC17" s="55"/>
      <c r="ID17" s="55"/>
      <c r="IE17" s="55"/>
      <c r="IF17" s="55"/>
      <c r="IG17" s="92"/>
      <c r="IH17" s="112"/>
      <c r="II17" s="112"/>
      <c r="IJ17" s="112"/>
      <c r="IK17" s="112"/>
      <c r="IL17" s="112"/>
      <c r="IM17" s="55"/>
      <c r="IN17" s="55"/>
      <c r="IO17" s="55"/>
      <c r="IP17" s="55"/>
      <c r="IQ17" s="92"/>
      <c r="IR17" s="112"/>
      <c r="IS17" s="112"/>
      <c r="IT17" s="112"/>
      <c r="IU17" s="112"/>
      <c r="IV17" s="112"/>
    </row>
    <row r="18" s="168" customFormat="true" ht="18" hidden="false" customHeight="true" outlineLevel="0" collapsed="false">
      <c r="A18" s="92" t="s">
        <v>287</v>
      </c>
      <c r="B18" s="112" t="n">
        <v>791</v>
      </c>
      <c r="C18" s="112" t="s">
        <v>215</v>
      </c>
      <c r="D18" s="112" t="n">
        <v>205</v>
      </c>
      <c r="E18" s="112" t="n">
        <v>586</v>
      </c>
      <c r="F18" s="55" t="n">
        <v>134.3</v>
      </c>
      <c r="G18" s="112" t="s">
        <v>215</v>
      </c>
      <c r="H18" s="55" t="n">
        <v>65.5</v>
      </c>
      <c r="I18" s="55" t="n">
        <v>212.3</v>
      </c>
      <c r="J18" s="166"/>
      <c r="K18" s="166"/>
      <c r="L18" s="166"/>
      <c r="R18" s="55"/>
      <c r="S18" s="55"/>
      <c r="T18" s="55"/>
      <c r="U18" s="92"/>
      <c r="V18" s="112"/>
      <c r="W18" s="112"/>
      <c r="X18" s="112"/>
      <c r="Y18" s="112"/>
      <c r="Z18" s="112"/>
      <c r="AA18" s="55"/>
      <c r="AB18" s="55"/>
      <c r="AC18" s="55"/>
      <c r="AD18" s="55"/>
      <c r="AE18" s="92"/>
      <c r="AF18" s="112"/>
      <c r="AG18" s="112"/>
      <c r="AH18" s="112"/>
      <c r="AI18" s="112"/>
      <c r="AJ18" s="112"/>
      <c r="AK18" s="55"/>
      <c r="AL18" s="55"/>
      <c r="AM18" s="55"/>
      <c r="AN18" s="55"/>
      <c r="AO18" s="92"/>
      <c r="AP18" s="112"/>
      <c r="AQ18" s="112"/>
      <c r="AR18" s="112"/>
      <c r="AS18" s="112"/>
      <c r="AT18" s="112"/>
      <c r="AU18" s="55"/>
      <c r="AV18" s="55"/>
      <c r="AW18" s="55"/>
      <c r="AX18" s="55"/>
      <c r="AY18" s="92"/>
      <c r="AZ18" s="112"/>
      <c r="BA18" s="112"/>
      <c r="BB18" s="112"/>
      <c r="BC18" s="112"/>
      <c r="BD18" s="112"/>
      <c r="BE18" s="55"/>
      <c r="BF18" s="55"/>
      <c r="BG18" s="55"/>
      <c r="BH18" s="55"/>
      <c r="BI18" s="92"/>
      <c r="BJ18" s="112"/>
      <c r="BK18" s="112"/>
      <c r="BL18" s="112"/>
      <c r="BM18" s="112"/>
      <c r="BN18" s="112"/>
      <c r="BO18" s="55"/>
      <c r="BP18" s="55"/>
      <c r="BQ18" s="55"/>
      <c r="BR18" s="55"/>
      <c r="BS18" s="92"/>
      <c r="BT18" s="112"/>
      <c r="BU18" s="112"/>
      <c r="BV18" s="112"/>
      <c r="BW18" s="112"/>
      <c r="BX18" s="112"/>
      <c r="BY18" s="55"/>
      <c r="BZ18" s="55"/>
      <c r="CA18" s="55"/>
      <c r="CB18" s="55"/>
      <c r="CC18" s="92"/>
      <c r="CD18" s="112"/>
      <c r="CE18" s="112"/>
      <c r="CF18" s="112"/>
      <c r="CG18" s="112"/>
      <c r="CH18" s="112"/>
      <c r="CI18" s="55"/>
      <c r="CJ18" s="55"/>
      <c r="CK18" s="55"/>
      <c r="CL18" s="55"/>
      <c r="CM18" s="92"/>
      <c r="CN18" s="112"/>
      <c r="CO18" s="112"/>
      <c r="CP18" s="112"/>
      <c r="CQ18" s="112"/>
      <c r="CR18" s="112"/>
      <c r="CS18" s="55"/>
      <c r="CT18" s="55"/>
      <c r="CU18" s="55"/>
      <c r="CV18" s="55"/>
      <c r="CW18" s="92"/>
      <c r="CX18" s="112"/>
      <c r="CY18" s="112"/>
      <c r="CZ18" s="112"/>
      <c r="DA18" s="112"/>
      <c r="DB18" s="112"/>
      <c r="DC18" s="55"/>
      <c r="DD18" s="55"/>
      <c r="DE18" s="55"/>
      <c r="DF18" s="55"/>
      <c r="DG18" s="92"/>
      <c r="DH18" s="112"/>
      <c r="DI18" s="112"/>
      <c r="DJ18" s="112"/>
      <c r="DK18" s="112"/>
      <c r="DL18" s="112"/>
      <c r="DM18" s="55"/>
      <c r="DN18" s="55"/>
      <c r="DO18" s="55"/>
      <c r="DP18" s="55"/>
      <c r="DQ18" s="92"/>
      <c r="DR18" s="112"/>
      <c r="DS18" s="112"/>
      <c r="DT18" s="112"/>
      <c r="DU18" s="112"/>
      <c r="DV18" s="112"/>
      <c r="DW18" s="55"/>
      <c r="DX18" s="55"/>
      <c r="DY18" s="55"/>
      <c r="DZ18" s="55"/>
      <c r="EA18" s="92"/>
      <c r="EB18" s="112"/>
      <c r="EC18" s="112"/>
      <c r="ED18" s="112"/>
      <c r="EE18" s="112"/>
      <c r="EF18" s="112"/>
      <c r="EG18" s="55"/>
      <c r="EH18" s="55"/>
      <c r="EI18" s="55"/>
      <c r="EJ18" s="55"/>
      <c r="EK18" s="92"/>
      <c r="EL18" s="112"/>
      <c r="EM18" s="112"/>
      <c r="EN18" s="112"/>
      <c r="EO18" s="112"/>
      <c r="EP18" s="112"/>
      <c r="EQ18" s="55"/>
      <c r="ER18" s="55"/>
      <c r="ES18" s="55"/>
      <c r="ET18" s="55"/>
      <c r="EU18" s="92"/>
      <c r="EV18" s="112"/>
      <c r="EW18" s="112"/>
      <c r="EX18" s="112"/>
      <c r="EY18" s="112"/>
      <c r="EZ18" s="112"/>
      <c r="FA18" s="55"/>
      <c r="FB18" s="55"/>
      <c r="FC18" s="55"/>
      <c r="FD18" s="55"/>
      <c r="FE18" s="92"/>
      <c r="FF18" s="112"/>
      <c r="FG18" s="112"/>
      <c r="FH18" s="112"/>
      <c r="FI18" s="112"/>
      <c r="FJ18" s="112"/>
      <c r="FK18" s="55"/>
      <c r="FL18" s="55"/>
      <c r="FM18" s="55"/>
      <c r="FN18" s="55"/>
      <c r="FO18" s="92"/>
      <c r="FP18" s="112"/>
      <c r="FQ18" s="112"/>
      <c r="FR18" s="112"/>
      <c r="FS18" s="112"/>
      <c r="FT18" s="112"/>
      <c r="FU18" s="55"/>
      <c r="FV18" s="55"/>
      <c r="FW18" s="55"/>
      <c r="FX18" s="55"/>
      <c r="FY18" s="92"/>
      <c r="FZ18" s="112"/>
      <c r="GA18" s="112"/>
      <c r="GB18" s="112"/>
      <c r="GC18" s="112"/>
      <c r="GD18" s="112"/>
      <c r="GE18" s="55"/>
      <c r="GF18" s="55"/>
      <c r="GG18" s="55"/>
      <c r="GH18" s="55"/>
      <c r="GI18" s="92"/>
      <c r="GJ18" s="112"/>
      <c r="GK18" s="112"/>
      <c r="GL18" s="112"/>
      <c r="GM18" s="112"/>
      <c r="GN18" s="112"/>
      <c r="GO18" s="55"/>
      <c r="GP18" s="55"/>
      <c r="GQ18" s="55"/>
      <c r="GR18" s="55"/>
      <c r="GS18" s="92"/>
      <c r="GT18" s="112"/>
      <c r="GU18" s="112"/>
      <c r="GV18" s="112"/>
      <c r="GW18" s="112"/>
      <c r="GX18" s="112"/>
      <c r="GY18" s="55"/>
      <c r="GZ18" s="55"/>
      <c r="HA18" s="55"/>
      <c r="HB18" s="55"/>
      <c r="HC18" s="92"/>
      <c r="HD18" s="112"/>
      <c r="HE18" s="112"/>
      <c r="HF18" s="112"/>
      <c r="HG18" s="112"/>
      <c r="HH18" s="112"/>
      <c r="HI18" s="55"/>
      <c r="HJ18" s="55"/>
      <c r="HK18" s="55"/>
      <c r="HL18" s="55"/>
      <c r="HM18" s="92"/>
      <c r="HN18" s="112"/>
      <c r="HO18" s="112"/>
      <c r="HP18" s="112"/>
      <c r="HQ18" s="112"/>
      <c r="HR18" s="112"/>
      <c r="HS18" s="55"/>
      <c r="HT18" s="55"/>
      <c r="HU18" s="55"/>
      <c r="HV18" s="55"/>
      <c r="HW18" s="92"/>
      <c r="HX18" s="112"/>
      <c r="HY18" s="112"/>
      <c r="HZ18" s="112"/>
      <c r="IA18" s="112"/>
      <c r="IB18" s="112"/>
      <c r="IC18" s="55"/>
      <c r="ID18" s="55"/>
      <c r="IE18" s="55"/>
      <c r="IF18" s="55"/>
      <c r="IG18" s="92"/>
      <c r="IH18" s="112"/>
      <c r="II18" s="112"/>
      <c r="IJ18" s="112"/>
      <c r="IK18" s="112"/>
      <c r="IL18" s="112"/>
      <c r="IM18" s="55"/>
      <c r="IN18" s="55"/>
      <c r="IO18" s="55"/>
      <c r="IP18" s="55"/>
      <c r="IQ18" s="92"/>
      <c r="IR18" s="112"/>
      <c r="IS18" s="112"/>
      <c r="IT18" s="112"/>
      <c r="IU18" s="112"/>
      <c r="IV18" s="112"/>
    </row>
    <row r="19" s="168" customFormat="true" ht="18" hidden="false" customHeight="true" outlineLevel="0" collapsed="false">
      <c r="A19" s="92" t="s">
        <v>288</v>
      </c>
      <c r="B19" s="112" t="s">
        <v>215</v>
      </c>
      <c r="C19" s="112" t="s">
        <v>215</v>
      </c>
      <c r="D19" s="112" t="s">
        <v>215</v>
      </c>
      <c r="E19" s="112" t="s">
        <v>215</v>
      </c>
      <c r="F19" s="112" t="s">
        <v>215</v>
      </c>
      <c r="G19" s="112" t="s">
        <v>215</v>
      </c>
      <c r="H19" s="112" t="s">
        <v>215</v>
      </c>
      <c r="I19" s="112" t="s">
        <v>215</v>
      </c>
      <c r="J19" s="166"/>
      <c r="K19" s="166"/>
      <c r="L19" s="166"/>
      <c r="R19" s="55"/>
      <c r="S19" s="55"/>
      <c r="T19" s="55"/>
      <c r="U19" s="92"/>
      <c r="V19" s="112"/>
      <c r="W19" s="112"/>
      <c r="X19" s="112"/>
      <c r="Y19" s="112"/>
      <c r="Z19" s="112"/>
      <c r="AA19" s="55"/>
      <c r="AB19" s="55"/>
      <c r="AC19" s="55"/>
      <c r="AD19" s="55"/>
      <c r="AE19" s="92"/>
      <c r="AF19" s="112"/>
      <c r="AG19" s="112"/>
      <c r="AH19" s="112"/>
      <c r="AI19" s="112"/>
      <c r="AJ19" s="112"/>
      <c r="AK19" s="55"/>
      <c r="AL19" s="55"/>
      <c r="AM19" s="55"/>
      <c r="AN19" s="55"/>
      <c r="AO19" s="92"/>
      <c r="AP19" s="112"/>
      <c r="AQ19" s="112"/>
      <c r="AR19" s="112"/>
      <c r="AS19" s="112"/>
      <c r="AT19" s="112"/>
      <c r="AU19" s="55"/>
      <c r="AV19" s="55"/>
      <c r="AW19" s="55"/>
      <c r="AX19" s="55"/>
      <c r="AY19" s="92"/>
      <c r="AZ19" s="112"/>
      <c r="BA19" s="112"/>
      <c r="BB19" s="112"/>
      <c r="BC19" s="112"/>
      <c r="BD19" s="112"/>
      <c r="BE19" s="55"/>
      <c r="BF19" s="55"/>
      <c r="BG19" s="55"/>
      <c r="BH19" s="55"/>
      <c r="BI19" s="92"/>
      <c r="BJ19" s="112"/>
      <c r="BK19" s="112"/>
      <c r="BL19" s="112"/>
      <c r="BM19" s="112"/>
      <c r="BN19" s="112"/>
      <c r="BO19" s="55"/>
      <c r="BP19" s="55"/>
      <c r="BQ19" s="55"/>
      <c r="BR19" s="55"/>
      <c r="BS19" s="92"/>
      <c r="BT19" s="112"/>
      <c r="BU19" s="112"/>
      <c r="BV19" s="112"/>
      <c r="BW19" s="112"/>
      <c r="BX19" s="112"/>
      <c r="BY19" s="55"/>
      <c r="BZ19" s="55"/>
      <c r="CA19" s="55"/>
      <c r="CB19" s="55"/>
      <c r="CC19" s="92"/>
      <c r="CD19" s="112"/>
      <c r="CE19" s="112"/>
      <c r="CF19" s="112"/>
      <c r="CG19" s="112"/>
      <c r="CH19" s="112"/>
      <c r="CI19" s="55"/>
      <c r="CJ19" s="55"/>
      <c r="CK19" s="55"/>
      <c r="CL19" s="55"/>
      <c r="CM19" s="92"/>
      <c r="CN19" s="112"/>
      <c r="CO19" s="112"/>
      <c r="CP19" s="112"/>
      <c r="CQ19" s="112"/>
      <c r="CR19" s="112"/>
      <c r="CS19" s="55"/>
      <c r="CT19" s="55"/>
      <c r="CU19" s="55"/>
      <c r="CV19" s="55"/>
      <c r="CW19" s="92"/>
      <c r="CX19" s="112"/>
      <c r="CY19" s="112"/>
      <c r="CZ19" s="112"/>
      <c r="DA19" s="112"/>
      <c r="DB19" s="112"/>
      <c r="DC19" s="55"/>
      <c r="DD19" s="55"/>
      <c r="DE19" s="55"/>
      <c r="DF19" s="55"/>
      <c r="DG19" s="92"/>
      <c r="DH19" s="112"/>
      <c r="DI19" s="112"/>
      <c r="DJ19" s="112"/>
      <c r="DK19" s="112"/>
      <c r="DL19" s="112"/>
      <c r="DM19" s="55"/>
      <c r="DN19" s="55"/>
      <c r="DO19" s="55"/>
      <c r="DP19" s="55"/>
      <c r="DQ19" s="92"/>
      <c r="DR19" s="112"/>
      <c r="DS19" s="112"/>
      <c r="DT19" s="112"/>
      <c r="DU19" s="112"/>
      <c r="DV19" s="112"/>
      <c r="DW19" s="55"/>
      <c r="DX19" s="55"/>
      <c r="DY19" s="55"/>
      <c r="DZ19" s="55"/>
      <c r="EA19" s="92"/>
      <c r="EB19" s="112"/>
      <c r="EC19" s="112"/>
      <c r="ED19" s="112"/>
      <c r="EE19" s="112"/>
      <c r="EF19" s="112"/>
      <c r="EG19" s="55"/>
      <c r="EH19" s="55"/>
      <c r="EI19" s="55"/>
      <c r="EJ19" s="55"/>
      <c r="EK19" s="92"/>
      <c r="EL19" s="112"/>
      <c r="EM19" s="112"/>
      <c r="EN19" s="112"/>
      <c r="EO19" s="112"/>
      <c r="EP19" s="112"/>
      <c r="EQ19" s="55"/>
      <c r="ER19" s="55"/>
      <c r="ES19" s="55"/>
      <c r="ET19" s="55"/>
      <c r="EU19" s="92"/>
      <c r="EV19" s="112"/>
      <c r="EW19" s="112"/>
      <c r="EX19" s="112"/>
      <c r="EY19" s="112"/>
      <c r="EZ19" s="112"/>
      <c r="FA19" s="55"/>
      <c r="FB19" s="55"/>
      <c r="FC19" s="55"/>
      <c r="FD19" s="55"/>
      <c r="FE19" s="92"/>
      <c r="FF19" s="112"/>
      <c r="FG19" s="112"/>
      <c r="FH19" s="112"/>
      <c r="FI19" s="112"/>
      <c r="FJ19" s="112"/>
      <c r="FK19" s="55"/>
      <c r="FL19" s="55"/>
      <c r="FM19" s="55"/>
      <c r="FN19" s="55"/>
      <c r="FO19" s="92"/>
      <c r="FP19" s="112"/>
      <c r="FQ19" s="112"/>
      <c r="FR19" s="112"/>
      <c r="FS19" s="112"/>
      <c r="FT19" s="112"/>
      <c r="FU19" s="55"/>
      <c r="FV19" s="55"/>
      <c r="FW19" s="55"/>
      <c r="FX19" s="55"/>
      <c r="FY19" s="92"/>
      <c r="FZ19" s="112"/>
      <c r="GA19" s="112"/>
      <c r="GB19" s="112"/>
      <c r="GC19" s="112"/>
      <c r="GD19" s="112"/>
      <c r="GE19" s="55"/>
      <c r="GF19" s="55"/>
      <c r="GG19" s="55"/>
      <c r="GH19" s="55"/>
      <c r="GI19" s="92"/>
      <c r="GJ19" s="112"/>
      <c r="GK19" s="112"/>
      <c r="GL19" s="112"/>
      <c r="GM19" s="112"/>
      <c r="GN19" s="112"/>
      <c r="GO19" s="55"/>
      <c r="GP19" s="55"/>
      <c r="GQ19" s="55"/>
      <c r="GR19" s="55"/>
      <c r="GS19" s="92"/>
      <c r="GT19" s="112"/>
      <c r="GU19" s="112"/>
      <c r="GV19" s="112"/>
      <c r="GW19" s="112"/>
      <c r="GX19" s="112"/>
      <c r="GY19" s="55"/>
      <c r="GZ19" s="55"/>
      <c r="HA19" s="55"/>
      <c r="HB19" s="55"/>
      <c r="HC19" s="92"/>
      <c r="HD19" s="112"/>
      <c r="HE19" s="112"/>
      <c r="HF19" s="112"/>
      <c r="HG19" s="112"/>
      <c r="HH19" s="112"/>
      <c r="HI19" s="55"/>
      <c r="HJ19" s="55"/>
      <c r="HK19" s="55"/>
      <c r="HL19" s="55"/>
      <c r="HM19" s="92"/>
      <c r="HN19" s="112"/>
      <c r="HO19" s="112"/>
      <c r="HP19" s="112"/>
      <c r="HQ19" s="112"/>
      <c r="HR19" s="112"/>
      <c r="HS19" s="55"/>
      <c r="HT19" s="55"/>
      <c r="HU19" s="55"/>
      <c r="HV19" s="55"/>
      <c r="HW19" s="92"/>
      <c r="HX19" s="112"/>
      <c r="HY19" s="112"/>
      <c r="HZ19" s="112"/>
      <c r="IA19" s="112"/>
      <c r="IB19" s="112"/>
      <c r="IC19" s="55"/>
      <c r="ID19" s="55"/>
      <c r="IE19" s="55"/>
      <c r="IF19" s="55"/>
      <c r="IG19" s="92"/>
      <c r="IH19" s="112"/>
      <c r="II19" s="112"/>
      <c r="IJ19" s="112"/>
      <c r="IK19" s="112"/>
      <c r="IL19" s="112"/>
      <c r="IM19" s="55"/>
      <c r="IN19" s="55"/>
      <c r="IO19" s="55"/>
      <c r="IP19" s="55"/>
      <c r="IQ19" s="92"/>
      <c r="IR19" s="112"/>
      <c r="IS19" s="112"/>
      <c r="IT19" s="112"/>
      <c r="IU19" s="112"/>
      <c r="IV19" s="112"/>
    </row>
    <row r="20" s="168" customFormat="true" ht="18" hidden="false" customHeight="true" outlineLevel="0" collapsed="false">
      <c r="A20" s="92" t="s">
        <v>289</v>
      </c>
      <c r="B20" s="112" t="n">
        <v>61</v>
      </c>
      <c r="C20" s="112" t="s">
        <v>215</v>
      </c>
      <c r="D20" s="112" t="n">
        <v>57</v>
      </c>
      <c r="E20" s="112" t="n">
        <v>4</v>
      </c>
      <c r="F20" s="55" t="n">
        <v>37</v>
      </c>
      <c r="G20" s="112" t="s">
        <v>215</v>
      </c>
      <c r="H20" s="55" t="n">
        <v>35.4</v>
      </c>
      <c r="I20" s="55" t="n">
        <v>133.3</v>
      </c>
      <c r="J20" s="166"/>
      <c r="K20" s="166"/>
      <c r="L20" s="166"/>
      <c r="R20" s="55"/>
      <c r="S20" s="55"/>
      <c r="T20" s="55"/>
      <c r="U20" s="92"/>
      <c r="V20" s="112"/>
      <c r="W20" s="112"/>
      <c r="X20" s="112"/>
      <c r="Y20" s="112"/>
      <c r="Z20" s="112"/>
      <c r="AA20" s="55"/>
      <c r="AB20" s="55"/>
      <c r="AC20" s="55"/>
      <c r="AD20" s="55"/>
      <c r="AE20" s="92"/>
      <c r="AF20" s="112"/>
      <c r="AG20" s="112"/>
      <c r="AH20" s="112"/>
      <c r="AI20" s="112"/>
      <c r="AJ20" s="112"/>
      <c r="AK20" s="55"/>
      <c r="AL20" s="55"/>
      <c r="AM20" s="55"/>
      <c r="AN20" s="55"/>
      <c r="AO20" s="92"/>
      <c r="AP20" s="112"/>
      <c r="AQ20" s="112"/>
      <c r="AR20" s="112"/>
      <c r="AS20" s="112"/>
      <c r="AT20" s="112"/>
      <c r="AU20" s="55"/>
      <c r="AV20" s="55"/>
      <c r="AW20" s="55"/>
      <c r="AX20" s="55"/>
      <c r="AY20" s="92"/>
      <c r="AZ20" s="112"/>
      <c r="BA20" s="112"/>
      <c r="BB20" s="112"/>
      <c r="BC20" s="112"/>
      <c r="BD20" s="112"/>
      <c r="BE20" s="55"/>
      <c r="BF20" s="55"/>
      <c r="BG20" s="55"/>
      <c r="BH20" s="55"/>
      <c r="BI20" s="92"/>
      <c r="BJ20" s="112"/>
      <c r="BK20" s="112"/>
      <c r="BL20" s="112"/>
      <c r="BM20" s="112"/>
      <c r="BN20" s="112"/>
      <c r="BO20" s="55"/>
      <c r="BP20" s="55"/>
      <c r="BQ20" s="55"/>
      <c r="BR20" s="55"/>
      <c r="BS20" s="92"/>
      <c r="BT20" s="112"/>
      <c r="BU20" s="112"/>
      <c r="BV20" s="112"/>
      <c r="BW20" s="112"/>
      <c r="BX20" s="112"/>
      <c r="BY20" s="55"/>
      <c r="BZ20" s="55"/>
      <c r="CA20" s="55"/>
      <c r="CB20" s="55"/>
      <c r="CC20" s="92"/>
      <c r="CD20" s="112"/>
      <c r="CE20" s="112"/>
      <c r="CF20" s="112"/>
      <c r="CG20" s="112"/>
      <c r="CH20" s="112"/>
      <c r="CI20" s="55"/>
      <c r="CJ20" s="55"/>
      <c r="CK20" s="55"/>
      <c r="CL20" s="55"/>
      <c r="CM20" s="92"/>
      <c r="CN20" s="112"/>
      <c r="CO20" s="112"/>
      <c r="CP20" s="112"/>
      <c r="CQ20" s="112"/>
      <c r="CR20" s="112"/>
      <c r="CS20" s="55"/>
      <c r="CT20" s="55"/>
      <c r="CU20" s="55"/>
      <c r="CV20" s="55"/>
      <c r="CW20" s="92"/>
      <c r="CX20" s="112"/>
      <c r="CY20" s="112"/>
      <c r="CZ20" s="112"/>
      <c r="DA20" s="112"/>
      <c r="DB20" s="112"/>
      <c r="DC20" s="55"/>
      <c r="DD20" s="55"/>
      <c r="DE20" s="55"/>
      <c r="DF20" s="55"/>
      <c r="DG20" s="92"/>
      <c r="DH20" s="112"/>
      <c r="DI20" s="112"/>
      <c r="DJ20" s="112"/>
      <c r="DK20" s="112"/>
      <c r="DL20" s="112"/>
      <c r="DM20" s="55"/>
      <c r="DN20" s="55"/>
      <c r="DO20" s="55"/>
      <c r="DP20" s="55"/>
      <c r="DQ20" s="92"/>
      <c r="DR20" s="112"/>
      <c r="DS20" s="112"/>
      <c r="DT20" s="112"/>
      <c r="DU20" s="112"/>
      <c r="DV20" s="112"/>
      <c r="DW20" s="55"/>
      <c r="DX20" s="55"/>
      <c r="DY20" s="55"/>
      <c r="DZ20" s="55"/>
      <c r="EA20" s="92"/>
      <c r="EB20" s="112"/>
      <c r="EC20" s="112"/>
      <c r="ED20" s="112"/>
      <c r="EE20" s="112"/>
      <c r="EF20" s="112"/>
      <c r="EG20" s="55"/>
      <c r="EH20" s="55"/>
      <c r="EI20" s="55"/>
      <c r="EJ20" s="55"/>
      <c r="EK20" s="92"/>
      <c r="EL20" s="112"/>
      <c r="EM20" s="112"/>
      <c r="EN20" s="112"/>
      <c r="EO20" s="112"/>
      <c r="EP20" s="112"/>
      <c r="EQ20" s="55"/>
      <c r="ER20" s="55"/>
      <c r="ES20" s="55"/>
      <c r="ET20" s="55"/>
      <c r="EU20" s="92"/>
      <c r="EV20" s="112"/>
      <c r="EW20" s="112"/>
      <c r="EX20" s="112"/>
      <c r="EY20" s="112"/>
      <c r="EZ20" s="112"/>
      <c r="FA20" s="55"/>
      <c r="FB20" s="55"/>
      <c r="FC20" s="55"/>
      <c r="FD20" s="55"/>
      <c r="FE20" s="92"/>
      <c r="FF20" s="112"/>
      <c r="FG20" s="112"/>
      <c r="FH20" s="112"/>
      <c r="FI20" s="112"/>
      <c r="FJ20" s="112"/>
      <c r="FK20" s="55"/>
      <c r="FL20" s="55"/>
      <c r="FM20" s="55"/>
      <c r="FN20" s="55"/>
      <c r="FO20" s="92"/>
      <c r="FP20" s="112"/>
      <c r="FQ20" s="112"/>
      <c r="FR20" s="112"/>
      <c r="FS20" s="112"/>
      <c r="FT20" s="112"/>
      <c r="FU20" s="55"/>
      <c r="FV20" s="55"/>
      <c r="FW20" s="55"/>
      <c r="FX20" s="55"/>
      <c r="FY20" s="92"/>
      <c r="FZ20" s="112"/>
      <c r="GA20" s="112"/>
      <c r="GB20" s="112"/>
      <c r="GC20" s="112"/>
      <c r="GD20" s="112"/>
      <c r="GE20" s="55"/>
      <c r="GF20" s="55"/>
      <c r="GG20" s="55"/>
      <c r="GH20" s="55"/>
      <c r="GI20" s="92"/>
      <c r="GJ20" s="112"/>
      <c r="GK20" s="112"/>
      <c r="GL20" s="112"/>
      <c r="GM20" s="112"/>
      <c r="GN20" s="112"/>
      <c r="GO20" s="55"/>
      <c r="GP20" s="55"/>
      <c r="GQ20" s="55"/>
      <c r="GR20" s="55"/>
      <c r="GS20" s="92"/>
      <c r="GT20" s="112"/>
      <c r="GU20" s="112"/>
      <c r="GV20" s="112"/>
      <c r="GW20" s="112"/>
      <c r="GX20" s="112"/>
      <c r="GY20" s="55"/>
      <c r="GZ20" s="55"/>
      <c r="HA20" s="55"/>
      <c r="HB20" s="55"/>
      <c r="HC20" s="92"/>
      <c r="HD20" s="112"/>
      <c r="HE20" s="112"/>
      <c r="HF20" s="112"/>
      <c r="HG20" s="112"/>
      <c r="HH20" s="112"/>
      <c r="HI20" s="55"/>
      <c r="HJ20" s="55"/>
      <c r="HK20" s="55"/>
      <c r="HL20" s="55"/>
      <c r="HM20" s="92"/>
      <c r="HN20" s="112"/>
      <c r="HO20" s="112"/>
      <c r="HP20" s="112"/>
      <c r="HQ20" s="112"/>
      <c r="HR20" s="112"/>
      <c r="HS20" s="55"/>
      <c r="HT20" s="55"/>
      <c r="HU20" s="55"/>
      <c r="HV20" s="55"/>
      <c r="HW20" s="92"/>
      <c r="HX20" s="112"/>
      <c r="HY20" s="112"/>
      <c r="HZ20" s="112"/>
      <c r="IA20" s="112"/>
      <c r="IB20" s="112"/>
      <c r="IC20" s="55"/>
      <c r="ID20" s="55"/>
      <c r="IE20" s="55"/>
      <c r="IF20" s="55"/>
      <c r="IG20" s="92"/>
      <c r="IH20" s="112"/>
      <c r="II20" s="112"/>
      <c r="IJ20" s="112"/>
      <c r="IK20" s="112"/>
      <c r="IL20" s="112"/>
      <c r="IM20" s="55"/>
      <c r="IN20" s="55"/>
      <c r="IO20" s="55"/>
      <c r="IP20" s="55"/>
      <c r="IQ20" s="92"/>
      <c r="IR20" s="112"/>
      <c r="IS20" s="112"/>
      <c r="IT20" s="112"/>
      <c r="IU20" s="112"/>
      <c r="IV20" s="112"/>
    </row>
    <row r="21" s="168" customFormat="true" ht="18" hidden="false" customHeight="true" outlineLevel="0" collapsed="false">
      <c r="A21" s="92" t="s">
        <v>290</v>
      </c>
      <c r="B21" s="112" t="n">
        <v>39</v>
      </c>
      <c r="C21" s="112" t="n">
        <v>18</v>
      </c>
      <c r="D21" s="112" t="n">
        <v>4</v>
      </c>
      <c r="E21" s="112" t="n">
        <v>17</v>
      </c>
      <c r="F21" s="55" t="n">
        <v>67.2</v>
      </c>
      <c r="G21" s="112" t="s">
        <v>215</v>
      </c>
      <c r="H21" s="112" t="s">
        <v>215</v>
      </c>
      <c r="I21" s="55" t="n">
        <v>29.3</v>
      </c>
      <c r="J21" s="166"/>
      <c r="K21" s="166"/>
      <c r="L21" s="166"/>
      <c r="R21" s="55"/>
      <c r="S21" s="55"/>
      <c r="T21" s="55"/>
      <c r="U21" s="92"/>
      <c r="V21" s="112"/>
      <c r="W21" s="112"/>
      <c r="X21" s="112"/>
      <c r="Y21" s="112"/>
      <c r="Z21" s="112"/>
      <c r="AA21" s="55"/>
      <c r="AB21" s="55"/>
      <c r="AC21" s="55"/>
      <c r="AD21" s="55"/>
      <c r="AE21" s="92"/>
      <c r="AF21" s="112"/>
      <c r="AG21" s="112"/>
      <c r="AH21" s="112"/>
      <c r="AI21" s="112"/>
      <c r="AJ21" s="112"/>
      <c r="AK21" s="55"/>
      <c r="AL21" s="55"/>
      <c r="AM21" s="55"/>
      <c r="AN21" s="55"/>
      <c r="AO21" s="92"/>
      <c r="AP21" s="112"/>
      <c r="AQ21" s="112"/>
      <c r="AR21" s="112"/>
      <c r="AS21" s="112"/>
      <c r="AT21" s="112"/>
      <c r="AU21" s="55"/>
      <c r="AV21" s="55"/>
      <c r="AW21" s="55"/>
      <c r="AX21" s="55"/>
      <c r="AY21" s="92"/>
      <c r="AZ21" s="112"/>
      <c r="BA21" s="112"/>
      <c r="BB21" s="112"/>
      <c r="BC21" s="112"/>
      <c r="BD21" s="112"/>
      <c r="BE21" s="55"/>
      <c r="BF21" s="55"/>
      <c r="BG21" s="55"/>
      <c r="BH21" s="55"/>
      <c r="BI21" s="92"/>
      <c r="BJ21" s="112"/>
      <c r="BK21" s="112"/>
      <c r="BL21" s="112"/>
      <c r="BM21" s="112"/>
      <c r="BN21" s="112"/>
      <c r="BO21" s="55"/>
      <c r="BP21" s="55"/>
      <c r="BQ21" s="55"/>
      <c r="BR21" s="55"/>
      <c r="BS21" s="92"/>
      <c r="BT21" s="112"/>
      <c r="BU21" s="112"/>
      <c r="BV21" s="112"/>
      <c r="BW21" s="112"/>
      <c r="BX21" s="112"/>
      <c r="BY21" s="55"/>
      <c r="BZ21" s="55"/>
      <c r="CA21" s="55"/>
      <c r="CB21" s="55"/>
      <c r="CC21" s="92"/>
      <c r="CD21" s="112"/>
      <c r="CE21" s="112"/>
      <c r="CF21" s="112"/>
      <c r="CG21" s="112"/>
      <c r="CH21" s="112"/>
      <c r="CI21" s="55"/>
      <c r="CJ21" s="55"/>
      <c r="CK21" s="55"/>
      <c r="CL21" s="55"/>
      <c r="CM21" s="92"/>
      <c r="CN21" s="112"/>
      <c r="CO21" s="112"/>
      <c r="CP21" s="112"/>
      <c r="CQ21" s="112"/>
      <c r="CR21" s="112"/>
      <c r="CS21" s="55"/>
      <c r="CT21" s="55"/>
      <c r="CU21" s="55"/>
      <c r="CV21" s="55"/>
      <c r="CW21" s="92"/>
      <c r="CX21" s="112"/>
      <c r="CY21" s="112"/>
      <c r="CZ21" s="112"/>
      <c r="DA21" s="112"/>
      <c r="DB21" s="112"/>
      <c r="DC21" s="55"/>
      <c r="DD21" s="55"/>
      <c r="DE21" s="55"/>
      <c r="DF21" s="55"/>
      <c r="DG21" s="92"/>
      <c r="DH21" s="112"/>
      <c r="DI21" s="112"/>
      <c r="DJ21" s="112"/>
      <c r="DK21" s="112"/>
      <c r="DL21" s="112"/>
      <c r="DM21" s="55"/>
      <c r="DN21" s="55"/>
      <c r="DO21" s="55"/>
      <c r="DP21" s="55"/>
      <c r="DQ21" s="92"/>
      <c r="DR21" s="112"/>
      <c r="DS21" s="112"/>
      <c r="DT21" s="112"/>
      <c r="DU21" s="112"/>
      <c r="DV21" s="112"/>
      <c r="DW21" s="55"/>
      <c r="DX21" s="55"/>
      <c r="DY21" s="55"/>
      <c r="DZ21" s="55"/>
      <c r="EA21" s="92"/>
      <c r="EB21" s="112"/>
      <c r="EC21" s="112"/>
      <c r="ED21" s="112"/>
      <c r="EE21" s="112"/>
      <c r="EF21" s="112"/>
      <c r="EG21" s="55"/>
      <c r="EH21" s="55"/>
      <c r="EI21" s="55"/>
      <c r="EJ21" s="55"/>
      <c r="EK21" s="92"/>
      <c r="EL21" s="112"/>
      <c r="EM21" s="112"/>
      <c r="EN21" s="112"/>
      <c r="EO21" s="112"/>
      <c r="EP21" s="112"/>
      <c r="EQ21" s="55"/>
      <c r="ER21" s="55"/>
      <c r="ES21" s="55"/>
      <c r="ET21" s="55"/>
      <c r="EU21" s="92"/>
      <c r="EV21" s="112"/>
      <c r="EW21" s="112"/>
      <c r="EX21" s="112"/>
      <c r="EY21" s="112"/>
      <c r="EZ21" s="112"/>
      <c r="FA21" s="55"/>
      <c r="FB21" s="55"/>
      <c r="FC21" s="55"/>
      <c r="FD21" s="55"/>
      <c r="FE21" s="92"/>
      <c r="FF21" s="112"/>
      <c r="FG21" s="112"/>
      <c r="FH21" s="112"/>
      <c r="FI21" s="112"/>
      <c r="FJ21" s="112"/>
      <c r="FK21" s="55"/>
      <c r="FL21" s="55"/>
      <c r="FM21" s="55"/>
      <c r="FN21" s="55"/>
      <c r="FO21" s="92"/>
      <c r="FP21" s="112"/>
      <c r="FQ21" s="112"/>
      <c r="FR21" s="112"/>
      <c r="FS21" s="112"/>
      <c r="FT21" s="112"/>
      <c r="FU21" s="55"/>
      <c r="FV21" s="55"/>
      <c r="FW21" s="55"/>
      <c r="FX21" s="55"/>
      <c r="FY21" s="92"/>
      <c r="FZ21" s="112"/>
      <c r="GA21" s="112"/>
      <c r="GB21" s="112"/>
      <c r="GC21" s="112"/>
      <c r="GD21" s="112"/>
      <c r="GE21" s="55"/>
      <c r="GF21" s="55"/>
      <c r="GG21" s="55"/>
      <c r="GH21" s="55"/>
      <c r="GI21" s="92"/>
      <c r="GJ21" s="112"/>
      <c r="GK21" s="112"/>
      <c r="GL21" s="112"/>
      <c r="GM21" s="112"/>
      <c r="GN21" s="112"/>
      <c r="GO21" s="55"/>
      <c r="GP21" s="55"/>
      <c r="GQ21" s="55"/>
      <c r="GR21" s="55"/>
      <c r="GS21" s="92"/>
      <c r="GT21" s="112"/>
      <c r="GU21" s="112"/>
      <c r="GV21" s="112"/>
      <c r="GW21" s="112"/>
      <c r="GX21" s="112"/>
      <c r="GY21" s="55"/>
      <c r="GZ21" s="55"/>
      <c r="HA21" s="55"/>
      <c r="HB21" s="55"/>
      <c r="HC21" s="92"/>
      <c r="HD21" s="112"/>
      <c r="HE21" s="112"/>
      <c r="HF21" s="112"/>
      <c r="HG21" s="112"/>
      <c r="HH21" s="112"/>
      <c r="HI21" s="55"/>
      <c r="HJ21" s="55"/>
      <c r="HK21" s="55"/>
      <c r="HL21" s="55"/>
      <c r="HM21" s="92"/>
      <c r="HN21" s="112"/>
      <c r="HO21" s="112"/>
      <c r="HP21" s="112"/>
      <c r="HQ21" s="112"/>
      <c r="HR21" s="112"/>
      <c r="HS21" s="55"/>
      <c r="HT21" s="55"/>
      <c r="HU21" s="55"/>
      <c r="HV21" s="55"/>
      <c r="HW21" s="92"/>
      <c r="HX21" s="112"/>
      <c r="HY21" s="112"/>
      <c r="HZ21" s="112"/>
      <c r="IA21" s="112"/>
      <c r="IB21" s="112"/>
      <c r="IC21" s="55"/>
      <c r="ID21" s="55"/>
      <c r="IE21" s="55"/>
      <c r="IF21" s="55"/>
      <c r="IG21" s="92"/>
      <c r="IH21" s="112"/>
      <c r="II21" s="112"/>
      <c r="IJ21" s="112"/>
      <c r="IK21" s="112"/>
      <c r="IL21" s="112"/>
      <c r="IM21" s="55"/>
      <c r="IN21" s="55"/>
      <c r="IO21" s="55"/>
      <c r="IP21" s="55"/>
      <c r="IQ21" s="92"/>
      <c r="IR21" s="112"/>
      <c r="IS21" s="112"/>
      <c r="IT21" s="112"/>
      <c r="IU21" s="112"/>
      <c r="IV21" s="112"/>
    </row>
    <row r="22" s="168" customFormat="true" ht="18" hidden="false" customHeight="true" outlineLevel="0" collapsed="false">
      <c r="A22" s="92" t="s">
        <v>291</v>
      </c>
      <c r="B22" s="112" t="s">
        <v>215</v>
      </c>
      <c r="C22" s="112" t="s">
        <v>215</v>
      </c>
      <c r="D22" s="112" t="s">
        <v>215</v>
      </c>
      <c r="E22" s="112" t="s">
        <v>215</v>
      </c>
      <c r="F22" s="112" t="s">
        <v>215</v>
      </c>
      <c r="G22" s="112" t="s">
        <v>215</v>
      </c>
      <c r="H22" s="112" t="s">
        <v>215</v>
      </c>
      <c r="I22" s="112" t="s">
        <v>215</v>
      </c>
      <c r="J22" s="166"/>
      <c r="K22" s="166"/>
      <c r="L22" s="166"/>
      <c r="R22" s="55"/>
      <c r="S22" s="55"/>
      <c r="T22" s="55"/>
      <c r="U22" s="92"/>
      <c r="V22" s="112"/>
      <c r="W22" s="112"/>
      <c r="X22" s="112"/>
      <c r="Y22" s="112"/>
      <c r="Z22" s="112"/>
      <c r="AA22" s="55"/>
      <c r="AB22" s="55"/>
      <c r="AC22" s="55"/>
      <c r="AD22" s="55"/>
      <c r="AE22" s="92"/>
      <c r="AF22" s="112"/>
      <c r="AG22" s="112"/>
      <c r="AH22" s="112"/>
      <c r="AI22" s="112"/>
      <c r="AJ22" s="112"/>
      <c r="AK22" s="55"/>
      <c r="AL22" s="55"/>
      <c r="AM22" s="55"/>
      <c r="AN22" s="55"/>
      <c r="AO22" s="92"/>
      <c r="AP22" s="112"/>
      <c r="AQ22" s="112"/>
      <c r="AR22" s="112"/>
      <c r="AS22" s="112"/>
      <c r="AT22" s="112"/>
      <c r="AU22" s="55"/>
      <c r="AV22" s="55"/>
      <c r="AW22" s="55"/>
      <c r="AX22" s="55"/>
      <c r="AY22" s="92"/>
      <c r="AZ22" s="112"/>
      <c r="BA22" s="112"/>
      <c r="BB22" s="112"/>
      <c r="BC22" s="112"/>
      <c r="BD22" s="112"/>
      <c r="BE22" s="55"/>
      <c r="BF22" s="55"/>
      <c r="BG22" s="55"/>
      <c r="BH22" s="55"/>
      <c r="BI22" s="92"/>
      <c r="BJ22" s="112"/>
      <c r="BK22" s="112"/>
      <c r="BL22" s="112"/>
      <c r="BM22" s="112"/>
      <c r="BN22" s="112"/>
      <c r="BO22" s="55"/>
      <c r="BP22" s="55"/>
      <c r="BQ22" s="55"/>
      <c r="BR22" s="55"/>
      <c r="BS22" s="92"/>
      <c r="BT22" s="112"/>
      <c r="BU22" s="112"/>
      <c r="BV22" s="112"/>
      <c r="BW22" s="112"/>
      <c r="BX22" s="112"/>
      <c r="BY22" s="55"/>
      <c r="BZ22" s="55"/>
      <c r="CA22" s="55"/>
      <c r="CB22" s="55"/>
      <c r="CC22" s="92"/>
      <c r="CD22" s="112"/>
      <c r="CE22" s="112"/>
      <c r="CF22" s="112"/>
      <c r="CG22" s="112"/>
      <c r="CH22" s="112"/>
      <c r="CI22" s="55"/>
      <c r="CJ22" s="55"/>
      <c r="CK22" s="55"/>
      <c r="CL22" s="55"/>
      <c r="CM22" s="92"/>
      <c r="CN22" s="112"/>
      <c r="CO22" s="112"/>
      <c r="CP22" s="112"/>
      <c r="CQ22" s="112"/>
      <c r="CR22" s="112"/>
      <c r="CS22" s="55"/>
      <c r="CT22" s="55"/>
      <c r="CU22" s="55"/>
      <c r="CV22" s="55"/>
      <c r="CW22" s="92"/>
      <c r="CX22" s="112"/>
      <c r="CY22" s="112"/>
      <c r="CZ22" s="112"/>
      <c r="DA22" s="112"/>
      <c r="DB22" s="112"/>
      <c r="DC22" s="55"/>
      <c r="DD22" s="55"/>
      <c r="DE22" s="55"/>
      <c r="DF22" s="55"/>
      <c r="DG22" s="92"/>
      <c r="DH22" s="112"/>
      <c r="DI22" s="112"/>
      <c r="DJ22" s="112"/>
      <c r="DK22" s="112"/>
      <c r="DL22" s="112"/>
      <c r="DM22" s="55"/>
      <c r="DN22" s="55"/>
      <c r="DO22" s="55"/>
      <c r="DP22" s="55"/>
      <c r="DQ22" s="92"/>
      <c r="DR22" s="112"/>
      <c r="DS22" s="112"/>
      <c r="DT22" s="112"/>
      <c r="DU22" s="112"/>
      <c r="DV22" s="112"/>
      <c r="DW22" s="55"/>
      <c r="DX22" s="55"/>
      <c r="DY22" s="55"/>
      <c r="DZ22" s="55"/>
      <c r="EA22" s="92"/>
      <c r="EB22" s="112"/>
      <c r="EC22" s="112"/>
      <c r="ED22" s="112"/>
      <c r="EE22" s="112"/>
      <c r="EF22" s="112"/>
      <c r="EG22" s="55"/>
      <c r="EH22" s="55"/>
      <c r="EI22" s="55"/>
      <c r="EJ22" s="55"/>
      <c r="EK22" s="92"/>
      <c r="EL22" s="112"/>
      <c r="EM22" s="112"/>
      <c r="EN22" s="112"/>
      <c r="EO22" s="112"/>
      <c r="EP22" s="112"/>
      <c r="EQ22" s="55"/>
      <c r="ER22" s="55"/>
      <c r="ES22" s="55"/>
      <c r="ET22" s="55"/>
      <c r="EU22" s="92"/>
      <c r="EV22" s="112"/>
      <c r="EW22" s="112"/>
      <c r="EX22" s="112"/>
      <c r="EY22" s="112"/>
      <c r="EZ22" s="112"/>
      <c r="FA22" s="55"/>
      <c r="FB22" s="55"/>
      <c r="FC22" s="55"/>
      <c r="FD22" s="55"/>
      <c r="FE22" s="92"/>
      <c r="FF22" s="112"/>
      <c r="FG22" s="112"/>
      <c r="FH22" s="112"/>
      <c r="FI22" s="112"/>
      <c r="FJ22" s="112"/>
      <c r="FK22" s="55"/>
      <c r="FL22" s="55"/>
      <c r="FM22" s="55"/>
      <c r="FN22" s="55"/>
      <c r="FO22" s="92"/>
      <c r="FP22" s="112"/>
      <c r="FQ22" s="112"/>
      <c r="FR22" s="112"/>
      <c r="FS22" s="112"/>
      <c r="FT22" s="112"/>
      <c r="FU22" s="55"/>
      <c r="FV22" s="55"/>
      <c r="FW22" s="55"/>
      <c r="FX22" s="55"/>
      <c r="FY22" s="92"/>
      <c r="FZ22" s="112"/>
      <c r="GA22" s="112"/>
      <c r="GB22" s="112"/>
      <c r="GC22" s="112"/>
      <c r="GD22" s="112"/>
      <c r="GE22" s="55"/>
      <c r="GF22" s="55"/>
      <c r="GG22" s="55"/>
      <c r="GH22" s="55"/>
      <c r="GI22" s="92"/>
      <c r="GJ22" s="112"/>
      <c r="GK22" s="112"/>
      <c r="GL22" s="112"/>
      <c r="GM22" s="112"/>
      <c r="GN22" s="112"/>
      <c r="GO22" s="55"/>
      <c r="GP22" s="55"/>
      <c r="GQ22" s="55"/>
      <c r="GR22" s="55"/>
      <c r="GS22" s="92"/>
      <c r="GT22" s="112"/>
      <c r="GU22" s="112"/>
      <c r="GV22" s="112"/>
      <c r="GW22" s="112"/>
      <c r="GX22" s="112"/>
      <c r="GY22" s="55"/>
      <c r="GZ22" s="55"/>
      <c r="HA22" s="55"/>
      <c r="HB22" s="55"/>
      <c r="HC22" s="92"/>
      <c r="HD22" s="112"/>
      <c r="HE22" s="112"/>
      <c r="HF22" s="112"/>
      <c r="HG22" s="112"/>
      <c r="HH22" s="112"/>
      <c r="HI22" s="55"/>
      <c r="HJ22" s="55"/>
      <c r="HK22" s="55"/>
      <c r="HL22" s="55"/>
      <c r="HM22" s="92"/>
      <c r="HN22" s="112"/>
      <c r="HO22" s="112"/>
      <c r="HP22" s="112"/>
      <c r="HQ22" s="112"/>
      <c r="HR22" s="112"/>
      <c r="HS22" s="55"/>
      <c r="HT22" s="55"/>
      <c r="HU22" s="55"/>
      <c r="HV22" s="55"/>
      <c r="HW22" s="92"/>
      <c r="HX22" s="112"/>
      <c r="HY22" s="112"/>
      <c r="HZ22" s="112"/>
      <c r="IA22" s="112"/>
      <c r="IB22" s="112"/>
      <c r="IC22" s="55"/>
      <c r="ID22" s="55"/>
      <c r="IE22" s="55"/>
      <c r="IF22" s="55"/>
      <c r="IG22" s="92"/>
      <c r="IH22" s="112"/>
      <c r="II22" s="112"/>
      <c r="IJ22" s="112"/>
      <c r="IK22" s="112"/>
      <c r="IL22" s="112"/>
      <c r="IM22" s="55"/>
      <c r="IN22" s="55"/>
      <c r="IO22" s="55"/>
      <c r="IP22" s="55"/>
      <c r="IQ22" s="92"/>
      <c r="IR22" s="112"/>
      <c r="IS22" s="112"/>
      <c r="IT22" s="112"/>
      <c r="IU22" s="112"/>
      <c r="IV22" s="112"/>
    </row>
    <row r="23" s="168" customFormat="true" ht="18" hidden="false" customHeight="true" outlineLevel="0" collapsed="false">
      <c r="A23" s="92" t="s">
        <v>292</v>
      </c>
      <c r="B23" s="112" t="n">
        <v>660</v>
      </c>
      <c r="C23" s="112" t="s">
        <v>215</v>
      </c>
      <c r="D23" s="112" t="s">
        <v>215</v>
      </c>
      <c r="E23" s="112" t="n">
        <v>660</v>
      </c>
      <c r="F23" s="55" t="n">
        <v>128.7</v>
      </c>
      <c r="G23" s="112" t="s">
        <v>215</v>
      </c>
      <c r="H23" s="112" t="s">
        <v>215</v>
      </c>
      <c r="I23" s="55" t="n">
        <v>128.7</v>
      </c>
      <c r="J23" s="166"/>
      <c r="K23" s="166"/>
      <c r="L23" s="166"/>
      <c r="R23" s="55"/>
      <c r="S23" s="55"/>
      <c r="T23" s="55"/>
      <c r="U23" s="92"/>
      <c r="V23" s="112"/>
      <c r="W23" s="112"/>
      <c r="X23" s="112"/>
      <c r="Y23" s="112"/>
      <c r="Z23" s="112"/>
      <c r="AA23" s="55"/>
      <c r="AB23" s="55"/>
      <c r="AC23" s="55"/>
      <c r="AD23" s="55"/>
      <c r="AE23" s="92"/>
      <c r="AF23" s="112"/>
      <c r="AG23" s="112"/>
      <c r="AH23" s="112"/>
      <c r="AI23" s="112"/>
      <c r="AJ23" s="112"/>
      <c r="AK23" s="55"/>
      <c r="AL23" s="55"/>
      <c r="AM23" s="55"/>
      <c r="AN23" s="55"/>
      <c r="AO23" s="92"/>
      <c r="AP23" s="112"/>
      <c r="AQ23" s="112"/>
      <c r="AR23" s="112"/>
      <c r="AS23" s="112"/>
      <c r="AT23" s="112"/>
      <c r="AU23" s="55"/>
      <c r="AV23" s="55"/>
      <c r="AW23" s="55"/>
      <c r="AX23" s="55"/>
      <c r="AY23" s="92"/>
      <c r="AZ23" s="112"/>
      <c r="BA23" s="112"/>
      <c r="BB23" s="112"/>
      <c r="BC23" s="112"/>
      <c r="BD23" s="112"/>
      <c r="BE23" s="55"/>
      <c r="BF23" s="55"/>
      <c r="BG23" s="55"/>
      <c r="BH23" s="55"/>
      <c r="BI23" s="92"/>
      <c r="BJ23" s="112"/>
      <c r="BK23" s="112"/>
      <c r="BL23" s="112"/>
      <c r="BM23" s="112"/>
      <c r="BN23" s="112"/>
      <c r="BO23" s="55"/>
      <c r="BP23" s="55"/>
      <c r="BQ23" s="55"/>
      <c r="BR23" s="55"/>
      <c r="BS23" s="92"/>
      <c r="BT23" s="112"/>
      <c r="BU23" s="112"/>
      <c r="BV23" s="112"/>
      <c r="BW23" s="112"/>
      <c r="BX23" s="112"/>
      <c r="BY23" s="55"/>
      <c r="BZ23" s="55"/>
      <c r="CA23" s="55"/>
      <c r="CB23" s="55"/>
      <c r="CC23" s="92"/>
      <c r="CD23" s="112"/>
      <c r="CE23" s="112"/>
      <c r="CF23" s="112"/>
      <c r="CG23" s="112"/>
      <c r="CH23" s="112"/>
      <c r="CI23" s="55"/>
      <c r="CJ23" s="55"/>
      <c r="CK23" s="55"/>
      <c r="CL23" s="55"/>
      <c r="CM23" s="92"/>
      <c r="CN23" s="112"/>
      <c r="CO23" s="112"/>
      <c r="CP23" s="112"/>
      <c r="CQ23" s="112"/>
      <c r="CR23" s="112"/>
      <c r="CS23" s="55"/>
      <c r="CT23" s="55"/>
      <c r="CU23" s="55"/>
      <c r="CV23" s="55"/>
      <c r="CW23" s="92"/>
      <c r="CX23" s="112"/>
      <c r="CY23" s="112"/>
      <c r="CZ23" s="112"/>
      <c r="DA23" s="112"/>
      <c r="DB23" s="112"/>
      <c r="DC23" s="55"/>
      <c r="DD23" s="55"/>
      <c r="DE23" s="55"/>
      <c r="DF23" s="55"/>
      <c r="DG23" s="92"/>
      <c r="DH23" s="112"/>
      <c r="DI23" s="112"/>
      <c r="DJ23" s="112"/>
      <c r="DK23" s="112"/>
      <c r="DL23" s="112"/>
      <c r="DM23" s="55"/>
      <c r="DN23" s="55"/>
      <c r="DO23" s="55"/>
      <c r="DP23" s="55"/>
      <c r="DQ23" s="92"/>
      <c r="DR23" s="112"/>
      <c r="DS23" s="112"/>
      <c r="DT23" s="112"/>
      <c r="DU23" s="112"/>
      <c r="DV23" s="112"/>
      <c r="DW23" s="55"/>
      <c r="DX23" s="55"/>
      <c r="DY23" s="55"/>
      <c r="DZ23" s="55"/>
      <c r="EA23" s="92"/>
      <c r="EB23" s="112"/>
      <c r="EC23" s="112"/>
      <c r="ED23" s="112"/>
      <c r="EE23" s="112"/>
      <c r="EF23" s="112"/>
      <c r="EG23" s="55"/>
      <c r="EH23" s="55"/>
      <c r="EI23" s="55"/>
      <c r="EJ23" s="55"/>
      <c r="EK23" s="92"/>
      <c r="EL23" s="112"/>
      <c r="EM23" s="112"/>
      <c r="EN23" s="112"/>
      <c r="EO23" s="112"/>
      <c r="EP23" s="112"/>
      <c r="EQ23" s="55"/>
      <c r="ER23" s="55"/>
      <c r="ES23" s="55"/>
      <c r="ET23" s="55"/>
      <c r="EU23" s="92"/>
      <c r="EV23" s="112"/>
      <c r="EW23" s="112"/>
      <c r="EX23" s="112"/>
      <c r="EY23" s="112"/>
      <c r="EZ23" s="112"/>
      <c r="FA23" s="55"/>
      <c r="FB23" s="55"/>
      <c r="FC23" s="55"/>
      <c r="FD23" s="55"/>
      <c r="FE23" s="92"/>
      <c r="FF23" s="112"/>
      <c r="FG23" s="112"/>
      <c r="FH23" s="112"/>
      <c r="FI23" s="112"/>
      <c r="FJ23" s="112"/>
      <c r="FK23" s="55"/>
      <c r="FL23" s="55"/>
      <c r="FM23" s="55"/>
      <c r="FN23" s="55"/>
      <c r="FO23" s="92"/>
      <c r="FP23" s="112"/>
      <c r="FQ23" s="112"/>
      <c r="FR23" s="112"/>
      <c r="FS23" s="112"/>
      <c r="FT23" s="112"/>
      <c r="FU23" s="55"/>
      <c r="FV23" s="55"/>
      <c r="FW23" s="55"/>
      <c r="FX23" s="55"/>
      <c r="FY23" s="92"/>
      <c r="FZ23" s="112"/>
      <c r="GA23" s="112"/>
      <c r="GB23" s="112"/>
      <c r="GC23" s="112"/>
      <c r="GD23" s="112"/>
      <c r="GE23" s="55"/>
      <c r="GF23" s="55"/>
      <c r="GG23" s="55"/>
      <c r="GH23" s="55"/>
      <c r="GI23" s="92"/>
      <c r="GJ23" s="112"/>
      <c r="GK23" s="112"/>
      <c r="GL23" s="112"/>
      <c r="GM23" s="112"/>
      <c r="GN23" s="112"/>
      <c r="GO23" s="55"/>
      <c r="GP23" s="55"/>
      <c r="GQ23" s="55"/>
      <c r="GR23" s="55"/>
      <c r="GS23" s="92"/>
      <c r="GT23" s="112"/>
      <c r="GU23" s="112"/>
      <c r="GV23" s="112"/>
      <c r="GW23" s="112"/>
      <c r="GX23" s="112"/>
      <c r="GY23" s="55"/>
      <c r="GZ23" s="55"/>
      <c r="HA23" s="55"/>
      <c r="HB23" s="55"/>
      <c r="HC23" s="92"/>
      <c r="HD23" s="112"/>
      <c r="HE23" s="112"/>
      <c r="HF23" s="112"/>
      <c r="HG23" s="112"/>
      <c r="HH23" s="112"/>
      <c r="HI23" s="55"/>
      <c r="HJ23" s="55"/>
      <c r="HK23" s="55"/>
      <c r="HL23" s="55"/>
      <c r="HM23" s="92"/>
      <c r="HN23" s="112"/>
      <c r="HO23" s="112"/>
      <c r="HP23" s="112"/>
      <c r="HQ23" s="112"/>
      <c r="HR23" s="112"/>
      <c r="HS23" s="55"/>
      <c r="HT23" s="55"/>
      <c r="HU23" s="55"/>
      <c r="HV23" s="55"/>
      <c r="HW23" s="92"/>
      <c r="HX23" s="112"/>
      <c r="HY23" s="112"/>
      <c r="HZ23" s="112"/>
      <c r="IA23" s="112"/>
      <c r="IB23" s="112"/>
      <c r="IC23" s="55"/>
      <c r="ID23" s="55"/>
      <c r="IE23" s="55"/>
      <c r="IF23" s="55"/>
      <c r="IG23" s="92"/>
      <c r="IH23" s="112"/>
      <c r="II23" s="112"/>
      <c r="IJ23" s="112"/>
      <c r="IK23" s="112"/>
      <c r="IL23" s="112"/>
      <c r="IM23" s="55"/>
      <c r="IN23" s="55"/>
      <c r="IO23" s="55"/>
      <c r="IP23" s="55"/>
      <c r="IQ23" s="92"/>
      <c r="IR23" s="112"/>
      <c r="IS23" s="112"/>
      <c r="IT23" s="112"/>
      <c r="IU23" s="112"/>
      <c r="IV23" s="112"/>
    </row>
    <row r="24" s="168" customFormat="true" ht="12.75" hidden="false" customHeight="true" outlineLevel="0" collapsed="false">
      <c r="A24" s="92"/>
      <c r="B24" s="166"/>
      <c r="C24" s="112"/>
      <c r="D24" s="112"/>
      <c r="E24" s="112"/>
      <c r="F24" s="166"/>
      <c r="G24" s="112"/>
      <c r="H24" s="112"/>
      <c r="I24" s="112"/>
      <c r="R24" s="55"/>
      <c r="S24" s="55"/>
      <c r="T24" s="55"/>
      <c r="U24" s="92"/>
      <c r="V24" s="112"/>
      <c r="W24" s="112"/>
      <c r="X24" s="112"/>
      <c r="Y24" s="112"/>
      <c r="Z24" s="112"/>
      <c r="AA24" s="55"/>
      <c r="AB24" s="55"/>
      <c r="AC24" s="55"/>
      <c r="AD24" s="55"/>
      <c r="AE24" s="92"/>
      <c r="AF24" s="112"/>
      <c r="AG24" s="112"/>
      <c r="AH24" s="112"/>
      <c r="AI24" s="112"/>
      <c r="AJ24" s="112"/>
      <c r="AK24" s="55"/>
      <c r="AL24" s="55"/>
      <c r="AM24" s="55"/>
      <c r="AN24" s="55"/>
      <c r="AO24" s="92"/>
      <c r="AP24" s="112"/>
      <c r="AQ24" s="112"/>
      <c r="AR24" s="112"/>
      <c r="AS24" s="112"/>
      <c r="AT24" s="112"/>
      <c r="AU24" s="55"/>
      <c r="AV24" s="55"/>
      <c r="AW24" s="55"/>
      <c r="AX24" s="55"/>
      <c r="AY24" s="92"/>
      <c r="AZ24" s="112"/>
      <c r="BA24" s="112"/>
      <c r="BB24" s="112"/>
      <c r="BC24" s="112"/>
      <c r="BD24" s="112"/>
      <c r="BE24" s="55"/>
      <c r="BF24" s="55"/>
      <c r="BG24" s="55"/>
      <c r="BH24" s="55"/>
      <c r="BI24" s="92"/>
      <c r="BJ24" s="112"/>
      <c r="BK24" s="112"/>
      <c r="BL24" s="112"/>
      <c r="BM24" s="112"/>
      <c r="BN24" s="112"/>
      <c r="BO24" s="55"/>
      <c r="BP24" s="55"/>
      <c r="BQ24" s="55"/>
      <c r="BR24" s="55"/>
      <c r="BS24" s="92"/>
      <c r="BT24" s="112"/>
      <c r="BU24" s="112"/>
      <c r="BV24" s="112"/>
      <c r="BW24" s="112"/>
      <c r="BX24" s="112"/>
      <c r="BY24" s="55"/>
      <c r="BZ24" s="55"/>
      <c r="CA24" s="55"/>
      <c r="CB24" s="55"/>
      <c r="CC24" s="92"/>
      <c r="CD24" s="112"/>
      <c r="CE24" s="112"/>
      <c r="CF24" s="112"/>
      <c r="CG24" s="112"/>
      <c r="CH24" s="112"/>
      <c r="CI24" s="55"/>
      <c r="CJ24" s="55"/>
      <c r="CK24" s="55"/>
      <c r="CL24" s="55"/>
      <c r="CM24" s="92"/>
      <c r="CN24" s="112"/>
      <c r="CO24" s="112"/>
      <c r="CP24" s="112"/>
      <c r="CQ24" s="112"/>
      <c r="CR24" s="112"/>
      <c r="CS24" s="55"/>
      <c r="CT24" s="55"/>
      <c r="CU24" s="55"/>
      <c r="CV24" s="55"/>
      <c r="CW24" s="92"/>
      <c r="CX24" s="112"/>
      <c r="CY24" s="112"/>
      <c r="CZ24" s="112"/>
      <c r="DA24" s="112"/>
      <c r="DB24" s="112"/>
      <c r="DC24" s="55"/>
      <c r="DD24" s="55"/>
      <c r="DE24" s="55"/>
      <c r="DF24" s="55"/>
      <c r="DG24" s="92"/>
      <c r="DH24" s="112"/>
      <c r="DI24" s="112"/>
      <c r="DJ24" s="112"/>
      <c r="DK24" s="112"/>
      <c r="DL24" s="112"/>
      <c r="DM24" s="55"/>
      <c r="DN24" s="55"/>
      <c r="DO24" s="55"/>
      <c r="DP24" s="55"/>
      <c r="DQ24" s="92"/>
      <c r="DR24" s="112"/>
      <c r="DS24" s="112"/>
      <c r="DT24" s="112"/>
      <c r="DU24" s="112"/>
      <c r="DV24" s="112"/>
      <c r="DW24" s="55"/>
      <c r="DX24" s="55"/>
      <c r="DY24" s="55"/>
      <c r="DZ24" s="55"/>
      <c r="EA24" s="92"/>
      <c r="EB24" s="112"/>
      <c r="EC24" s="112"/>
      <c r="ED24" s="112"/>
      <c r="EE24" s="112"/>
      <c r="EF24" s="112"/>
      <c r="EG24" s="55"/>
      <c r="EH24" s="55"/>
      <c r="EI24" s="55"/>
      <c r="EJ24" s="55"/>
      <c r="EK24" s="92"/>
      <c r="EL24" s="112"/>
      <c r="EM24" s="112"/>
      <c r="EN24" s="112"/>
      <c r="EO24" s="112"/>
      <c r="EP24" s="112"/>
      <c r="EQ24" s="55"/>
      <c r="ER24" s="55"/>
      <c r="ES24" s="55"/>
      <c r="ET24" s="55"/>
      <c r="EU24" s="92"/>
      <c r="EV24" s="112"/>
      <c r="EW24" s="112"/>
      <c r="EX24" s="112"/>
      <c r="EY24" s="112"/>
      <c r="EZ24" s="112"/>
      <c r="FA24" s="55"/>
      <c r="FB24" s="55"/>
      <c r="FC24" s="55"/>
      <c r="FD24" s="55"/>
      <c r="FE24" s="92"/>
      <c r="FF24" s="112"/>
      <c r="FG24" s="112"/>
      <c r="FH24" s="112"/>
      <c r="FI24" s="112"/>
      <c r="FJ24" s="112"/>
      <c r="FK24" s="55"/>
      <c r="FL24" s="55"/>
      <c r="FM24" s="55"/>
      <c r="FN24" s="55"/>
      <c r="FO24" s="92"/>
      <c r="FP24" s="112"/>
      <c r="FQ24" s="112"/>
      <c r="FR24" s="112"/>
      <c r="FS24" s="112"/>
      <c r="FT24" s="112"/>
      <c r="FU24" s="55"/>
      <c r="FV24" s="55"/>
      <c r="FW24" s="55"/>
      <c r="FX24" s="55"/>
      <c r="FY24" s="92"/>
      <c r="FZ24" s="112"/>
      <c r="GA24" s="112"/>
      <c r="GB24" s="112"/>
      <c r="GC24" s="112"/>
      <c r="GD24" s="112"/>
      <c r="GE24" s="55"/>
      <c r="GF24" s="55"/>
      <c r="GG24" s="55"/>
      <c r="GH24" s="55"/>
      <c r="GI24" s="92"/>
      <c r="GJ24" s="112"/>
      <c r="GK24" s="112"/>
      <c r="GL24" s="112"/>
      <c r="GM24" s="112"/>
      <c r="GN24" s="112"/>
      <c r="GO24" s="55"/>
      <c r="GP24" s="55"/>
      <c r="GQ24" s="55"/>
      <c r="GR24" s="55"/>
      <c r="GS24" s="92"/>
      <c r="GT24" s="112"/>
      <c r="GU24" s="112"/>
      <c r="GV24" s="112"/>
      <c r="GW24" s="112"/>
      <c r="GX24" s="112"/>
      <c r="GY24" s="55"/>
      <c r="GZ24" s="55"/>
      <c r="HA24" s="55"/>
      <c r="HB24" s="55"/>
      <c r="HC24" s="92"/>
      <c r="HD24" s="112"/>
      <c r="HE24" s="112"/>
      <c r="HF24" s="112"/>
      <c r="HG24" s="112"/>
      <c r="HH24" s="112"/>
      <c r="HI24" s="55"/>
      <c r="HJ24" s="55"/>
      <c r="HK24" s="55"/>
      <c r="HL24" s="55"/>
      <c r="HM24" s="92"/>
      <c r="HN24" s="112"/>
      <c r="HO24" s="112"/>
      <c r="HP24" s="112"/>
      <c r="HQ24" s="112"/>
      <c r="HR24" s="112"/>
      <c r="HS24" s="55"/>
      <c r="HT24" s="55"/>
      <c r="HU24" s="55"/>
      <c r="HV24" s="55"/>
      <c r="HW24" s="92"/>
      <c r="HX24" s="112"/>
      <c r="HY24" s="112"/>
      <c r="HZ24" s="112"/>
      <c r="IA24" s="112"/>
      <c r="IB24" s="112"/>
      <c r="IC24" s="55"/>
      <c r="ID24" s="55"/>
      <c r="IE24" s="55"/>
      <c r="IF24" s="55"/>
      <c r="IG24" s="92"/>
      <c r="IH24" s="112"/>
      <c r="II24" s="112"/>
      <c r="IJ24" s="112"/>
      <c r="IK24" s="112"/>
      <c r="IL24" s="112"/>
      <c r="IM24" s="55"/>
      <c r="IN24" s="55"/>
      <c r="IO24" s="55"/>
      <c r="IP24" s="55"/>
      <c r="IQ24" s="92"/>
      <c r="IR24" s="112"/>
      <c r="IS24" s="112"/>
      <c r="IT24" s="112"/>
      <c r="IU24" s="112"/>
      <c r="IV24" s="112"/>
    </row>
    <row r="25" s="168" customFormat="true" ht="26.25" hidden="false" customHeight="true" outlineLevel="0" collapsed="false">
      <c r="A25" s="175" t="s">
        <v>265</v>
      </c>
      <c r="B25" s="166"/>
      <c r="C25" s="112"/>
      <c r="D25" s="112"/>
      <c r="E25" s="112"/>
      <c r="F25" s="166"/>
      <c r="G25" s="112"/>
      <c r="H25" s="112"/>
      <c r="I25" s="112"/>
      <c r="U25" s="175"/>
      <c r="AE25" s="175"/>
      <c r="AO25" s="175"/>
      <c r="AY25" s="175"/>
      <c r="BI25" s="175"/>
      <c r="BS25" s="175"/>
      <c r="CC25" s="175"/>
      <c r="CM25" s="175"/>
      <c r="CW25" s="175"/>
      <c r="DG25" s="175"/>
      <c r="DQ25" s="175"/>
      <c r="EA25" s="175"/>
      <c r="EK25" s="175"/>
      <c r="EU25" s="175"/>
      <c r="FE25" s="175"/>
      <c r="FO25" s="175"/>
      <c r="FY25" s="175"/>
      <c r="GI25" s="175"/>
      <c r="GS25" s="175"/>
      <c r="HC25" s="175"/>
      <c r="HM25" s="175"/>
      <c r="HW25" s="175"/>
      <c r="IG25" s="175"/>
      <c r="IQ25" s="175"/>
    </row>
    <row r="26" s="168" customFormat="true" ht="9.75" hidden="false" customHeight="true" outlineLevel="0" collapsed="false">
      <c r="A26" s="175"/>
      <c r="B26" s="166"/>
      <c r="C26" s="166"/>
      <c r="D26" s="166"/>
      <c r="E26" s="166"/>
      <c r="F26" s="166"/>
      <c r="G26" s="166"/>
      <c r="H26" s="166"/>
      <c r="I26" s="166"/>
      <c r="U26" s="175"/>
      <c r="AE26" s="175"/>
      <c r="AO26" s="175"/>
      <c r="AY26" s="175"/>
      <c r="BI26" s="175"/>
      <c r="BS26" s="175"/>
      <c r="CC26" s="175"/>
      <c r="CM26" s="175"/>
      <c r="CW26" s="175"/>
      <c r="DG26" s="175"/>
      <c r="DQ26" s="175"/>
      <c r="EA26" s="175"/>
      <c r="EK26" s="175"/>
      <c r="EU26" s="175"/>
      <c r="FE26" s="175"/>
      <c r="FO26" s="175"/>
      <c r="FY26" s="175"/>
      <c r="GI26" s="175"/>
      <c r="GS26" s="175"/>
      <c r="HC26" s="175"/>
      <c r="HM26" s="175"/>
      <c r="HW26" s="175"/>
      <c r="IG26" s="175"/>
      <c r="IQ26" s="175"/>
    </row>
    <row r="27" s="168" customFormat="true" ht="18" hidden="false" customHeight="true" outlineLevel="0" collapsed="false">
      <c r="A27" s="92" t="s">
        <v>266</v>
      </c>
      <c r="B27" s="112" t="n">
        <v>78756</v>
      </c>
      <c r="C27" s="137" t="s">
        <v>301</v>
      </c>
      <c r="D27" s="137" t="s">
        <v>301</v>
      </c>
      <c r="E27" s="137" t="s">
        <v>301</v>
      </c>
      <c r="F27" s="55" t="n">
        <v>207.2</v>
      </c>
      <c r="G27" s="137" t="s">
        <v>301</v>
      </c>
      <c r="H27" s="137" t="s">
        <v>301</v>
      </c>
      <c r="I27" s="137" t="s">
        <v>301</v>
      </c>
      <c r="K27" s="112"/>
      <c r="L27" s="112"/>
      <c r="M27" s="112"/>
      <c r="O27" s="112"/>
      <c r="P27" s="112"/>
      <c r="Q27" s="112"/>
      <c r="R27" s="55"/>
      <c r="S27" s="55"/>
      <c r="T27" s="55"/>
      <c r="U27" s="92"/>
      <c r="V27" s="112"/>
      <c r="W27" s="112"/>
      <c r="X27" s="112"/>
      <c r="Y27" s="112"/>
      <c r="Z27" s="112"/>
      <c r="AA27" s="55"/>
      <c r="AB27" s="55"/>
      <c r="AC27" s="55"/>
      <c r="AD27" s="55"/>
      <c r="AE27" s="92"/>
      <c r="AF27" s="112"/>
      <c r="AG27" s="112"/>
      <c r="AH27" s="112"/>
      <c r="AI27" s="112"/>
      <c r="AJ27" s="112"/>
      <c r="AK27" s="55"/>
      <c r="AL27" s="55"/>
      <c r="AM27" s="55"/>
      <c r="AN27" s="55"/>
      <c r="AO27" s="92"/>
      <c r="AP27" s="112"/>
      <c r="AQ27" s="112"/>
      <c r="AR27" s="112"/>
      <c r="AS27" s="112"/>
      <c r="AT27" s="112"/>
      <c r="AU27" s="55"/>
      <c r="AV27" s="55"/>
      <c r="AW27" s="55"/>
      <c r="AX27" s="55"/>
      <c r="AY27" s="92"/>
      <c r="AZ27" s="112"/>
      <c r="BA27" s="112"/>
      <c r="BB27" s="112"/>
      <c r="BC27" s="112"/>
      <c r="BD27" s="112"/>
      <c r="BE27" s="55"/>
      <c r="BF27" s="55"/>
      <c r="BG27" s="55"/>
      <c r="BH27" s="55"/>
      <c r="BI27" s="92"/>
      <c r="BJ27" s="112"/>
      <c r="BK27" s="112"/>
      <c r="BL27" s="112"/>
      <c r="BM27" s="112"/>
      <c r="BN27" s="112"/>
      <c r="BO27" s="55"/>
      <c r="BP27" s="55"/>
      <c r="BQ27" s="55"/>
      <c r="BR27" s="55"/>
      <c r="BS27" s="92"/>
      <c r="BT27" s="112"/>
      <c r="BU27" s="112"/>
      <c r="BV27" s="112"/>
      <c r="BW27" s="112"/>
      <c r="BX27" s="112"/>
      <c r="BY27" s="55"/>
      <c r="BZ27" s="55"/>
      <c r="CA27" s="55"/>
      <c r="CB27" s="55"/>
      <c r="CC27" s="92"/>
      <c r="CD27" s="112"/>
      <c r="CE27" s="112"/>
      <c r="CF27" s="112"/>
      <c r="CG27" s="112"/>
      <c r="CH27" s="112"/>
      <c r="CI27" s="55"/>
      <c r="CJ27" s="55"/>
      <c r="CK27" s="55"/>
      <c r="CL27" s="55"/>
      <c r="CM27" s="92"/>
      <c r="CN27" s="112"/>
      <c r="CO27" s="112"/>
      <c r="CP27" s="112"/>
      <c r="CQ27" s="112"/>
      <c r="CR27" s="112"/>
      <c r="CS27" s="55"/>
      <c r="CT27" s="55"/>
      <c r="CU27" s="55"/>
      <c r="CV27" s="55"/>
      <c r="CW27" s="92"/>
      <c r="CX27" s="112"/>
      <c r="CY27" s="112"/>
      <c r="CZ27" s="112"/>
      <c r="DA27" s="112"/>
      <c r="DB27" s="112"/>
      <c r="DC27" s="55"/>
      <c r="DD27" s="55"/>
      <c r="DE27" s="55"/>
      <c r="DF27" s="55"/>
      <c r="DG27" s="92"/>
      <c r="DH27" s="112"/>
      <c r="DI27" s="112"/>
      <c r="DJ27" s="112"/>
      <c r="DK27" s="112"/>
      <c r="DL27" s="112"/>
      <c r="DM27" s="55"/>
      <c r="DN27" s="55"/>
      <c r="DO27" s="55"/>
      <c r="DP27" s="55"/>
      <c r="DQ27" s="92"/>
      <c r="DR27" s="112"/>
      <c r="DS27" s="112"/>
      <c r="DT27" s="112"/>
      <c r="DU27" s="112"/>
      <c r="DV27" s="112"/>
      <c r="DW27" s="55"/>
      <c r="DX27" s="55"/>
      <c r="DY27" s="55"/>
      <c r="DZ27" s="55"/>
      <c r="EA27" s="92"/>
      <c r="EB27" s="112"/>
      <c r="EC27" s="112"/>
      <c r="ED27" s="112"/>
      <c r="EE27" s="112"/>
      <c r="EF27" s="112"/>
      <c r="EG27" s="55"/>
      <c r="EH27" s="55"/>
      <c r="EI27" s="55"/>
      <c r="EJ27" s="55"/>
      <c r="EK27" s="92"/>
      <c r="EL27" s="112"/>
      <c r="EM27" s="112"/>
      <c r="EN27" s="112"/>
      <c r="EO27" s="112"/>
      <c r="EP27" s="112"/>
      <c r="EQ27" s="55"/>
      <c r="ER27" s="55"/>
      <c r="ES27" s="55"/>
      <c r="ET27" s="55"/>
      <c r="EU27" s="92"/>
      <c r="EV27" s="112"/>
      <c r="EW27" s="112"/>
      <c r="EX27" s="112"/>
      <c r="EY27" s="112"/>
      <c r="EZ27" s="112"/>
      <c r="FA27" s="55"/>
      <c r="FB27" s="55"/>
      <c r="FC27" s="55"/>
      <c r="FD27" s="55"/>
      <c r="FE27" s="92"/>
      <c r="FF27" s="112"/>
      <c r="FG27" s="112"/>
      <c r="FH27" s="112"/>
      <c r="FI27" s="112"/>
      <c r="FJ27" s="112"/>
      <c r="FK27" s="55"/>
      <c r="FL27" s="55"/>
      <c r="FM27" s="55"/>
      <c r="FN27" s="55"/>
      <c r="FO27" s="92"/>
      <c r="FP27" s="112"/>
      <c r="FQ27" s="112"/>
      <c r="FR27" s="112"/>
      <c r="FS27" s="112"/>
      <c r="FT27" s="112"/>
      <c r="FU27" s="55"/>
      <c r="FV27" s="55"/>
      <c r="FW27" s="55"/>
      <c r="FX27" s="55"/>
      <c r="FY27" s="92"/>
      <c r="FZ27" s="112"/>
      <c r="GA27" s="112"/>
      <c r="GB27" s="112"/>
      <c r="GC27" s="112"/>
      <c r="GD27" s="112"/>
      <c r="GE27" s="55"/>
      <c r="GF27" s="55"/>
      <c r="GG27" s="55"/>
      <c r="GH27" s="55"/>
      <c r="GI27" s="92"/>
      <c r="GJ27" s="112"/>
      <c r="GK27" s="112"/>
      <c r="GL27" s="112"/>
      <c r="GM27" s="112"/>
      <c r="GN27" s="112"/>
      <c r="GO27" s="55"/>
      <c r="GP27" s="55"/>
      <c r="GQ27" s="55"/>
      <c r="GR27" s="55"/>
      <c r="GS27" s="92"/>
      <c r="GT27" s="112"/>
      <c r="GU27" s="112"/>
      <c r="GV27" s="112"/>
      <c r="GW27" s="112"/>
      <c r="GX27" s="112"/>
      <c r="GY27" s="55"/>
      <c r="GZ27" s="55"/>
      <c r="HA27" s="55"/>
      <c r="HB27" s="55"/>
      <c r="HC27" s="92"/>
      <c r="HD27" s="112"/>
      <c r="HE27" s="112"/>
      <c r="HF27" s="112"/>
      <c r="HG27" s="112"/>
      <c r="HH27" s="112"/>
      <c r="HI27" s="55"/>
      <c r="HJ27" s="55"/>
      <c r="HK27" s="55"/>
      <c r="HL27" s="55"/>
      <c r="HM27" s="92"/>
      <c r="HN27" s="112"/>
      <c r="HO27" s="112"/>
      <c r="HP27" s="112"/>
      <c r="HQ27" s="112"/>
      <c r="HR27" s="112"/>
      <c r="HS27" s="55"/>
      <c r="HT27" s="55"/>
      <c r="HU27" s="55"/>
      <c r="HV27" s="55"/>
      <c r="HW27" s="92"/>
      <c r="HX27" s="112"/>
      <c r="HY27" s="112"/>
      <c r="HZ27" s="112"/>
      <c r="IA27" s="112"/>
      <c r="IB27" s="112"/>
      <c r="IC27" s="55"/>
      <c r="ID27" s="55"/>
      <c r="IE27" s="55"/>
      <c r="IF27" s="55"/>
      <c r="IG27" s="92"/>
      <c r="IH27" s="112"/>
      <c r="II27" s="112"/>
      <c r="IJ27" s="112"/>
      <c r="IK27" s="112"/>
      <c r="IL27" s="112"/>
      <c r="IM27" s="55"/>
      <c r="IN27" s="55"/>
      <c r="IO27" s="55"/>
      <c r="IP27" s="55"/>
      <c r="IQ27" s="92"/>
      <c r="IR27" s="112"/>
      <c r="IS27" s="112"/>
      <c r="IT27" s="112"/>
      <c r="IU27" s="112"/>
      <c r="IV27" s="112"/>
    </row>
    <row r="28" s="22" customFormat="true" ht="18" hidden="false" customHeight="true" outlineLevel="0" collapsed="false">
      <c r="A28" s="92" t="s">
        <v>293</v>
      </c>
      <c r="B28" s="112" t="n">
        <v>1996</v>
      </c>
      <c r="C28" s="137" t="s">
        <v>301</v>
      </c>
      <c r="D28" s="137" t="s">
        <v>301</v>
      </c>
      <c r="E28" s="137" t="s">
        <v>301</v>
      </c>
      <c r="F28" s="112" t="s">
        <v>215</v>
      </c>
      <c r="G28" s="137" t="s">
        <v>301</v>
      </c>
      <c r="H28" s="137" t="s">
        <v>301</v>
      </c>
      <c r="I28" s="137" t="s">
        <v>301</v>
      </c>
      <c r="K28" s="112"/>
      <c r="L28" s="112"/>
      <c r="M28" s="112"/>
      <c r="O28" s="112"/>
      <c r="P28" s="112"/>
      <c r="Q28" s="112"/>
      <c r="R28" s="55"/>
      <c r="S28" s="55"/>
      <c r="T28" s="55"/>
      <c r="U28" s="92"/>
      <c r="V28" s="112"/>
      <c r="W28" s="112"/>
      <c r="X28" s="112"/>
      <c r="Y28" s="112"/>
      <c r="Z28" s="112"/>
      <c r="AA28" s="55"/>
      <c r="AB28" s="55"/>
      <c r="AC28" s="55"/>
      <c r="AD28" s="55"/>
      <c r="AE28" s="92"/>
      <c r="AF28" s="112"/>
      <c r="AG28" s="112"/>
      <c r="AH28" s="112"/>
      <c r="AI28" s="112"/>
      <c r="AJ28" s="112"/>
      <c r="AK28" s="55"/>
      <c r="AL28" s="55"/>
      <c r="AM28" s="55"/>
      <c r="AN28" s="55"/>
      <c r="AO28" s="92"/>
      <c r="AP28" s="112"/>
      <c r="AQ28" s="112"/>
      <c r="AR28" s="112"/>
      <c r="AS28" s="112"/>
      <c r="AT28" s="112"/>
      <c r="AU28" s="55"/>
      <c r="AV28" s="55"/>
      <c r="AW28" s="55"/>
      <c r="AX28" s="55"/>
      <c r="AY28" s="92"/>
      <c r="AZ28" s="112"/>
      <c r="BA28" s="112"/>
      <c r="BB28" s="112"/>
      <c r="BC28" s="112"/>
      <c r="BD28" s="112"/>
      <c r="BE28" s="55"/>
      <c r="BF28" s="55"/>
      <c r="BG28" s="55"/>
      <c r="BH28" s="55"/>
      <c r="BI28" s="92"/>
      <c r="BJ28" s="112"/>
      <c r="BK28" s="112"/>
      <c r="BL28" s="112"/>
      <c r="BM28" s="112"/>
      <c r="BN28" s="112"/>
      <c r="BO28" s="55"/>
      <c r="BP28" s="55"/>
      <c r="BQ28" s="55"/>
      <c r="BR28" s="55"/>
      <c r="BS28" s="92"/>
      <c r="BT28" s="112"/>
      <c r="BU28" s="112"/>
      <c r="BV28" s="112"/>
      <c r="BW28" s="112"/>
      <c r="BX28" s="112"/>
      <c r="BY28" s="55"/>
      <c r="BZ28" s="55"/>
      <c r="CA28" s="55"/>
      <c r="CB28" s="55"/>
      <c r="CC28" s="92"/>
      <c r="CD28" s="112"/>
      <c r="CE28" s="112"/>
      <c r="CF28" s="112"/>
      <c r="CG28" s="112"/>
      <c r="CH28" s="112"/>
      <c r="CI28" s="55"/>
      <c r="CJ28" s="55"/>
      <c r="CK28" s="55"/>
      <c r="CL28" s="55"/>
      <c r="CM28" s="92"/>
      <c r="CN28" s="112"/>
      <c r="CO28" s="112"/>
      <c r="CP28" s="112"/>
      <c r="CQ28" s="112"/>
      <c r="CR28" s="112"/>
      <c r="CS28" s="55"/>
      <c r="CT28" s="55"/>
      <c r="CU28" s="55"/>
      <c r="CV28" s="55"/>
      <c r="CW28" s="92"/>
      <c r="CX28" s="112"/>
      <c r="CY28" s="112"/>
      <c r="CZ28" s="112"/>
      <c r="DA28" s="112"/>
      <c r="DB28" s="112"/>
      <c r="DC28" s="55"/>
      <c r="DD28" s="55"/>
      <c r="DE28" s="55"/>
      <c r="DF28" s="55"/>
      <c r="DG28" s="92"/>
      <c r="DH28" s="112"/>
      <c r="DI28" s="112"/>
      <c r="DJ28" s="112"/>
      <c r="DK28" s="112"/>
      <c r="DL28" s="112"/>
      <c r="DM28" s="55"/>
      <c r="DN28" s="55"/>
      <c r="DO28" s="55"/>
      <c r="DP28" s="55"/>
      <c r="DQ28" s="92"/>
      <c r="DR28" s="112"/>
      <c r="DS28" s="112"/>
      <c r="DT28" s="112"/>
      <c r="DU28" s="112"/>
      <c r="DV28" s="112"/>
      <c r="DW28" s="55"/>
      <c r="DX28" s="55"/>
      <c r="DY28" s="55"/>
      <c r="DZ28" s="55"/>
      <c r="EA28" s="92"/>
      <c r="EB28" s="112"/>
      <c r="EC28" s="112"/>
      <c r="ED28" s="112"/>
      <c r="EE28" s="112"/>
      <c r="EF28" s="112"/>
      <c r="EG28" s="55"/>
      <c r="EH28" s="55"/>
      <c r="EI28" s="55"/>
      <c r="EJ28" s="55"/>
      <c r="EK28" s="92"/>
      <c r="EL28" s="112"/>
      <c r="EM28" s="112"/>
      <c r="EN28" s="112"/>
      <c r="EO28" s="112"/>
      <c r="EP28" s="112"/>
      <c r="EQ28" s="55"/>
      <c r="ER28" s="55"/>
      <c r="ES28" s="55"/>
      <c r="ET28" s="55"/>
      <c r="EU28" s="92"/>
      <c r="EV28" s="112"/>
      <c r="EW28" s="112"/>
      <c r="EX28" s="112"/>
      <c r="EY28" s="112"/>
      <c r="EZ28" s="112"/>
      <c r="FA28" s="55"/>
      <c r="FB28" s="55"/>
      <c r="FC28" s="55"/>
      <c r="FD28" s="55"/>
      <c r="FE28" s="92"/>
      <c r="FF28" s="112"/>
      <c r="FG28" s="112"/>
      <c r="FH28" s="112"/>
      <c r="FI28" s="112"/>
      <c r="FJ28" s="112"/>
      <c r="FK28" s="55"/>
      <c r="FL28" s="55"/>
      <c r="FM28" s="55"/>
      <c r="FN28" s="55"/>
      <c r="FO28" s="92"/>
      <c r="FP28" s="112"/>
      <c r="FQ28" s="112"/>
      <c r="FR28" s="112"/>
      <c r="FS28" s="112"/>
      <c r="FT28" s="112"/>
      <c r="FU28" s="55"/>
      <c r="FV28" s="55"/>
      <c r="FW28" s="55"/>
      <c r="FX28" s="55"/>
      <c r="FY28" s="92"/>
      <c r="FZ28" s="112"/>
      <c r="GA28" s="112"/>
      <c r="GB28" s="112"/>
      <c r="GC28" s="112"/>
      <c r="GD28" s="112"/>
      <c r="GE28" s="55"/>
      <c r="GF28" s="55"/>
      <c r="GG28" s="55"/>
      <c r="GH28" s="55"/>
      <c r="GI28" s="92"/>
      <c r="GJ28" s="112"/>
      <c r="GK28" s="112"/>
      <c r="GL28" s="112"/>
      <c r="GM28" s="112"/>
      <c r="GN28" s="112"/>
      <c r="GO28" s="55"/>
      <c r="GP28" s="55"/>
      <c r="GQ28" s="55"/>
      <c r="GR28" s="55"/>
      <c r="GS28" s="92"/>
      <c r="GT28" s="112"/>
      <c r="GU28" s="112"/>
      <c r="GV28" s="112"/>
      <c r="GW28" s="112"/>
      <c r="GX28" s="112"/>
      <c r="GY28" s="55"/>
      <c r="GZ28" s="55"/>
      <c r="HA28" s="55"/>
      <c r="HB28" s="55"/>
      <c r="HC28" s="92"/>
      <c r="HD28" s="112"/>
      <c r="HE28" s="112"/>
      <c r="HF28" s="112"/>
      <c r="HG28" s="112"/>
      <c r="HH28" s="112"/>
      <c r="HI28" s="55"/>
      <c r="HJ28" s="55"/>
      <c r="HK28" s="55"/>
      <c r="HL28" s="55"/>
      <c r="HM28" s="92"/>
      <c r="HN28" s="112"/>
      <c r="HO28" s="112"/>
      <c r="HP28" s="112"/>
      <c r="HQ28" s="112"/>
      <c r="HR28" s="112"/>
      <c r="HS28" s="55"/>
      <c r="HT28" s="55"/>
      <c r="HU28" s="55"/>
      <c r="HV28" s="55"/>
      <c r="HW28" s="92"/>
      <c r="HX28" s="112"/>
      <c r="HY28" s="112"/>
      <c r="HZ28" s="112"/>
      <c r="IA28" s="112"/>
      <c r="IB28" s="112"/>
      <c r="IC28" s="55"/>
      <c r="ID28" s="55"/>
      <c r="IE28" s="55"/>
      <c r="IF28" s="55"/>
      <c r="IG28" s="92"/>
      <c r="IH28" s="112"/>
      <c r="II28" s="112"/>
      <c r="IJ28" s="112"/>
      <c r="IK28" s="112"/>
      <c r="IL28" s="112"/>
      <c r="IM28" s="55"/>
      <c r="IN28" s="55"/>
      <c r="IO28" s="55"/>
      <c r="IP28" s="55"/>
      <c r="IQ28" s="92"/>
      <c r="IR28" s="112"/>
      <c r="IS28" s="112"/>
      <c r="IT28" s="112"/>
      <c r="IU28" s="112"/>
      <c r="IV28" s="112"/>
    </row>
    <row r="29" s="22" customFormat="true" ht="18" hidden="false" customHeight="true" outlineLevel="0" collapsed="false">
      <c r="A29" s="92" t="s">
        <v>294</v>
      </c>
      <c r="B29" s="112" t="s">
        <v>215</v>
      </c>
      <c r="C29" s="137" t="s">
        <v>301</v>
      </c>
      <c r="D29" s="137" t="s">
        <v>301</v>
      </c>
      <c r="E29" s="137" t="s">
        <v>301</v>
      </c>
      <c r="F29" s="112" t="s">
        <v>215</v>
      </c>
      <c r="G29" s="137" t="s">
        <v>301</v>
      </c>
      <c r="H29" s="137" t="s">
        <v>301</v>
      </c>
      <c r="I29" s="137" t="s">
        <v>301</v>
      </c>
      <c r="K29" s="112"/>
      <c r="L29" s="112"/>
      <c r="M29" s="112"/>
      <c r="O29" s="112"/>
      <c r="P29" s="112"/>
      <c r="Q29" s="112"/>
      <c r="R29" s="55"/>
      <c r="S29" s="55"/>
      <c r="T29" s="55"/>
      <c r="U29" s="92"/>
      <c r="V29" s="112"/>
      <c r="W29" s="112"/>
      <c r="X29" s="112"/>
      <c r="Y29" s="112"/>
      <c r="Z29" s="112"/>
      <c r="AA29" s="55"/>
      <c r="AB29" s="55"/>
      <c r="AC29" s="55"/>
      <c r="AD29" s="55"/>
      <c r="AE29" s="92"/>
      <c r="AF29" s="112"/>
      <c r="AG29" s="112"/>
      <c r="AH29" s="112"/>
      <c r="AI29" s="112"/>
      <c r="AJ29" s="112"/>
      <c r="AK29" s="55"/>
      <c r="AL29" s="55"/>
      <c r="AM29" s="55"/>
      <c r="AN29" s="55"/>
      <c r="AO29" s="92"/>
      <c r="AP29" s="112"/>
      <c r="AQ29" s="112"/>
      <c r="AR29" s="112"/>
      <c r="AS29" s="112"/>
      <c r="AT29" s="112"/>
      <c r="AU29" s="55"/>
      <c r="AV29" s="55"/>
      <c r="AW29" s="55"/>
      <c r="AX29" s="55"/>
      <c r="AY29" s="92"/>
      <c r="AZ29" s="112"/>
      <c r="BA29" s="112"/>
      <c r="BB29" s="112"/>
      <c r="BC29" s="112"/>
      <c r="BD29" s="112"/>
      <c r="BE29" s="55"/>
      <c r="BF29" s="55"/>
      <c r="BG29" s="55"/>
      <c r="BH29" s="55"/>
      <c r="BI29" s="92"/>
      <c r="BJ29" s="112"/>
      <c r="BK29" s="112"/>
      <c r="BL29" s="112"/>
      <c r="BM29" s="112"/>
      <c r="BN29" s="112"/>
      <c r="BO29" s="55"/>
      <c r="BP29" s="55"/>
      <c r="BQ29" s="55"/>
      <c r="BR29" s="55"/>
      <c r="BS29" s="92"/>
      <c r="BT29" s="112"/>
      <c r="BU29" s="112"/>
      <c r="BV29" s="112"/>
      <c r="BW29" s="112"/>
      <c r="BX29" s="112"/>
      <c r="BY29" s="55"/>
      <c r="BZ29" s="55"/>
      <c r="CA29" s="55"/>
      <c r="CB29" s="55"/>
      <c r="CC29" s="92"/>
      <c r="CD29" s="112"/>
      <c r="CE29" s="112"/>
      <c r="CF29" s="112"/>
      <c r="CG29" s="112"/>
      <c r="CH29" s="112"/>
      <c r="CI29" s="55"/>
      <c r="CJ29" s="55"/>
      <c r="CK29" s="55"/>
      <c r="CL29" s="55"/>
      <c r="CM29" s="92"/>
      <c r="CN29" s="112"/>
      <c r="CO29" s="112"/>
      <c r="CP29" s="112"/>
      <c r="CQ29" s="112"/>
      <c r="CR29" s="112"/>
      <c r="CS29" s="55"/>
      <c r="CT29" s="55"/>
      <c r="CU29" s="55"/>
      <c r="CV29" s="55"/>
      <c r="CW29" s="92"/>
      <c r="CX29" s="112"/>
      <c r="CY29" s="112"/>
      <c r="CZ29" s="112"/>
      <c r="DA29" s="112"/>
      <c r="DB29" s="112"/>
      <c r="DC29" s="55"/>
      <c r="DD29" s="55"/>
      <c r="DE29" s="55"/>
      <c r="DF29" s="55"/>
      <c r="DG29" s="92"/>
      <c r="DH29" s="112"/>
      <c r="DI29" s="112"/>
      <c r="DJ29" s="112"/>
      <c r="DK29" s="112"/>
      <c r="DL29" s="112"/>
      <c r="DM29" s="55"/>
      <c r="DN29" s="55"/>
      <c r="DO29" s="55"/>
      <c r="DP29" s="55"/>
      <c r="DQ29" s="92"/>
      <c r="DR29" s="112"/>
      <c r="DS29" s="112"/>
      <c r="DT29" s="112"/>
      <c r="DU29" s="112"/>
      <c r="DV29" s="112"/>
      <c r="DW29" s="55"/>
      <c r="DX29" s="55"/>
      <c r="DY29" s="55"/>
      <c r="DZ29" s="55"/>
      <c r="EA29" s="92"/>
      <c r="EB29" s="112"/>
      <c r="EC29" s="112"/>
      <c r="ED29" s="112"/>
      <c r="EE29" s="112"/>
      <c r="EF29" s="112"/>
      <c r="EG29" s="55"/>
      <c r="EH29" s="55"/>
      <c r="EI29" s="55"/>
      <c r="EJ29" s="55"/>
      <c r="EK29" s="92"/>
      <c r="EL29" s="112"/>
      <c r="EM29" s="112"/>
      <c r="EN29" s="112"/>
      <c r="EO29" s="112"/>
      <c r="EP29" s="112"/>
      <c r="EQ29" s="55"/>
      <c r="ER29" s="55"/>
      <c r="ES29" s="55"/>
      <c r="ET29" s="55"/>
      <c r="EU29" s="92"/>
      <c r="EV29" s="112"/>
      <c r="EW29" s="112"/>
      <c r="EX29" s="112"/>
      <c r="EY29" s="112"/>
      <c r="EZ29" s="112"/>
      <c r="FA29" s="55"/>
      <c r="FB29" s="55"/>
      <c r="FC29" s="55"/>
      <c r="FD29" s="55"/>
      <c r="FE29" s="92"/>
      <c r="FF29" s="112"/>
      <c r="FG29" s="112"/>
      <c r="FH29" s="112"/>
      <c r="FI29" s="112"/>
      <c r="FJ29" s="112"/>
      <c r="FK29" s="55"/>
      <c r="FL29" s="55"/>
      <c r="FM29" s="55"/>
      <c r="FN29" s="55"/>
      <c r="FO29" s="92"/>
      <c r="FP29" s="112"/>
      <c r="FQ29" s="112"/>
      <c r="FR29" s="112"/>
      <c r="FS29" s="112"/>
      <c r="FT29" s="112"/>
      <c r="FU29" s="55"/>
      <c r="FV29" s="55"/>
      <c r="FW29" s="55"/>
      <c r="FX29" s="55"/>
      <c r="FY29" s="92"/>
      <c r="FZ29" s="112"/>
      <c r="GA29" s="112"/>
      <c r="GB29" s="112"/>
      <c r="GC29" s="112"/>
      <c r="GD29" s="112"/>
      <c r="GE29" s="55"/>
      <c r="GF29" s="55"/>
      <c r="GG29" s="55"/>
      <c r="GH29" s="55"/>
      <c r="GI29" s="92"/>
      <c r="GJ29" s="112"/>
      <c r="GK29" s="112"/>
      <c r="GL29" s="112"/>
      <c r="GM29" s="112"/>
      <c r="GN29" s="112"/>
      <c r="GO29" s="55"/>
      <c r="GP29" s="55"/>
      <c r="GQ29" s="55"/>
      <c r="GR29" s="55"/>
      <c r="GS29" s="92"/>
      <c r="GT29" s="112"/>
      <c r="GU29" s="112"/>
      <c r="GV29" s="112"/>
      <c r="GW29" s="112"/>
      <c r="GX29" s="112"/>
      <c r="GY29" s="55"/>
      <c r="GZ29" s="55"/>
      <c r="HA29" s="55"/>
      <c r="HB29" s="55"/>
      <c r="HC29" s="92"/>
      <c r="HD29" s="112"/>
      <c r="HE29" s="112"/>
      <c r="HF29" s="112"/>
      <c r="HG29" s="112"/>
      <c r="HH29" s="112"/>
      <c r="HI29" s="55"/>
      <c r="HJ29" s="55"/>
      <c r="HK29" s="55"/>
      <c r="HL29" s="55"/>
      <c r="HM29" s="92"/>
      <c r="HN29" s="112"/>
      <c r="HO29" s="112"/>
      <c r="HP29" s="112"/>
      <c r="HQ29" s="112"/>
      <c r="HR29" s="112"/>
      <c r="HS29" s="55"/>
      <c r="HT29" s="55"/>
      <c r="HU29" s="55"/>
      <c r="HV29" s="55"/>
      <c r="HW29" s="92"/>
      <c r="HX29" s="112"/>
      <c r="HY29" s="112"/>
      <c r="HZ29" s="112"/>
      <c r="IA29" s="112"/>
      <c r="IB29" s="112"/>
      <c r="IC29" s="55"/>
      <c r="ID29" s="55"/>
      <c r="IE29" s="55"/>
      <c r="IF29" s="55"/>
      <c r="IG29" s="92"/>
      <c r="IH29" s="112"/>
      <c r="II29" s="112"/>
      <c r="IJ29" s="112"/>
      <c r="IK29" s="112"/>
      <c r="IL29" s="112"/>
      <c r="IM29" s="55"/>
      <c r="IN29" s="55"/>
      <c r="IO29" s="55"/>
      <c r="IP29" s="55"/>
      <c r="IQ29" s="92"/>
      <c r="IR29" s="112"/>
      <c r="IS29" s="112"/>
      <c r="IT29" s="112"/>
      <c r="IU29" s="112"/>
      <c r="IV29" s="112"/>
    </row>
    <row r="30" customFormat="false" ht="12" hidden="false" customHeight="true" outlineLevel="0" collapsed="false">
      <c r="F30" s="22"/>
    </row>
    <row r="34" customFormat="false" ht="24" hidden="false" customHeight="true" outlineLevel="0" collapsed="false">
      <c r="A34" s="171" t="n">
        <v>18</v>
      </c>
      <c r="B34" s="171"/>
      <c r="C34" s="171"/>
      <c r="D34" s="171"/>
      <c r="E34" s="171"/>
      <c r="F34" s="171"/>
      <c r="G34" s="171"/>
      <c r="H34" s="171"/>
      <c r="I34" s="171"/>
      <c r="J34" s="167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  <c r="AH34" s="171"/>
      <c r="AI34" s="171"/>
      <c r="AJ34" s="171"/>
      <c r="AK34" s="171"/>
      <c r="AL34" s="171"/>
      <c r="AM34" s="171"/>
      <c r="AN34" s="171"/>
      <c r="AO34" s="171"/>
      <c r="AP34" s="171"/>
      <c r="AQ34" s="171"/>
      <c r="AR34" s="171"/>
      <c r="AS34" s="171"/>
      <c r="AT34" s="171"/>
      <c r="AU34" s="171"/>
      <c r="AV34" s="171"/>
      <c r="AW34" s="171"/>
      <c r="AX34" s="171"/>
      <c r="AY34" s="171"/>
      <c r="AZ34" s="171"/>
      <c r="BA34" s="171"/>
      <c r="BB34" s="171"/>
      <c r="BC34" s="171"/>
      <c r="BD34" s="171"/>
      <c r="BE34" s="171"/>
      <c r="BF34" s="171"/>
      <c r="BG34" s="171"/>
      <c r="BH34" s="171"/>
      <c r="BI34" s="171"/>
      <c r="BJ34" s="171"/>
      <c r="BK34" s="171"/>
      <c r="BL34" s="171"/>
      <c r="BM34" s="171"/>
      <c r="BN34" s="171"/>
      <c r="BO34" s="171"/>
      <c r="BP34" s="171"/>
      <c r="BQ34" s="171"/>
      <c r="BR34" s="171"/>
      <c r="BS34" s="171"/>
      <c r="BT34" s="171"/>
      <c r="BU34" s="171"/>
      <c r="BV34" s="171"/>
      <c r="BW34" s="171"/>
      <c r="BX34" s="171"/>
      <c r="BY34" s="171"/>
      <c r="BZ34" s="171"/>
      <c r="CA34" s="171"/>
      <c r="CB34" s="171"/>
      <c r="CC34" s="171"/>
      <c r="CD34" s="171"/>
      <c r="CE34" s="171"/>
      <c r="CF34" s="171"/>
      <c r="CG34" s="171"/>
      <c r="CH34" s="171"/>
      <c r="CI34" s="171"/>
      <c r="CJ34" s="171"/>
      <c r="CK34" s="171"/>
      <c r="CL34" s="171"/>
      <c r="CM34" s="171"/>
      <c r="CN34" s="171"/>
      <c r="CO34" s="171"/>
      <c r="CP34" s="171"/>
      <c r="CQ34" s="171"/>
      <c r="CR34" s="171"/>
      <c r="CS34" s="171"/>
      <c r="CT34" s="171"/>
      <c r="CU34" s="171"/>
      <c r="CV34" s="171"/>
      <c r="CW34" s="171"/>
      <c r="CX34" s="171"/>
      <c r="CY34" s="171"/>
      <c r="CZ34" s="171"/>
      <c r="DA34" s="171"/>
      <c r="DB34" s="171"/>
      <c r="DC34" s="171"/>
      <c r="DD34" s="171"/>
      <c r="DE34" s="171"/>
      <c r="DF34" s="171"/>
      <c r="DG34" s="171"/>
      <c r="DH34" s="171"/>
      <c r="DI34" s="171"/>
      <c r="DJ34" s="171"/>
      <c r="DK34" s="171"/>
      <c r="DL34" s="171"/>
      <c r="DM34" s="171"/>
      <c r="DN34" s="171"/>
      <c r="DO34" s="171"/>
      <c r="DP34" s="171"/>
      <c r="DQ34" s="171"/>
      <c r="DR34" s="171"/>
      <c r="DS34" s="171"/>
      <c r="DT34" s="171"/>
      <c r="DU34" s="171"/>
      <c r="DV34" s="171"/>
      <c r="DW34" s="171"/>
      <c r="DX34" s="171"/>
      <c r="DY34" s="171"/>
      <c r="DZ34" s="171"/>
      <c r="EA34" s="171"/>
      <c r="EB34" s="171"/>
      <c r="EC34" s="171"/>
      <c r="ED34" s="171"/>
      <c r="EE34" s="171"/>
      <c r="EF34" s="171"/>
      <c r="EG34" s="171"/>
      <c r="EH34" s="171"/>
      <c r="EI34" s="171"/>
      <c r="EJ34" s="171"/>
      <c r="EK34" s="171"/>
      <c r="EL34" s="171"/>
      <c r="EM34" s="171"/>
      <c r="EN34" s="171"/>
      <c r="EO34" s="171"/>
      <c r="EP34" s="171"/>
      <c r="EQ34" s="171"/>
      <c r="ER34" s="171"/>
      <c r="ES34" s="171"/>
      <c r="ET34" s="171"/>
      <c r="EU34" s="171"/>
      <c r="EV34" s="171"/>
      <c r="EW34" s="171"/>
      <c r="EX34" s="171"/>
      <c r="EY34" s="171"/>
      <c r="EZ34" s="171"/>
      <c r="FA34" s="171"/>
      <c r="FB34" s="171"/>
      <c r="FC34" s="171"/>
      <c r="FD34" s="171"/>
      <c r="FE34" s="171"/>
      <c r="FF34" s="171"/>
      <c r="FG34" s="171"/>
      <c r="FH34" s="171"/>
      <c r="FI34" s="171"/>
      <c r="FJ34" s="171"/>
      <c r="FK34" s="171"/>
      <c r="FL34" s="171"/>
      <c r="FM34" s="171"/>
      <c r="FN34" s="171"/>
      <c r="FO34" s="171"/>
      <c r="FP34" s="171"/>
      <c r="FQ34" s="171"/>
      <c r="FR34" s="171"/>
      <c r="FS34" s="171"/>
      <c r="FT34" s="171"/>
      <c r="FU34" s="171"/>
      <c r="FV34" s="171"/>
      <c r="FW34" s="171"/>
      <c r="FX34" s="171"/>
      <c r="FY34" s="171"/>
      <c r="FZ34" s="171"/>
      <c r="GA34" s="171"/>
      <c r="GB34" s="171"/>
      <c r="GC34" s="171"/>
      <c r="GD34" s="171"/>
      <c r="GE34" s="171"/>
      <c r="GF34" s="171"/>
      <c r="GG34" s="171"/>
      <c r="GH34" s="171"/>
      <c r="GI34" s="171"/>
      <c r="GJ34" s="171"/>
      <c r="GK34" s="171"/>
      <c r="GL34" s="171"/>
      <c r="GM34" s="171"/>
      <c r="GN34" s="171"/>
      <c r="GO34" s="171"/>
      <c r="GP34" s="171"/>
      <c r="GQ34" s="171"/>
      <c r="GR34" s="171"/>
      <c r="GS34" s="171"/>
      <c r="GT34" s="171"/>
      <c r="GU34" s="171"/>
      <c r="GV34" s="171"/>
      <c r="GW34" s="171"/>
      <c r="GX34" s="171"/>
      <c r="GY34" s="171"/>
      <c r="GZ34" s="171"/>
      <c r="HA34" s="171"/>
      <c r="HB34" s="171"/>
      <c r="HC34" s="171"/>
      <c r="HD34" s="171"/>
      <c r="HE34" s="171"/>
      <c r="HF34" s="171"/>
      <c r="HG34" s="171"/>
      <c r="HH34" s="171"/>
      <c r="HI34" s="171"/>
      <c r="HJ34" s="171"/>
      <c r="HK34" s="171"/>
      <c r="HL34" s="171"/>
      <c r="HM34" s="171"/>
      <c r="HN34" s="171"/>
      <c r="HO34" s="171"/>
      <c r="HP34" s="171"/>
      <c r="HQ34" s="171"/>
      <c r="HR34" s="171"/>
      <c r="HS34" s="171"/>
      <c r="HT34" s="171"/>
      <c r="HU34" s="171"/>
      <c r="HV34" s="171"/>
      <c r="HW34" s="171"/>
      <c r="HX34" s="171"/>
      <c r="HY34" s="171"/>
      <c r="HZ34" s="171"/>
      <c r="IA34" s="171"/>
      <c r="IB34" s="171"/>
      <c r="IC34" s="171"/>
      <c r="ID34" s="171"/>
      <c r="IE34" s="171"/>
      <c r="IF34" s="171"/>
      <c r="IG34" s="171"/>
      <c r="IH34" s="171"/>
      <c r="II34" s="171"/>
      <c r="IJ34" s="171"/>
      <c r="IK34" s="171"/>
      <c r="IL34" s="171"/>
      <c r="IM34" s="171"/>
      <c r="IN34" s="171"/>
      <c r="IO34" s="171"/>
      <c r="IP34" s="171"/>
      <c r="IQ34" s="171"/>
      <c r="IR34" s="171"/>
      <c r="IS34" s="171"/>
      <c r="IT34" s="171"/>
      <c r="IU34" s="171"/>
      <c r="IV34" s="171"/>
    </row>
  </sheetData>
  <mergeCells count="36">
    <mergeCell ref="A2:I2"/>
    <mergeCell ref="A4:H4"/>
    <mergeCell ref="A5:I5"/>
    <mergeCell ref="A6:A8"/>
    <mergeCell ref="B6:E6"/>
    <mergeCell ref="F6:I6"/>
    <mergeCell ref="B7:B8"/>
    <mergeCell ref="C7:E7"/>
    <mergeCell ref="F7:F8"/>
    <mergeCell ref="G7:I7"/>
    <mergeCell ref="A34:I34"/>
    <mergeCell ref="K34:T34"/>
    <mergeCell ref="U34:AD34"/>
    <mergeCell ref="AE34:AN34"/>
    <mergeCell ref="AO34:AX34"/>
    <mergeCell ref="AY34:BH34"/>
    <mergeCell ref="BI34:BR34"/>
    <mergeCell ref="BS34:CB34"/>
    <mergeCell ref="CC34:CL34"/>
    <mergeCell ref="CM34:CV34"/>
    <mergeCell ref="CW34:DF34"/>
    <mergeCell ref="DG34:DP34"/>
    <mergeCell ref="DQ34:DZ34"/>
    <mergeCell ref="EA34:EJ34"/>
    <mergeCell ref="EK34:ET34"/>
    <mergeCell ref="EU34:FD34"/>
    <mergeCell ref="FE34:FN34"/>
    <mergeCell ref="FO34:FX34"/>
    <mergeCell ref="FY34:GH34"/>
    <mergeCell ref="GI34:GR34"/>
    <mergeCell ref="GS34:HB34"/>
    <mergeCell ref="HC34:HL34"/>
    <mergeCell ref="HM34:HV34"/>
    <mergeCell ref="HW34:IF34"/>
    <mergeCell ref="IG34:IP34"/>
    <mergeCell ref="IQ34:IV34"/>
  </mergeCells>
  <printOptions headings="false" gridLines="false" gridLinesSet="true" horizontalCentered="false" verticalCentered="false"/>
  <pageMargins left="0.809722222222222" right="0.590277777777778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O23" activeCellId="0" sqref="N23:O23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4.86"/>
    <col collapsed="false" customWidth="true" hidden="false" outlineLevel="0" max="2" min="2" style="22" width="11.12"/>
    <col collapsed="false" customWidth="true" hidden="false" outlineLevel="0" max="3" min="3" style="22" width="11.74"/>
    <col collapsed="false" customWidth="true" hidden="false" outlineLevel="0" max="4" min="4" style="22" width="10.11"/>
    <col collapsed="false" customWidth="true" hidden="false" outlineLevel="0" max="5" min="5" style="22" width="10.99"/>
    <col collapsed="false" customWidth="true" hidden="false" outlineLevel="0" max="6" min="6" style="22" width="10.37"/>
    <col collapsed="false" customWidth="true" hidden="false" outlineLevel="0" max="7" min="7" style="22" width="9.99"/>
    <col collapsed="false" customWidth="true" hidden="false" outlineLevel="0" max="8" min="8" style="22" width="8.99"/>
    <col collapsed="false" customWidth="true" hidden="false" outlineLevel="0" max="9" min="9" style="22" width="9.74"/>
    <col collapsed="false" customWidth="true" hidden="false" outlineLevel="0" max="10" min="10" style="22" width="8.99"/>
    <col collapsed="false" customWidth="false" hidden="false" outlineLevel="0" max="257" min="11" style="22" width="8.74"/>
  </cols>
  <sheetData>
    <row r="1" s="121" customFormat="true" ht="15.75" hidden="false" customHeight="false" outlineLevel="0" collapsed="false">
      <c r="A1" s="5" t="s">
        <v>303</v>
      </c>
      <c r="B1" s="5"/>
      <c r="C1" s="5"/>
      <c r="D1" s="5"/>
      <c r="E1" s="5"/>
      <c r="F1" s="5"/>
      <c r="G1" s="5"/>
      <c r="H1" s="5"/>
      <c r="I1" s="5"/>
      <c r="J1" s="5"/>
    </row>
    <row r="2" s="121" customFormat="true" ht="15.75" hidden="false" customHeight="false" outlineLevel="0" collapsed="false">
      <c r="A2" s="5" t="s">
        <v>306</v>
      </c>
      <c r="B2" s="5"/>
      <c r="C2" s="5"/>
      <c r="D2" s="5"/>
      <c r="E2" s="5"/>
      <c r="F2" s="5"/>
      <c r="G2" s="5"/>
      <c r="H2" s="5"/>
      <c r="I2" s="5"/>
      <c r="J2" s="5"/>
    </row>
    <row r="3" s="121" customFormat="true" ht="15.75" hidden="false" customHeight="true" outlineLevel="0" collapsed="false">
      <c r="A3" s="93" t="s">
        <v>172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.75" hidden="true" customHeight="true" outlineLevel="0" collapsed="false"/>
    <row r="5" customFormat="false" ht="14.25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15.75" hidden="false" customHeight="true" outlineLevel="0" collapsed="false">
      <c r="A6" s="173" t="s">
        <v>228</v>
      </c>
      <c r="B6" s="173"/>
      <c r="C6" s="173"/>
      <c r="D6" s="173"/>
      <c r="E6" s="173"/>
      <c r="F6" s="173"/>
      <c r="G6" s="173"/>
      <c r="H6" s="173"/>
      <c r="I6" s="173"/>
      <c r="J6" s="173"/>
    </row>
    <row r="7" s="142" customFormat="true" ht="39.75" hidden="false" customHeight="true" outlineLevel="0" collapsed="false">
      <c r="A7" s="174"/>
      <c r="B7" s="182" t="s">
        <v>305</v>
      </c>
      <c r="C7" s="182"/>
      <c r="D7" s="182" t="s">
        <v>271</v>
      </c>
      <c r="E7" s="182"/>
      <c r="F7" s="182"/>
      <c r="G7" s="182"/>
      <c r="H7" s="183" t="s">
        <v>272</v>
      </c>
      <c r="I7" s="183"/>
      <c r="J7" s="183"/>
      <c r="K7" s="147"/>
    </row>
    <row r="8" s="142" customFormat="true" ht="24" hidden="false" customHeight="true" outlineLevel="0" collapsed="false">
      <c r="A8" s="174"/>
      <c r="B8" s="182" t="s">
        <v>176</v>
      </c>
      <c r="C8" s="182" t="s">
        <v>273</v>
      </c>
      <c r="D8" s="182" t="s">
        <v>176</v>
      </c>
      <c r="E8" s="184" t="s">
        <v>274</v>
      </c>
      <c r="F8" s="184"/>
      <c r="G8" s="184"/>
      <c r="H8" s="183"/>
      <c r="I8" s="183"/>
      <c r="J8" s="183"/>
      <c r="K8" s="147"/>
    </row>
    <row r="9" s="142" customFormat="true" ht="24.75" hidden="false" customHeight="true" outlineLevel="0" collapsed="false">
      <c r="A9" s="174"/>
      <c r="B9" s="182"/>
      <c r="C9" s="182"/>
      <c r="D9" s="182"/>
      <c r="E9" s="182" t="s">
        <v>275</v>
      </c>
      <c r="F9" s="182" t="s">
        <v>276</v>
      </c>
      <c r="G9" s="182"/>
      <c r="H9" s="183"/>
      <c r="I9" s="183"/>
      <c r="J9" s="183"/>
      <c r="K9" s="147"/>
    </row>
    <row r="10" s="142" customFormat="true" ht="78" hidden="false" customHeight="true" outlineLevel="0" collapsed="false">
      <c r="A10" s="174"/>
      <c r="B10" s="182"/>
      <c r="C10" s="182"/>
      <c r="D10" s="182"/>
      <c r="E10" s="182"/>
      <c r="F10" s="182" t="s">
        <v>176</v>
      </c>
      <c r="G10" s="97" t="s">
        <v>277</v>
      </c>
      <c r="H10" s="97" t="s">
        <v>278</v>
      </c>
      <c r="I10" s="98" t="s">
        <v>279</v>
      </c>
      <c r="J10" s="98" t="s">
        <v>280</v>
      </c>
      <c r="K10" s="147"/>
    </row>
    <row r="11" s="142" customFormat="true" ht="6.75" hidden="false" customHeight="true" outlineLevel="0" collapsed="false">
      <c r="A11" s="126"/>
      <c r="B11" s="185"/>
      <c r="C11" s="185"/>
      <c r="D11" s="185"/>
      <c r="E11" s="185"/>
      <c r="F11" s="185"/>
      <c r="G11" s="103"/>
      <c r="H11" s="185"/>
      <c r="I11" s="185"/>
      <c r="J11" s="185"/>
      <c r="K11" s="147"/>
    </row>
    <row r="12" s="164" customFormat="true" ht="19.5" hidden="false" customHeight="true" outlineLevel="0" collapsed="false">
      <c r="A12" s="175" t="s">
        <v>281</v>
      </c>
      <c r="B12" s="158" t="n">
        <v>1693693</v>
      </c>
      <c r="C12" s="158" t="n">
        <v>854634</v>
      </c>
      <c r="D12" s="158" t="n">
        <v>1737539</v>
      </c>
      <c r="E12" s="158" t="n">
        <v>392315</v>
      </c>
      <c r="F12" s="158" t="n">
        <v>1139660</v>
      </c>
      <c r="G12" s="176" t="n">
        <v>1482.2</v>
      </c>
      <c r="H12" s="176" t="n">
        <v>98</v>
      </c>
      <c r="I12" s="176" t="n">
        <v>94</v>
      </c>
      <c r="J12" s="176" t="n">
        <v>80.4</v>
      </c>
    </row>
    <row r="13" s="168" customFormat="true" ht="40.5" hidden="false" customHeight="true" outlineLevel="0" collapsed="false">
      <c r="A13" s="92" t="s">
        <v>282</v>
      </c>
      <c r="B13" s="112" t="n">
        <v>845764</v>
      </c>
      <c r="C13" s="112" t="n">
        <v>517049</v>
      </c>
      <c r="D13" s="112" t="n">
        <v>670509</v>
      </c>
      <c r="E13" s="112" t="n">
        <v>215628</v>
      </c>
      <c r="F13" s="112" t="n">
        <v>371429</v>
      </c>
      <c r="G13" s="55" t="n">
        <v>1674.2</v>
      </c>
      <c r="H13" s="55" t="n">
        <v>96.2</v>
      </c>
      <c r="I13" s="55" t="n">
        <v>86.8</v>
      </c>
      <c r="J13" s="55" t="n">
        <v>86.3</v>
      </c>
    </row>
    <row r="14" s="168" customFormat="true" ht="18" hidden="false" customHeight="true" outlineLevel="0" collapsed="false">
      <c r="A14" s="92" t="s">
        <v>213</v>
      </c>
      <c r="B14" s="112" t="n">
        <v>93051</v>
      </c>
      <c r="C14" s="112" t="n">
        <v>59031</v>
      </c>
      <c r="D14" s="112" t="n">
        <v>33393</v>
      </c>
      <c r="E14" s="112" t="n">
        <v>3986</v>
      </c>
      <c r="F14" s="112" t="n">
        <v>19613</v>
      </c>
      <c r="G14" s="55" t="n">
        <v>1114.8</v>
      </c>
      <c r="H14" s="55" t="n">
        <v>98.8</v>
      </c>
      <c r="I14" s="55" t="n">
        <v>81.7</v>
      </c>
      <c r="J14" s="55" t="n">
        <v>81.1</v>
      </c>
    </row>
    <row r="15" s="168" customFormat="true" ht="18" hidden="false" customHeight="true" outlineLevel="0" collapsed="false">
      <c r="A15" s="92" t="s">
        <v>283</v>
      </c>
      <c r="B15" s="112" t="n">
        <v>1772</v>
      </c>
      <c r="C15" s="112" t="n">
        <v>1</v>
      </c>
      <c r="D15" s="112" t="n">
        <v>1713</v>
      </c>
      <c r="E15" s="112" t="s">
        <v>215</v>
      </c>
      <c r="F15" s="112" t="n">
        <v>1678</v>
      </c>
      <c r="G15" s="55" t="n">
        <v>2377.4</v>
      </c>
      <c r="H15" s="55" t="n">
        <v>69.7</v>
      </c>
      <c r="I15" s="55" t="n">
        <v>36.4</v>
      </c>
      <c r="J15" s="55" t="n">
        <v>169.2</v>
      </c>
    </row>
    <row r="16" s="168" customFormat="true" ht="18" hidden="false" customHeight="true" outlineLevel="0" collapsed="false">
      <c r="A16" s="92" t="s">
        <v>284</v>
      </c>
      <c r="B16" s="112" t="n">
        <v>1421</v>
      </c>
      <c r="C16" s="112" t="s">
        <v>215</v>
      </c>
      <c r="D16" s="112" t="n">
        <v>1518</v>
      </c>
      <c r="E16" s="112" t="s">
        <v>215</v>
      </c>
      <c r="F16" s="112" t="n">
        <v>1268</v>
      </c>
      <c r="G16" s="55" t="n">
        <v>3658.8</v>
      </c>
      <c r="H16" s="55" t="n">
        <v>32.4</v>
      </c>
      <c r="I16" s="55" t="n">
        <v>109.3</v>
      </c>
      <c r="J16" s="55" t="n">
        <v>113.5</v>
      </c>
    </row>
    <row r="17" s="168" customFormat="true" ht="18" hidden="false" customHeight="true" outlineLevel="0" collapsed="false">
      <c r="A17" s="92" t="s">
        <v>285</v>
      </c>
      <c r="B17" s="112" t="n">
        <v>12501</v>
      </c>
      <c r="C17" s="112" t="n">
        <v>7196</v>
      </c>
      <c r="D17" s="112" t="n">
        <v>15157</v>
      </c>
      <c r="E17" s="112" t="n">
        <v>461</v>
      </c>
      <c r="F17" s="112" t="n">
        <v>10608</v>
      </c>
      <c r="G17" s="55" t="n">
        <v>2545.7</v>
      </c>
      <c r="H17" s="55" t="n">
        <v>51.4</v>
      </c>
      <c r="I17" s="55" t="n">
        <v>107.6</v>
      </c>
      <c r="J17" s="55" t="n">
        <v>86.9</v>
      </c>
    </row>
    <row r="18" s="168" customFormat="true" ht="18" hidden="false" customHeight="true" outlineLevel="0" collapsed="false">
      <c r="A18" s="92" t="s">
        <v>286</v>
      </c>
      <c r="B18" s="112"/>
      <c r="C18" s="112"/>
      <c r="D18" s="112"/>
      <c r="E18" s="112"/>
      <c r="F18" s="112"/>
      <c r="G18" s="55"/>
      <c r="H18" s="55"/>
      <c r="I18" s="55"/>
      <c r="J18" s="55"/>
    </row>
    <row r="19" s="168" customFormat="true" ht="18" hidden="false" customHeight="true" outlineLevel="0" collapsed="false">
      <c r="A19" s="92" t="s">
        <v>257</v>
      </c>
      <c r="B19" s="112" t="n">
        <v>619472</v>
      </c>
      <c r="C19" s="112" t="n">
        <v>228387</v>
      </c>
      <c r="D19" s="112" t="n">
        <v>853398</v>
      </c>
      <c r="E19" s="112" t="n">
        <v>151709</v>
      </c>
      <c r="F19" s="112" t="n">
        <v>612402</v>
      </c>
      <c r="G19" s="55" t="n">
        <v>1248.6</v>
      </c>
      <c r="H19" s="55" t="n">
        <v>103.7</v>
      </c>
      <c r="I19" s="55" t="n">
        <v>103.4</v>
      </c>
      <c r="J19" s="55" t="n">
        <v>76.1</v>
      </c>
    </row>
    <row r="20" s="168" customFormat="true" ht="18" hidden="false" customHeight="true" outlineLevel="0" collapsed="false">
      <c r="A20" s="92" t="s">
        <v>287</v>
      </c>
      <c r="B20" s="112" t="n">
        <v>107310</v>
      </c>
      <c r="C20" s="112" t="n">
        <v>38676</v>
      </c>
      <c r="D20" s="112" t="n">
        <v>143440</v>
      </c>
      <c r="E20" s="112" t="n">
        <v>15997</v>
      </c>
      <c r="F20" s="112" t="n">
        <v>110068</v>
      </c>
      <c r="G20" s="55" t="n">
        <v>1989.1</v>
      </c>
      <c r="H20" s="55" t="n">
        <v>100.5</v>
      </c>
      <c r="I20" s="55" t="n">
        <v>82.6</v>
      </c>
      <c r="J20" s="55" t="n">
        <v>89.2</v>
      </c>
    </row>
    <row r="21" s="168" customFormat="true" ht="18" hidden="false" customHeight="true" outlineLevel="0" collapsed="false">
      <c r="A21" s="92" t="s">
        <v>288</v>
      </c>
      <c r="B21" s="112" t="n">
        <v>65368</v>
      </c>
      <c r="C21" s="112" t="n">
        <v>10526</v>
      </c>
      <c r="D21" s="112" t="n">
        <v>106660</v>
      </c>
      <c r="E21" s="112" t="n">
        <v>3263</v>
      </c>
      <c r="F21" s="112" t="n">
        <v>94588</v>
      </c>
      <c r="G21" s="55" t="n">
        <v>2072.9</v>
      </c>
      <c r="H21" s="55" t="n">
        <v>101.1</v>
      </c>
      <c r="I21" s="55" t="n">
        <v>80.5</v>
      </c>
      <c r="J21" s="55" t="n">
        <v>90.9</v>
      </c>
    </row>
    <row r="22" s="168" customFormat="true" ht="18" hidden="false" customHeight="true" outlineLevel="0" collapsed="false">
      <c r="A22" s="92" t="s">
        <v>289</v>
      </c>
      <c r="B22" s="112" t="n">
        <v>5048</v>
      </c>
      <c r="C22" s="112" t="n">
        <v>848</v>
      </c>
      <c r="D22" s="112" t="n">
        <v>8237</v>
      </c>
      <c r="E22" s="112" t="n">
        <v>1148</v>
      </c>
      <c r="F22" s="112" t="n">
        <v>7073</v>
      </c>
      <c r="G22" s="55" t="n">
        <v>2512.8</v>
      </c>
      <c r="H22" s="55" t="n">
        <v>239.4</v>
      </c>
      <c r="I22" s="55" t="n">
        <v>208.6</v>
      </c>
      <c r="J22" s="55" t="n">
        <v>103.4</v>
      </c>
    </row>
    <row r="23" s="168" customFormat="true" ht="18" hidden="false" customHeight="true" outlineLevel="0" collapsed="false">
      <c r="A23" s="92" t="s">
        <v>290</v>
      </c>
      <c r="B23" s="112" t="n">
        <v>5138</v>
      </c>
      <c r="C23" s="112" t="n">
        <v>2833</v>
      </c>
      <c r="D23" s="112" t="n">
        <v>6333</v>
      </c>
      <c r="E23" s="112" t="n">
        <v>1940</v>
      </c>
      <c r="F23" s="112" t="n">
        <v>4221</v>
      </c>
      <c r="G23" s="55" t="n">
        <v>1576.9</v>
      </c>
      <c r="H23" s="55" t="n">
        <v>48.6</v>
      </c>
      <c r="I23" s="55" t="n">
        <v>64.1</v>
      </c>
      <c r="J23" s="55" t="n">
        <v>100.8</v>
      </c>
    </row>
    <row r="24" s="168" customFormat="true" ht="18" hidden="false" customHeight="true" outlineLevel="0" collapsed="false">
      <c r="A24" s="92" t="s">
        <v>291</v>
      </c>
      <c r="B24" s="112" t="s">
        <v>215</v>
      </c>
      <c r="C24" s="112" t="s">
        <v>215</v>
      </c>
      <c r="D24" s="112" t="s">
        <v>215</v>
      </c>
      <c r="E24" s="112" t="s">
        <v>215</v>
      </c>
      <c r="F24" s="112" t="s">
        <v>215</v>
      </c>
      <c r="G24" s="112" t="s">
        <v>215</v>
      </c>
      <c r="H24" s="112" t="s">
        <v>215</v>
      </c>
      <c r="I24" s="112" t="s">
        <v>215</v>
      </c>
      <c r="J24" s="112" t="s">
        <v>215</v>
      </c>
    </row>
    <row r="25" s="168" customFormat="true" ht="18" hidden="false" customHeight="true" outlineLevel="0" collapsed="false">
      <c r="A25" s="92" t="s">
        <v>292</v>
      </c>
      <c r="B25" s="112" t="n">
        <v>2216</v>
      </c>
      <c r="C25" s="112" t="n">
        <v>613</v>
      </c>
      <c r="D25" s="112" t="n">
        <v>3841</v>
      </c>
      <c r="E25" s="112" t="n">
        <v>1446</v>
      </c>
      <c r="F25" s="112" t="n">
        <v>1300</v>
      </c>
      <c r="G25" s="55" t="n">
        <v>1408.3</v>
      </c>
      <c r="H25" s="55" t="n">
        <v>30.9</v>
      </c>
      <c r="I25" s="55" t="n">
        <v>112.7</v>
      </c>
      <c r="J25" s="55" t="n">
        <v>95.8</v>
      </c>
    </row>
    <row r="26" s="168" customFormat="true" ht="9.75" hidden="false" customHeight="true" outlineLevel="0" collapsed="false">
      <c r="A26" s="92"/>
    </row>
    <row r="27" s="168" customFormat="true" ht="26.25" hidden="false" customHeight="true" outlineLevel="0" collapsed="false">
      <c r="A27" s="175" t="s">
        <v>265</v>
      </c>
    </row>
    <row r="28" s="168" customFormat="true" ht="11.25" hidden="false" customHeight="true" outlineLevel="0" collapsed="false">
      <c r="A28" s="175"/>
    </row>
    <row r="29" s="168" customFormat="true" ht="18" hidden="false" customHeight="true" outlineLevel="0" collapsed="false">
      <c r="A29" s="92" t="s">
        <v>266</v>
      </c>
      <c r="B29" s="112" t="n">
        <v>730719</v>
      </c>
      <c r="C29" s="112" t="n">
        <v>356787</v>
      </c>
      <c r="D29" s="112" t="n">
        <v>2488649</v>
      </c>
      <c r="E29" s="112" t="n">
        <v>436735</v>
      </c>
      <c r="F29" s="112" t="n">
        <v>648555</v>
      </c>
      <c r="G29" s="55" t="n">
        <v>3147.3</v>
      </c>
      <c r="H29" s="55" t="n">
        <v>157.6</v>
      </c>
      <c r="I29" s="55" t="n">
        <v>111.4</v>
      </c>
      <c r="J29" s="55" t="n">
        <v>74.7</v>
      </c>
      <c r="L29" s="112"/>
      <c r="M29" s="112"/>
      <c r="N29" s="112"/>
      <c r="P29" s="112"/>
      <c r="Q29" s="112"/>
      <c r="R29" s="112"/>
    </row>
    <row r="30" customFormat="false" ht="18" hidden="false" customHeight="true" outlineLevel="0" collapsed="false">
      <c r="A30" s="92" t="s">
        <v>293</v>
      </c>
      <c r="B30" s="112" t="n">
        <v>89057</v>
      </c>
      <c r="C30" s="112" t="n">
        <v>60285</v>
      </c>
      <c r="D30" s="112" t="n">
        <v>188383</v>
      </c>
      <c r="E30" s="112" t="n">
        <v>105757</v>
      </c>
      <c r="F30" s="112" t="n">
        <v>58741</v>
      </c>
      <c r="G30" s="55" t="n">
        <v>3677.1</v>
      </c>
      <c r="H30" s="55" t="n">
        <v>203.8</v>
      </c>
      <c r="I30" s="55" t="n">
        <v>148.3</v>
      </c>
      <c r="J30" s="55" t="n">
        <v>97.5</v>
      </c>
      <c r="L30" s="112"/>
      <c r="M30" s="112"/>
      <c r="N30" s="112"/>
      <c r="P30" s="112"/>
      <c r="Q30" s="112"/>
      <c r="R30" s="112"/>
      <c r="S30" s="168"/>
    </row>
    <row r="31" customFormat="false" ht="18" hidden="false" customHeight="true" outlineLevel="0" collapsed="false">
      <c r="A31" s="92" t="s">
        <v>294</v>
      </c>
      <c r="B31" s="112" t="n">
        <v>14393</v>
      </c>
      <c r="C31" s="112" t="n">
        <v>11504</v>
      </c>
      <c r="D31" s="112" t="n">
        <v>20785</v>
      </c>
      <c r="E31" s="112" t="n">
        <v>2503</v>
      </c>
      <c r="F31" s="112" t="n">
        <v>4836</v>
      </c>
      <c r="G31" s="55" t="n">
        <v>2951.4</v>
      </c>
      <c r="H31" s="55" t="n">
        <v>162.6</v>
      </c>
      <c r="I31" s="55" t="n">
        <v>239.8</v>
      </c>
      <c r="J31" s="55" t="n">
        <v>68</v>
      </c>
      <c r="L31" s="112"/>
      <c r="M31" s="112"/>
      <c r="N31" s="112"/>
      <c r="P31" s="112"/>
      <c r="Q31" s="112"/>
      <c r="R31" s="112"/>
      <c r="S31" s="168"/>
    </row>
    <row r="33" s="142" customFormat="true" ht="15" hidden="false" customHeight="false" outlineLevel="0" collapsed="false">
      <c r="A33" s="171" t="n">
        <v>19</v>
      </c>
      <c r="B33" s="171"/>
      <c r="C33" s="171"/>
      <c r="D33" s="171"/>
      <c r="E33" s="171"/>
      <c r="F33" s="171"/>
      <c r="G33" s="171"/>
      <c r="H33" s="171"/>
      <c r="I33" s="171"/>
      <c r="J33" s="171"/>
    </row>
  </sheetData>
  <mergeCells count="16">
    <mergeCell ref="A1:J1"/>
    <mergeCell ref="A2:J2"/>
    <mergeCell ref="A3:J3"/>
    <mergeCell ref="A5:J5"/>
    <mergeCell ref="A6:J6"/>
    <mergeCell ref="A7:A10"/>
    <mergeCell ref="B7:C7"/>
    <mergeCell ref="D7:G7"/>
    <mergeCell ref="H7:J9"/>
    <mergeCell ref="B8:B10"/>
    <mergeCell ref="C8:C10"/>
    <mergeCell ref="D8:D10"/>
    <mergeCell ref="E8:G8"/>
    <mergeCell ref="E9:E10"/>
    <mergeCell ref="F9:G9"/>
    <mergeCell ref="A33:J33"/>
  </mergeCells>
  <printOptions headings="false" gridLines="false" gridLinesSet="true" horizontalCentered="false" verticalCentered="false"/>
  <pageMargins left="0.720138888888889" right="0.309722222222222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E26" activeCellId="0" sqref="E2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6" width="8.99"/>
  </cols>
  <sheetData>
    <row r="1" customFormat="false" ht="15.75" hidden="false" customHeight="false" outlineLevel="0" collapsed="false">
      <c r="A1" s="7" t="s">
        <v>6</v>
      </c>
      <c r="B1" s="0"/>
    </row>
    <row r="2" customFormat="false" ht="13.5" hidden="false" customHeight="false" outlineLevel="0" collapsed="false">
      <c r="B2" s="0"/>
    </row>
    <row r="3" customFormat="false" ht="15.75" hidden="false" customHeight="false" outlineLevel="0" collapsed="false">
      <c r="A3" s="8" t="s">
        <v>7</v>
      </c>
      <c r="B3" s="0"/>
    </row>
    <row r="4" customFormat="false" ht="15.75" hidden="false" customHeight="false" outlineLevel="0" collapsed="false">
      <c r="A4" s="8" t="s">
        <v>8</v>
      </c>
      <c r="B4" s="0"/>
    </row>
    <row r="5" customFormat="false" ht="13.5" hidden="false" customHeight="false" outlineLevel="0" collapsed="false">
      <c r="A5" s="9" t="s">
        <v>9</v>
      </c>
      <c r="B5" s="0"/>
    </row>
    <row r="6" customFormat="false" ht="15.75" hidden="false" customHeight="false" outlineLevel="0" collapsed="false">
      <c r="A6" s="10" t="s">
        <v>10</v>
      </c>
      <c r="B6" s="10"/>
      <c r="C6" s="10"/>
      <c r="D6" s="10"/>
    </row>
    <row r="7" customFormat="false" ht="15.75" hidden="false" customHeight="false" outlineLevel="0" collapsed="false">
      <c r="A7" s="8"/>
      <c r="B7" s="0"/>
    </row>
    <row r="8" customFormat="false" ht="15.75" hidden="false" customHeight="false" outlineLevel="0" collapsed="false">
      <c r="A8" s="8"/>
      <c r="B8" s="0"/>
    </row>
    <row r="9" customFormat="false" ht="15.75" hidden="false" customHeight="false" outlineLevel="0" collapsed="false">
      <c r="A9" s="8"/>
      <c r="B9" s="0"/>
    </row>
    <row r="10" customFormat="false" ht="15.75" hidden="false" customHeight="false" outlineLevel="0" collapsed="false">
      <c r="A10" s="8"/>
      <c r="B10" s="0"/>
    </row>
    <row r="11" customFormat="false" ht="15.75" hidden="false" customHeight="false" outlineLevel="0" collapsed="false">
      <c r="A11" s="8"/>
      <c r="B11" s="0"/>
    </row>
    <row r="12" customFormat="false" ht="31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60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15.75" hidden="false" customHeight="false" outlineLevel="0" collapsed="false">
      <c r="A14" s="8"/>
      <c r="B14" s="0"/>
    </row>
    <row r="15" customFormat="false" ht="15.75" hidden="false" customHeight="false" outlineLevel="0" collapsed="false">
      <c r="A15" s="8"/>
      <c r="B15" s="0"/>
    </row>
    <row r="16" customFormat="false" ht="15.75" hidden="false" customHeight="true" outlineLevel="0" collapsed="false">
      <c r="A16" s="12" t="s">
        <v>11</v>
      </c>
      <c r="B16" s="12"/>
      <c r="C16" s="12"/>
      <c r="D16" s="12"/>
      <c r="E16" s="12"/>
      <c r="F16" s="12"/>
      <c r="G16" s="12"/>
      <c r="I16" s="12" t="s">
        <v>12</v>
      </c>
      <c r="J16" s="12"/>
      <c r="K16" s="12"/>
      <c r="L16" s="12"/>
      <c r="M16" s="12"/>
      <c r="N16" s="12"/>
    </row>
    <row r="17" customFormat="false" ht="16.5" hidden="false" customHeight="true" outlineLevel="0" collapsed="false">
      <c r="A17" s="13" t="s">
        <v>13</v>
      </c>
      <c r="B17" s="13"/>
      <c r="C17" s="13"/>
      <c r="D17" s="13"/>
      <c r="E17" s="13"/>
      <c r="F17" s="13"/>
      <c r="G17" s="13"/>
      <c r="I17" s="13" t="s">
        <v>14</v>
      </c>
      <c r="J17" s="13"/>
      <c r="K17" s="13"/>
      <c r="L17" s="13"/>
      <c r="M17" s="13"/>
      <c r="N17" s="13"/>
    </row>
    <row r="18" customFormat="false" ht="36" hidden="false" customHeight="true" outlineLevel="0" collapsed="false">
      <c r="A18" s="13"/>
      <c r="B18" s="13"/>
      <c r="C18" s="13"/>
      <c r="D18" s="13"/>
      <c r="E18" s="13"/>
      <c r="F18" s="13"/>
      <c r="G18" s="13"/>
      <c r="I18" s="13" t="s">
        <v>15</v>
      </c>
      <c r="J18" s="13"/>
      <c r="K18" s="13"/>
      <c r="L18" s="13"/>
      <c r="M18" s="13"/>
      <c r="N18" s="13"/>
    </row>
    <row r="19" customFormat="false" ht="33" hidden="false" customHeight="true" outlineLevel="0" collapsed="false">
      <c r="A19" s="13" t="s">
        <v>16</v>
      </c>
      <c r="B19" s="13"/>
      <c r="C19" s="13"/>
      <c r="D19" s="13"/>
      <c r="E19" s="13"/>
      <c r="F19" s="13"/>
      <c r="G19" s="13"/>
      <c r="I19" s="13" t="s">
        <v>17</v>
      </c>
      <c r="J19" s="13"/>
      <c r="K19" s="13"/>
      <c r="L19" s="13"/>
      <c r="M19" s="13"/>
      <c r="N19" s="13"/>
    </row>
    <row r="20" customFormat="false" ht="21.75" hidden="false" customHeight="true" outlineLevel="0" collapsed="false">
      <c r="A20" s="13" t="s">
        <v>18</v>
      </c>
      <c r="B20" s="13"/>
      <c r="C20" s="13"/>
      <c r="D20" s="13"/>
      <c r="E20" s="13"/>
      <c r="F20" s="13"/>
      <c r="G20" s="13"/>
      <c r="I20" s="13" t="s">
        <v>19</v>
      </c>
      <c r="J20" s="13"/>
      <c r="K20" s="13"/>
      <c r="L20" s="13"/>
      <c r="M20" s="13"/>
      <c r="N20" s="13"/>
    </row>
    <row r="21" customFormat="false" ht="15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5.75" hidden="false" customHeight="false" outlineLevel="0" collapsed="false">
      <c r="A22" s="15"/>
      <c r="B22" s="15"/>
      <c r="C22" s="15"/>
      <c r="D22" s="15"/>
      <c r="E22" s="15"/>
      <c r="F22" s="15"/>
      <c r="G22" s="15"/>
    </row>
    <row r="23" customFormat="false" ht="15.75" hidden="false" customHeight="false" outlineLevel="0" collapsed="false">
      <c r="A23" s="16" t="s">
        <v>20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7"/>
    </row>
    <row r="25" customFormat="false" ht="12" hidden="false" customHeight="true" outlineLevel="0" collapsed="false"/>
    <row r="26" customFormat="false" ht="47.25" hidden="true" customHeight="true" outlineLevel="0" collapsed="false">
      <c r="B26" s="10"/>
      <c r="C26" s="10"/>
      <c r="D26" s="10"/>
      <c r="E26" s="8"/>
    </row>
    <row r="27" customFormat="false" ht="15.75" hidden="true" customHeight="false" outlineLevel="0" collapsed="false">
      <c r="B27" s="10"/>
      <c r="C27" s="10"/>
      <c r="D27" s="10"/>
      <c r="E27" s="10"/>
    </row>
  </sheetData>
  <mergeCells count="16">
    <mergeCell ref="A6:D6"/>
    <mergeCell ref="A12:N12"/>
    <mergeCell ref="A13:N13"/>
    <mergeCell ref="A16:G16"/>
    <mergeCell ref="I16:N16"/>
    <mergeCell ref="A17:G18"/>
    <mergeCell ref="I17:N17"/>
    <mergeCell ref="I18:N18"/>
    <mergeCell ref="A19:G19"/>
    <mergeCell ref="I19:N19"/>
    <mergeCell ref="A20:G20"/>
    <mergeCell ref="I20:N20"/>
    <mergeCell ref="A21:G21"/>
    <mergeCell ref="A23:M23"/>
    <mergeCell ref="B26:D26"/>
    <mergeCell ref="B27:E27"/>
  </mergeCells>
  <hyperlinks>
    <hyperlink ref="A5" r:id="rId1" display="електронна пошта: office@.ukrstat.gov.ua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8" activeCellId="0" sqref="N28"/>
    </sheetView>
  </sheetViews>
  <sheetFormatPr defaultColWidth="8.7421875" defaultRowHeight="12" zeroHeight="false" outlineLevelRow="0" outlineLevelCol="0"/>
  <cols>
    <col collapsed="false" customWidth="true" hidden="false" outlineLevel="0" max="1" min="1" style="139" width="23.62"/>
    <col collapsed="false" customWidth="true" hidden="false" outlineLevel="0" max="3" min="2" style="139" width="12.24"/>
    <col collapsed="false" customWidth="true" hidden="false" outlineLevel="0" max="4" min="4" style="139" width="12.49"/>
    <col collapsed="false" customWidth="true" hidden="false" outlineLevel="0" max="5" min="5" style="139" width="13.11"/>
    <col collapsed="false" customWidth="true" hidden="false" outlineLevel="0" max="6" min="6" style="139" width="10.99"/>
    <col collapsed="false" customWidth="true" hidden="false" outlineLevel="0" max="7" min="7" style="139" width="11.87"/>
    <col collapsed="false" customWidth="true" hidden="false" outlineLevel="0" max="8" min="8" style="139" width="11.12"/>
    <col collapsed="false" customWidth="true" hidden="false" outlineLevel="0" max="9" min="9" style="139" width="11.74"/>
    <col collapsed="false" customWidth="false" hidden="false" outlineLevel="0" max="257" min="10" style="139" width="8.74"/>
  </cols>
  <sheetData>
    <row r="1" s="121" customFormat="true" ht="18" hidden="false" customHeight="true" outlineLevel="0" collapsed="false">
      <c r="A1" s="120" t="s">
        <v>128</v>
      </c>
      <c r="B1" s="120"/>
      <c r="C1" s="120"/>
      <c r="D1" s="120"/>
      <c r="E1" s="120"/>
      <c r="F1" s="120"/>
      <c r="G1" s="120"/>
      <c r="H1" s="120"/>
      <c r="I1" s="120"/>
    </row>
    <row r="2" customFormat="false" ht="10.5" hidden="true" customHeight="true" outlineLevel="0" collapsed="false">
      <c r="A2" s="18"/>
      <c r="B2" s="18"/>
      <c r="C2" s="18"/>
      <c r="D2" s="18"/>
      <c r="E2" s="18"/>
      <c r="F2" s="18"/>
      <c r="G2" s="18"/>
    </row>
    <row r="3" s="22" customFormat="true" ht="14.2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</row>
    <row r="4" s="22" customFormat="true" ht="15.75" hidden="false" customHeight="true" outlineLevel="0" collapsed="false">
      <c r="A4" s="173" t="s">
        <v>228</v>
      </c>
      <c r="B4" s="173"/>
      <c r="C4" s="173"/>
      <c r="D4" s="173"/>
      <c r="E4" s="173"/>
      <c r="F4" s="173"/>
      <c r="G4" s="173"/>
      <c r="H4" s="173"/>
      <c r="I4" s="173"/>
    </row>
    <row r="5" s="142" customFormat="true" ht="39.75" hidden="false" customHeight="true" outlineLevel="0" collapsed="false">
      <c r="A5" s="174"/>
      <c r="B5" s="97" t="s">
        <v>295</v>
      </c>
      <c r="C5" s="97"/>
      <c r="D5" s="97"/>
      <c r="E5" s="97"/>
      <c r="F5" s="98" t="s">
        <v>272</v>
      </c>
      <c r="G5" s="98"/>
      <c r="H5" s="98"/>
      <c r="I5" s="98"/>
      <c r="J5" s="147"/>
      <c r="K5" s="147"/>
    </row>
    <row r="6" s="142" customFormat="true" ht="24.75" hidden="false" customHeight="true" outlineLevel="0" collapsed="false">
      <c r="A6" s="174"/>
      <c r="B6" s="98" t="s">
        <v>176</v>
      </c>
      <c r="C6" s="97" t="s">
        <v>296</v>
      </c>
      <c r="D6" s="97"/>
      <c r="E6" s="97"/>
      <c r="F6" s="98" t="s">
        <v>176</v>
      </c>
      <c r="G6" s="98" t="s">
        <v>296</v>
      </c>
      <c r="H6" s="98"/>
      <c r="I6" s="98"/>
      <c r="J6" s="147"/>
      <c r="K6" s="147"/>
    </row>
    <row r="7" s="142" customFormat="true" ht="39" hidden="false" customHeight="true" outlineLevel="0" collapsed="false">
      <c r="A7" s="174"/>
      <c r="B7" s="98"/>
      <c r="C7" s="178" t="s">
        <v>297</v>
      </c>
      <c r="D7" s="178" t="s">
        <v>298</v>
      </c>
      <c r="E7" s="178" t="s">
        <v>299</v>
      </c>
      <c r="F7" s="98"/>
      <c r="G7" s="178" t="s">
        <v>297</v>
      </c>
      <c r="H7" s="178" t="s">
        <v>298</v>
      </c>
      <c r="I7" s="179" t="s">
        <v>299</v>
      </c>
      <c r="J7" s="147"/>
      <c r="K7" s="147"/>
    </row>
    <row r="8" s="142" customFormat="true" ht="12.75" hidden="false" customHeight="true" outlineLevel="0" collapsed="false">
      <c r="A8" s="126"/>
      <c r="B8" s="103"/>
      <c r="C8" s="103"/>
      <c r="D8" s="103"/>
      <c r="E8" s="103"/>
      <c r="F8" s="103"/>
      <c r="G8" s="103"/>
      <c r="H8" s="103"/>
      <c r="I8" s="103"/>
      <c r="J8" s="147"/>
      <c r="K8" s="147"/>
    </row>
    <row r="9" s="164" customFormat="true" ht="25.5" hidden="false" customHeight="true" outlineLevel="0" collapsed="false">
      <c r="A9" s="175" t="s">
        <v>281</v>
      </c>
      <c r="B9" s="158" t="n">
        <v>1490596</v>
      </c>
      <c r="C9" s="158" t="n">
        <v>602320</v>
      </c>
      <c r="D9" s="158" t="n">
        <v>54536</v>
      </c>
      <c r="E9" s="158" t="n">
        <v>558977</v>
      </c>
      <c r="F9" s="176" t="n">
        <v>102.9</v>
      </c>
      <c r="G9" s="176" t="n">
        <v>99.8</v>
      </c>
      <c r="H9" s="176" t="n">
        <v>126.8</v>
      </c>
      <c r="I9" s="176" t="n">
        <v>114</v>
      </c>
      <c r="R9" s="176"/>
      <c r="S9" s="176"/>
      <c r="T9" s="176"/>
      <c r="U9" s="175"/>
      <c r="V9" s="158"/>
      <c r="W9" s="158"/>
      <c r="X9" s="158"/>
      <c r="Y9" s="158"/>
      <c r="Z9" s="158"/>
      <c r="AA9" s="176"/>
      <c r="AB9" s="176"/>
      <c r="AC9" s="176"/>
      <c r="AD9" s="176"/>
      <c r="AE9" s="175"/>
      <c r="AF9" s="158"/>
      <c r="AG9" s="158"/>
      <c r="AH9" s="158"/>
      <c r="AI9" s="158"/>
      <c r="AJ9" s="158"/>
      <c r="AK9" s="176"/>
      <c r="AL9" s="176"/>
      <c r="AM9" s="176"/>
      <c r="AN9" s="176"/>
      <c r="AO9" s="175"/>
      <c r="AP9" s="158"/>
      <c r="AQ9" s="158"/>
      <c r="AR9" s="158"/>
      <c r="AS9" s="158"/>
      <c r="AT9" s="158"/>
      <c r="AU9" s="176"/>
      <c r="AV9" s="176"/>
      <c r="AW9" s="176"/>
      <c r="AX9" s="176"/>
      <c r="AY9" s="175"/>
      <c r="AZ9" s="158"/>
      <c r="BA9" s="158"/>
      <c r="BB9" s="158"/>
      <c r="BC9" s="158"/>
      <c r="BD9" s="158"/>
      <c r="BE9" s="176"/>
      <c r="BF9" s="176"/>
      <c r="BG9" s="176"/>
      <c r="BH9" s="176"/>
      <c r="BI9" s="175"/>
      <c r="BJ9" s="158"/>
      <c r="BK9" s="158"/>
      <c r="BL9" s="158"/>
      <c r="BM9" s="158"/>
      <c r="BN9" s="158"/>
      <c r="BO9" s="176"/>
      <c r="BP9" s="176"/>
      <c r="BQ9" s="176"/>
      <c r="BR9" s="176"/>
      <c r="BS9" s="175"/>
      <c r="BT9" s="158"/>
      <c r="BU9" s="158"/>
      <c r="BV9" s="158"/>
      <c r="BW9" s="158"/>
      <c r="BX9" s="158"/>
      <c r="BY9" s="176"/>
      <c r="BZ9" s="176"/>
      <c r="CA9" s="176"/>
      <c r="CB9" s="176"/>
      <c r="CC9" s="175"/>
      <c r="CD9" s="158"/>
      <c r="CE9" s="158"/>
      <c r="CF9" s="158"/>
      <c r="CG9" s="158"/>
      <c r="CH9" s="158"/>
      <c r="CI9" s="176"/>
      <c r="CJ9" s="176"/>
      <c r="CK9" s="176"/>
      <c r="CL9" s="176"/>
      <c r="CM9" s="175"/>
      <c r="CN9" s="158"/>
      <c r="CO9" s="158"/>
      <c r="CP9" s="158"/>
      <c r="CQ9" s="158"/>
      <c r="CR9" s="158"/>
      <c r="CS9" s="176"/>
      <c r="CT9" s="176"/>
      <c r="CU9" s="176"/>
      <c r="CV9" s="176"/>
      <c r="CW9" s="175"/>
      <c r="CX9" s="158"/>
      <c r="CY9" s="158"/>
      <c r="CZ9" s="158"/>
      <c r="DA9" s="158"/>
      <c r="DB9" s="158"/>
      <c r="DC9" s="176"/>
      <c r="DD9" s="176"/>
      <c r="DE9" s="176"/>
      <c r="DF9" s="176"/>
      <c r="DG9" s="175"/>
      <c r="DH9" s="158"/>
      <c r="DI9" s="158"/>
      <c r="DJ9" s="158"/>
      <c r="DK9" s="158"/>
      <c r="DL9" s="158"/>
      <c r="DM9" s="176"/>
      <c r="DN9" s="176"/>
      <c r="DO9" s="176"/>
      <c r="DP9" s="176"/>
      <c r="DQ9" s="175"/>
      <c r="DR9" s="158"/>
      <c r="DS9" s="158"/>
      <c r="DT9" s="158"/>
      <c r="DU9" s="158"/>
      <c r="DV9" s="158"/>
      <c r="DW9" s="176"/>
      <c r="DX9" s="176"/>
      <c r="DY9" s="176"/>
      <c r="DZ9" s="176"/>
      <c r="EA9" s="175"/>
      <c r="EB9" s="158"/>
      <c r="EC9" s="158"/>
      <c r="ED9" s="158"/>
      <c r="EE9" s="158"/>
      <c r="EF9" s="158"/>
      <c r="EG9" s="176"/>
      <c r="EH9" s="176"/>
      <c r="EI9" s="176"/>
      <c r="EJ9" s="176"/>
      <c r="EK9" s="175"/>
      <c r="EL9" s="158"/>
      <c r="EM9" s="158"/>
      <c r="EN9" s="158"/>
      <c r="EO9" s="158"/>
      <c r="EP9" s="158"/>
      <c r="EQ9" s="176"/>
      <c r="ER9" s="176"/>
      <c r="ES9" s="176"/>
      <c r="ET9" s="176"/>
      <c r="EU9" s="175"/>
      <c r="EV9" s="158"/>
      <c r="EW9" s="158"/>
      <c r="EX9" s="158"/>
      <c r="EY9" s="158"/>
      <c r="EZ9" s="158"/>
      <c r="FA9" s="176"/>
      <c r="FB9" s="176"/>
      <c r="FC9" s="176"/>
      <c r="FD9" s="176"/>
      <c r="FE9" s="175"/>
      <c r="FF9" s="158"/>
      <c r="FG9" s="158"/>
      <c r="FH9" s="158"/>
      <c r="FI9" s="158"/>
      <c r="FJ9" s="158"/>
      <c r="FK9" s="176"/>
      <c r="FL9" s="176"/>
      <c r="FM9" s="176"/>
      <c r="FN9" s="176"/>
      <c r="FO9" s="175"/>
      <c r="FP9" s="158"/>
      <c r="FQ9" s="158"/>
      <c r="FR9" s="158"/>
      <c r="FS9" s="158"/>
      <c r="FT9" s="158"/>
      <c r="FU9" s="176"/>
      <c r="FV9" s="176"/>
      <c r="FW9" s="176"/>
      <c r="FX9" s="176"/>
      <c r="FY9" s="175"/>
      <c r="FZ9" s="158"/>
      <c r="GA9" s="158"/>
      <c r="GB9" s="158"/>
      <c r="GC9" s="158"/>
      <c r="GD9" s="158"/>
      <c r="GE9" s="176"/>
      <c r="GF9" s="176"/>
      <c r="GG9" s="176"/>
      <c r="GH9" s="176"/>
      <c r="GI9" s="175"/>
      <c r="GJ9" s="158"/>
      <c r="GK9" s="158"/>
      <c r="GL9" s="158"/>
      <c r="GM9" s="158"/>
      <c r="GN9" s="158"/>
      <c r="GO9" s="176"/>
      <c r="GP9" s="176"/>
      <c r="GQ9" s="176"/>
      <c r="GR9" s="176"/>
      <c r="GS9" s="175"/>
      <c r="GT9" s="158"/>
      <c r="GU9" s="158"/>
      <c r="GV9" s="158"/>
      <c r="GW9" s="158"/>
      <c r="GX9" s="158"/>
      <c r="GY9" s="176"/>
      <c r="GZ9" s="176"/>
      <c r="HA9" s="176"/>
      <c r="HB9" s="176"/>
      <c r="HC9" s="175"/>
      <c r="HD9" s="158"/>
      <c r="HE9" s="158"/>
      <c r="HF9" s="158"/>
      <c r="HG9" s="158"/>
      <c r="HH9" s="158"/>
      <c r="HI9" s="176"/>
      <c r="HJ9" s="176"/>
      <c r="HK9" s="176"/>
      <c r="HL9" s="176"/>
      <c r="HM9" s="175"/>
      <c r="HN9" s="158"/>
      <c r="HO9" s="158"/>
      <c r="HP9" s="158"/>
      <c r="HQ9" s="158"/>
      <c r="HR9" s="158"/>
      <c r="HS9" s="176"/>
      <c r="HT9" s="176"/>
      <c r="HU9" s="176"/>
      <c r="HV9" s="176"/>
      <c r="HW9" s="175"/>
      <c r="HX9" s="158"/>
      <c r="HY9" s="158"/>
      <c r="HZ9" s="158"/>
      <c r="IA9" s="158"/>
      <c r="IB9" s="158"/>
      <c r="IC9" s="176"/>
      <c r="ID9" s="176"/>
      <c r="IE9" s="176"/>
      <c r="IF9" s="176"/>
      <c r="IG9" s="175"/>
      <c r="IH9" s="158"/>
      <c r="II9" s="158"/>
      <c r="IJ9" s="158"/>
      <c r="IK9" s="158"/>
      <c r="IL9" s="158"/>
      <c r="IM9" s="176"/>
      <c r="IN9" s="176"/>
      <c r="IO9" s="176"/>
      <c r="IP9" s="176"/>
      <c r="IQ9" s="175"/>
      <c r="IR9" s="158"/>
      <c r="IS9" s="158"/>
      <c r="IT9" s="158"/>
      <c r="IU9" s="158"/>
      <c r="IV9" s="158"/>
    </row>
    <row r="10" s="168" customFormat="true" ht="39" hidden="false" customHeight="true" outlineLevel="0" collapsed="false">
      <c r="A10" s="92" t="s">
        <v>282</v>
      </c>
      <c r="B10" s="112" t="n">
        <v>690477</v>
      </c>
      <c r="C10" s="112" t="n">
        <v>571018</v>
      </c>
      <c r="D10" s="112" t="n">
        <v>6964</v>
      </c>
      <c r="E10" s="112" t="n">
        <v>73919</v>
      </c>
      <c r="F10" s="55" t="n">
        <v>100.4</v>
      </c>
      <c r="G10" s="55" t="n">
        <v>100.3</v>
      </c>
      <c r="H10" s="55" t="n">
        <v>134.2</v>
      </c>
      <c r="I10" s="55" t="n">
        <v>90.7</v>
      </c>
      <c r="R10" s="55"/>
      <c r="S10" s="55"/>
      <c r="T10" s="55"/>
      <c r="U10" s="92"/>
      <c r="V10" s="112"/>
      <c r="W10" s="112"/>
      <c r="X10" s="112"/>
      <c r="Y10" s="112"/>
      <c r="Z10" s="112"/>
      <c r="AA10" s="55"/>
      <c r="AB10" s="55"/>
      <c r="AC10" s="55"/>
      <c r="AD10" s="55"/>
      <c r="AE10" s="92"/>
      <c r="AF10" s="112"/>
      <c r="AG10" s="112"/>
      <c r="AH10" s="112"/>
      <c r="AI10" s="112"/>
      <c r="AJ10" s="112"/>
      <c r="AK10" s="55"/>
      <c r="AL10" s="55"/>
      <c r="AM10" s="55"/>
      <c r="AN10" s="55"/>
      <c r="AO10" s="92"/>
      <c r="AP10" s="112"/>
      <c r="AQ10" s="112"/>
      <c r="AR10" s="112"/>
      <c r="AS10" s="112"/>
      <c r="AT10" s="112"/>
      <c r="AU10" s="55"/>
      <c r="AV10" s="55"/>
      <c r="AW10" s="55"/>
      <c r="AX10" s="55"/>
      <c r="AY10" s="92"/>
      <c r="AZ10" s="112"/>
      <c r="BA10" s="112"/>
      <c r="BB10" s="112"/>
      <c r="BC10" s="112"/>
      <c r="BD10" s="112"/>
      <c r="BE10" s="55"/>
      <c r="BF10" s="55"/>
      <c r="BG10" s="55"/>
      <c r="BH10" s="55"/>
      <c r="BI10" s="92"/>
      <c r="BJ10" s="112"/>
      <c r="BK10" s="112"/>
      <c r="BL10" s="112"/>
      <c r="BM10" s="112"/>
      <c r="BN10" s="112"/>
      <c r="BO10" s="55"/>
      <c r="BP10" s="55"/>
      <c r="BQ10" s="55"/>
      <c r="BR10" s="55"/>
      <c r="BS10" s="92"/>
      <c r="BT10" s="112"/>
      <c r="BU10" s="112"/>
      <c r="BV10" s="112"/>
      <c r="BW10" s="112"/>
      <c r="BX10" s="112"/>
      <c r="BY10" s="55"/>
      <c r="BZ10" s="55"/>
      <c r="CA10" s="55"/>
      <c r="CB10" s="55"/>
      <c r="CC10" s="92"/>
      <c r="CD10" s="112"/>
      <c r="CE10" s="112"/>
      <c r="CF10" s="112"/>
      <c r="CG10" s="112"/>
      <c r="CH10" s="112"/>
      <c r="CI10" s="55"/>
      <c r="CJ10" s="55"/>
      <c r="CK10" s="55"/>
      <c r="CL10" s="55"/>
      <c r="CM10" s="92"/>
      <c r="CN10" s="112"/>
      <c r="CO10" s="112"/>
      <c r="CP10" s="112"/>
      <c r="CQ10" s="112"/>
      <c r="CR10" s="112"/>
      <c r="CS10" s="55"/>
      <c r="CT10" s="55"/>
      <c r="CU10" s="55"/>
      <c r="CV10" s="55"/>
      <c r="CW10" s="92"/>
      <c r="CX10" s="112"/>
      <c r="CY10" s="112"/>
      <c r="CZ10" s="112"/>
      <c r="DA10" s="112"/>
      <c r="DB10" s="112"/>
      <c r="DC10" s="55"/>
      <c r="DD10" s="55"/>
      <c r="DE10" s="55"/>
      <c r="DF10" s="55"/>
      <c r="DG10" s="92"/>
      <c r="DH10" s="112"/>
      <c r="DI10" s="112"/>
      <c r="DJ10" s="112"/>
      <c r="DK10" s="112"/>
      <c r="DL10" s="112"/>
      <c r="DM10" s="55"/>
      <c r="DN10" s="55"/>
      <c r="DO10" s="55"/>
      <c r="DP10" s="55"/>
      <c r="DQ10" s="92"/>
      <c r="DR10" s="112"/>
      <c r="DS10" s="112"/>
      <c r="DT10" s="112"/>
      <c r="DU10" s="112"/>
      <c r="DV10" s="112"/>
      <c r="DW10" s="55"/>
      <c r="DX10" s="55"/>
      <c r="DY10" s="55"/>
      <c r="DZ10" s="55"/>
      <c r="EA10" s="92"/>
      <c r="EB10" s="112"/>
      <c r="EC10" s="112"/>
      <c r="ED10" s="112"/>
      <c r="EE10" s="112"/>
      <c r="EF10" s="112"/>
      <c r="EG10" s="55"/>
      <c r="EH10" s="55"/>
      <c r="EI10" s="55"/>
      <c r="EJ10" s="55"/>
      <c r="EK10" s="92"/>
      <c r="EL10" s="112"/>
      <c r="EM10" s="112"/>
      <c r="EN10" s="112"/>
      <c r="EO10" s="112"/>
      <c r="EP10" s="112"/>
      <c r="EQ10" s="55"/>
      <c r="ER10" s="55"/>
      <c r="ES10" s="55"/>
      <c r="ET10" s="55"/>
      <c r="EU10" s="92"/>
      <c r="EV10" s="112"/>
      <c r="EW10" s="112"/>
      <c r="EX10" s="112"/>
      <c r="EY10" s="112"/>
      <c r="EZ10" s="112"/>
      <c r="FA10" s="55"/>
      <c r="FB10" s="55"/>
      <c r="FC10" s="55"/>
      <c r="FD10" s="55"/>
      <c r="FE10" s="92"/>
      <c r="FF10" s="112"/>
      <c r="FG10" s="112"/>
      <c r="FH10" s="112"/>
      <c r="FI10" s="112"/>
      <c r="FJ10" s="112"/>
      <c r="FK10" s="55"/>
      <c r="FL10" s="55"/>
      <c r="FM10" s="55"/>
      <c r="FN10" s="55"/>
      <c r="FO10" s="92"/>
      <c r="FP10" s="112"/>
      <c r="FQ10" s="112"/>
      <c r="FR10" s="112"/>
      <c r="FS10" s="112"/>
      <c r="FT10" s="112"/>
      <c r="FU10" s="55"/>
      <c r="FV10" s="55"/>
      <c r="FW10" s="55"/>
      <c r="FX10" s="55"/>
      <c r="FY10" s="92"/>
      <c r="FZ10" s="112"/>
      <c r="GA10" s="112"/>
      <c r="GB10" s="112"/>
      <c r="GC10" s="112"/>
      <c r="GD10" s="112"/>
      <c r="GE10" s="55"/>
      <c r="GF10" s="55"/>
      <c r="GG10" s="55"/>
      <c r="GH10" s="55"/>
      <c r="GI10" s="92"/>
      <c r="GJ10" s="112"/>
      <c r="GK10" s="112"/>
      <c r="GL10" s="112"/>
      <c r="GM10" s="112"/>
      <c r="GN10" s="112"/>
      <c r="GO10" s="55"/>
      <c r="GP10" s="55"/>
      <c r="GQ10" s="55"/>
      <c r="GR10" s="55"/>
      <c r="GS10" s="92"/>
      <c r="GT10" s="112"/>
      <c r="GU10" s="112"/>
      <c r="GV10" s="112"/>
      <c r="GW10" s="112"/>
      <c r="GX10" s="112"/>
      <c r="GY10" s="55"/>
      <c r="GZ10" s="55"/>
      <c r="HA10" s="55"/>
      <c r="HB10" s="55"/>
      <c r="HC10" s="92"/>
      <c r="HD10" s="112"/>
      <c r="HE10" s="112"/>
      <c r="HF10" s="112"/>
      <c r="HG10" s="112"/>
      <c r="HH10" s="112"/>
      <c r="HI10" s="55"/>
      <c r="HJ10" s="55"/>
      <c r="HK10" s="55"/>
      <c r="HL10" s="55"/>
      <c r="HM10" s="92"/>
      <c r="HN10" s="112"/>
      <c r="HO10" s="112"/>
      <c r="HP10" s="112"/>
      <c r="HQ10" s="112"/>
      <c r="HR10" s="112"/>
      <c r="HS10" s="55"/>
      <c r="HT10" s="55"/>
      <c r="HU10" s="55"/>
      <c r="HV10" s="55"/>
      <c r="HW10" s="92"/>
      <c r="HX10" s="112"/>
      <c r="HY10" s="112"/>
      <c r="HZ10" s="112"/>
      <c r="IA10" s="112"/>
      <c r="IB10" s="112"/>
      <c r="IC10" s="55"/>
      <c r="ID10" s="55"/>
      <c r="IE10" s="55"/>
      <c r="IF10" s="55"/>
      <c r="IG10" s="92"/>
      <c r="IH10" s="112"/>
      <c r="II10" s="112"/>
      <c r="IJ10" s="112"/>
      <c r="IK10" s="112"/>
      <c r="IL10" s="112"/>
      <c r="IM10" s="55"/>
      <c r="IN10" s="55"/>
      <c r="IO10" s="55"/>
      <c r="IP10" s="55"/>
      <c r="IQ10" s="92"/>
      <c r="IR10" s="112"/>
      <c r="IS10" s="112"/>
      <c r="IT10" s="112"/>
      <c r="IU10" s="112"/>
      <c r="IV10" s="112"/>
    </row>
    <row r="11" s="168" customFormat="true" ht="18" hidden="false" customHeight="true" outlineLevel="0" collapsed="false">
      <c r="A11" s="92" t="s">
        <v>213</v>
      </c>
      <c r="B11" s="112" t="n">
        <v>32451</v>
      </c>
      <c r="C11" s="112" t="n">
        <v>30488</v>
      </c>
      <c r="D11" s="112" t="n">
        <v>350</v>
      </c>
      <c r="E11" s="112" t="n">
        <v>141</v>
      </c>
      <c r="F11" s="55" t="n">
        <v>87.6</v>
      </c>
      <c r="G11" s="55" t="n">
        <v>90.1</v>
      </c>
      <c r="H11" s="55" t="n">
        <v>187.2</v>
      </c>
      <c r="I11" s="55" t="n">
        <v>111.9</v>
      </c>
      <c r="R11" s="55"/>
      <c r="S11" s="55"/>
      <c r="T11" s="55"/>
      <c r="U11" s="92"/>
      <c r="V11" s="112"/>
      <c r="W11" s="112"/>
      <c r="X11" s="112"/>
      <c r="Y11" s="112"/>
      <c r="Z11" s="112"/>
      <c r="AA11" s="55"/>
      <c r="AB11" s="55"/>
      <c r="AC11" s="55"/>
      <c r="AD11" s="55"/>
      <c r="AE11" s="92"/>
      <c r="AF11" s="112"/>
      <c r="AG11" s="112"/>
      <c r="AH11" s="112"/>
      <c r="AI11" s="112"/>
      <c r="AJ11" s="112"/>
      <c r="AK11" s="55"/>
      <c r="AL11" s="55"/>
      <c r="AM11" s="55"/>
      <c r="AN11" s="55"/>
      <c r="AO11" s="92"/>
      <c r="AP11" s="112"/>
      <c r="AQ11" s="112"/>
      <c r="AR11" s="112"/>
      <c r="AS11" s="112"/>
      <c r="AT11" s="112"/>
      <c r="AU11" s="55"/>
      <c r="AV11" s="55"/>
      <c r="AW11" s="55"/>
      <c r="AX11" s="55"/>
      <c r="AY11" s="92"/>
      <c r="AZ11" s="112"/>
      <c r="BA11" s="112"/>
      <c r="BB11" s="112"/>
      <c r="BC11" s="112"/>
      <c r="BD11" s="112"/>
      <c r="BE11" s="55"/>
      <c r="BF11" s="55"/>
      <c r="BG11" s="55"/>
      <c r="BH11" s="55"/>
      <c r="BI11" s="92"/>
      <c r="BJ11" s="112"/>
      <c r="BK11" s="112"/>
      <c r="BL11" s="112"/>
      <c r="BM11" s="112"/>
      <c r="BN11" s="112"/>
      <c r="BO11" s="55"/>
      <c r="BP11" s="55"/>
      <c r="BQ11" s="55"/>
      <c r="BR11" s="55"/>
      <c r="BS11" s="92"/>
      <c r="BT11" s="112"/>
      <c r="BU11" s="112"/>
      <c r="BV11" s="112"/>
      <c r="BW11" s="112"/>
      <c r="BX11" s="112"/>
      <c r="BY11" s="55"/>
      <c r="BZ11" s="55"/>
      <c r="CA11" s="55"/>
      <c r="CB11" s="55"/>
      <c r="CC11" s="92"/>
      <c r="CD11" s="112"/>
      <c r="CE11" s="112"/>
      <c r="CF11" s="112"/>
      <c r="CG11" s="112"/>
      <c r="CH11" s="112"/>
      <c r="CI11" s="55"/>
      <c r="CJ11" s="55"/>
      <c r="CK11" s="55"/>
      <c r="CL11" s="55"/>
      <c r="CM11" s="92"/>
      <c r="CN11" s="112"/>
      <c r="CO11" s="112"/>
      <c r="CP11" s="112"/>
      <c r="CQ11" s="112"/>
      <c r="CR11" s="112"/>
      <c r="CS11" s="55"/>
      <c r="CT11" s="55"/>
      <c r="CU11" s="55"/>
      <c r="CV11" s="55"/>
      <c r="CW11" s="92"/>
      <c r="CX11" s="112"/>
      <c r="CY11" s="112"/>
      <c r="CZ11" s="112"/>
      <c r="DA11" s="112"/>
      <c r="DB11" s="112"/>
      <c r="DC11" s="55"/>
      <c r="DD11" s="55"/>
      <c r="DE11" s="55"/>
      <c r="DF11" s="55"/>
      <c r="DG11" s="92"/>
      <c r="DH11" s="112"/>
      <c r="DI11" s="112"/>
      <c r="DJ11" s="112"/>
      <c r="DK11" s="112"/>
      <c r="DL11" s="112"/>
      <c r="DM11" s="55"/>
      <c r="DN11" s="55"/>
      <c r="DO11" s="55"/>
      <c r="DP11" s="55"/>
      <c r="DQ11" s="92"/>
      <c r="DR11" s="112"/>
      <c r="DS11" s="112"/>
      <c r="DT11" s="112"/>
      <c r="DU11" s="112"/>
      <c r="DV11" s="112"/>
      <c r="DW11" s="55"/>
      <c r="DX11" s="55"/>
      <c r="DY11" s="55"/>
      <c r="DZ11" s="55"/>
      <c r="EA11" s="92"/>
      <c r="EB11" s="112"/>
      <c r="EC11" s="112"/>
      <c r="ED11" s="112"/>
      <c r="EE11" s="112"/>
      <c r="EF11" s="112"/>
      <c r="EG11" s="55"/>
      <c r="EH11" s="55"/>
      <c r="EI11" s="55"/>
      <c r="EJ11" s="55"/>
      <c r="EK11" s="92"/>
      <c r="EL11" s="112"/>
      <c r="EM11" s="112"/>
      <c r="EN11" s="112"/>
      <c r="EO11" s="112"/>
      <c r="EP11" s="112"/>
      <c r="EQ11" s="55"/>
      <c r="ER11" s="55"/>
      <c r="ES11" s="55"/>
      <c r="ET11" s="55"/>
      <c r="EU11" s="92"/>
      <c r="EV11" s="112"/>
      <c r="EW11" s="112"/>
      <c r="EX11" s="112"/>
      <c r="EY11" s="112"/>
      <c r="EZ11" s="112"/>
      <c r="FA11" s="55"/>
      <c r="FB11" s="55"/>
      <c r="FC11" s="55"/>
      <c r="FD11" s="55"/>
      <c r="FE11" s="92"/>
      <c r="FF11" s="112"/>
      <c r="FG11" s="112"/>
      <c r="FH11" s="112"/>
      <c r="FI11" s="112"/>
      <c r="FJ11" s="112"/>
      <c r="FK11" s="55"/>
      <c r="FL11" s="55"/>
      <c r="FM11" s="55"/>
      <c r="FN11" s="55"/>
      <c r="FO11" s="92"/>
      <c r="FP11" s="112"/>
      <c r="FQ11" s="112"/>
      <c r="FR11" s="112"/>
      <c r="FS11" s="112"/>
      <c r="FT11" s="112"/>
      <c r="FU11" s="55"/>
      <c r="FV11" s="55"/>
      <c r="FW11" s="55"/>
      <c r="FX11" s="55"/>
      <c r="FY11" s="92"/>
      <c r="FZ11" s="112"/>
      <c r="GA11" s="112"/>
      <c r="GB11" s="112"/>
      <c r="GC11" s="112"/>
      <c r="GD11" s="112"/>
      <c r="GE11" s="55"/>
      <c r="GF11" s="55"/>
      <c r="GG11" s="55"/>
      <c r="GH11" s="55"/>
      <c r="GI11" s="92"/>
      <c r="GJ11" s="112"/>
      <c r="GK11" s="112"/>
      <c r="GL11" s="112"/>
      <c r="GM11" s="112"/>
      <c r="GN11" s="112"/>
      <c r="GO11" s="55"/>
      <c r="GP11" s="55"/>
      <c r="GQ11" s="55"/>
      <c r="GR11" s="55"/>
      <c r="GS11" s="92"/>
      <c r="GT11" s="112"/>
      <c r="GU11" s="112"/>
      <c r="GV11" s="112"/>
      <c r="GW11" s="112"/>
      <c r="GX11" s="112"/>
      <c r="GY11" s="55"/>
      <c r="GZ11" s="55"/>
      <c r="HA11" s="55"/>
      <c r="HB11" s="55"/>
      <c r="HC11" s="92"/>
      <c r="HD11" s="112"/>
      <c r="HE11" s="112"/>
      <c r="HF11" s="112"/>
      <c r="HG11" s="112"/>
      <c r="HH11" s="112"/>
      <c r="HI11" s="55"/>
      <c r="HJ11" s="55"/>
      <c r="HK11" s="55"/>
      <c r="HL11" s="55"/>
      <c r="HM11" s="92"/>
      <c r="HN11" s="112"/>
      <c r="HO11" s="112"/>
      <c r="HP11" s="112"/>
      <c r="HQ11" s="112"/>
      <c r="HR11" s="112"/>
      <c r="HS11" s="55"/>
      <c r="HT11" s="55"/>
      <c r="HU11" s="55"/>
      <c r="HV11" s="55"/>
      <c r="HW11" s="92"/>
      <c r="HX11" s="112"/>
      <c r="HY11" s="112"/>
      <c r="HZ11" s="112"/>
      <c r="IA11" s="112"/>
      <c r="IB11" s="112"/>
      <c r="IC11" s="55"/>
      <c r="ID11" s="55"/>
      <c r="IE11" s="55"/>
      <c r="IF11" s="55"/>
      <c r="IG11" s="92"/>
      <c r="IH11" s="112"/>
      <c r="II11" s="112"/>
      <c r="IJ11" s="112"/>
      <c r="IK11" s="112"/>
      <c r="IL11" s="112"/>
      <c r="IM11" s="55"/>
      <c r="IN11" s="55"/>
      <c r="IO11" s="55"/>
      <c r="IP11" s="55"/>
      <c r="IQ11" s="92"/>
      <c r="IR11" s="112"/>
      <c r="IS11" s="112"/>
      <c r="IT11" s="112"/>
      <c r="IU11" s="112"/>
      <c r="IV11" s="112"/>
    </row>
    <row r="12" s="168" customFormat="true" ht="18" hidden="false" customHeight="true" outlineLevel="0" collapsed="false">
      <c r="A12" s="92" t="s">
        <v>283</v>
      </c>
      <c r="B12" s="112" t="n">
        <v>2234</v>
      </c>
      <c r="C12" s="112" t="s">
        <v>215</v>
      </c>
      <c r="D12" s="112" t="n">
        <v>1791</v>
      </c>
      <c r="E12" s="112" t="n">
        <v>26</v>
      </c>
      <c r="F12" s="55" t="n">
        <v>73.1</v>
      </c>
      <c r="G12" s="112" t="s">
        <v>215</v>
      </c>
      <c r="H12" s="55" t="n">
        <v>76.7</v>
      </c>
      <c r="I12" s="55" t="n">
        <v>11.9</v>
      </c>
      <c r="R12" s="55"/>
      <c r="S12" s="55"/>
      <c r="T12" s="55"/>
      <c r="U12" s="92"/>
      <c r="V12" s="112"/>
      <c r="W12" s="112"/>
      <c r="X12" s="112"/>
      <c r="Y12" s="112"/>
      <c r="Z12" s="112"/>
      <c r="AA12" s="55"/>
      <c r="AB12" s="55"/>
      <c r="AC12" s="55"/>
      <c r="AD12" s="55"/>
      <c r="AE12" s="92"/>
      <c r="AF12" s="112"/>
      <c r="AG12" s="112"/>
      <c r="AH12" s="112"/>
      <c r="AI12" s="112"/>
      <c r="AJ12" s="112"/>
      <c r="AK12" s="55"/>
      <c r="AL12" s="55"/>
      <c r="AM12" s="55"/>
      <c r="AN12" s="55"/>
      <c r="AO12" s="92"/>
      <c r="AP12" s="112"/>
      <c r="AQ12" s="112"/>
      <c r="AR12" s="112"/>
      <c r="AS12" s="112"/>
      <c r="AT12" s="112"/>
      <c r="AU12" s="55"/>
      <c r="AV12" s="55"/>
      <c r="AW12" s="55"/>
      <c r="AX12" s="55"/>
      <c r="AY12" s="92"/>
      <c r="AZ12" s="112"/>
      <c r="BA12" s="112"/>
      <c r="BB12" s="112"/>
      <c r="BC12" s="112"/>
      <c r="BD12" s="112"/>
      <c r="BE12" s="55"/>
      <c r="BF12" s="55"/>
      <c r="BG12" s="55"/>
      <c r="BH12" s="55"/>
      <c r="BI12" s="92"/>
      <c r="BJ12" s="112"/>
      <c r="BK12" s="112"/>
      <c r="BL12" s="112"/>
      <c r="BM12" s="112"/>
      <c r="BN12" s="112"/>
      <c r="BO12" s="55"/>
      <c r="BP12" s="55"/>
      <c r="BQ12" s="55"/>
      <c r="BR12" s="55"/>
      <c r="BS12" s="92"/>
      <c r="BT12" s="112"/>
      <c r="BU12" s="112"/>
      <c r="BV12" s="112"/>
      <c r="BW12" s="112"/>
      <c r="BX12" s="112"/>
      <c r="BY12" s="55"/>
      <c r="BZ12" s="55"/>
      <c r="CA12" s="55"/>
      <c r="CB12" s="55"/>
      <c r="CC12" s="92"/>
      <c r="CD12" s="112"/>
      <c r="CE12" s="112"/>
      <c r="CF12" s="112"/>
      <c r="CG12" s="112"/>
      <c r="CH12" s="112"/>
      <c r="CI12" s="55"/>
      <c r="CJ12" s="55"/>
      <c r="CK12" s="55"/>
      <c r="CL12" s="55"/>
      <c r="CM12" s="92"/>
      <c r="CN12" s="112"/>
      <c r="CO12" s="112"/>
      <c r="CP12" s="112"/>
      <c r="CQ12" s="112"/>
      <c r="CR12" s="112"/>
      <c r="CS12" s="55"/>
      <c r="CT12" s="55"/>
      <c r="CU12" s="55"/>
      <c r="CV12" s="55"/>
      <c r="CW12" s="92"/>
      <c r="CX12" s="112"/>
      <c r="CY12" s="112"/>
      <c r="CZ12" s="112"/>
      <c r="DA12" s="112"/>
      <c r="DB12" s="112"/>
      <c r="DC12" s="55"/>
      <c r="DD12" s="55"/>
      <c r="DE12" s="55"/>
      <c r="DF12" s="55"/>
      <c r="DG12" s="92"/>
      <c r="DH12" s="112"/>
      <c r="DI12" s="112"/>
      <c r="DJ12" s="112"/>
      <c r="DK12" s="112"/>
      <c r="DL12" s="112"/>
      <c r="DM12" s="55"/>
      <c r="DN12" s="55"/>
      <c r="DO12" s="55"/>
      <c r="DP12" s="55"/>
      <c r="DQ12" s="92"/>
      <c r="DR12" s="112"/>
      <c r="DS12" s="112"/>
      <c r="DT12" s="112"/>
      <c r="DU12" s="112"/>
      <c r="DV12" s="112"/>
      <c r="DW12" s="55"/>
      <c r="DX12" s="55"/>
      <c r="DY12" s="55"/>
      <c r="DZ12" s="55"/>
      <c r="EA12" s="92"/>
      <c r="EB12" s="112"/>
      <c r="EC12" s="112"/>
      <c r="ED12" s="112"/>
      <c r="EE12" s="112"/>
      <c r="EF12" s="112"/>
      <c r="EG12" s="55"/>
      <c r="EH12" s="55"/>
      <c r="EI12" s="55"/>
      <c r="EJ12" s="55"/>
      <c r="EK12" s="92"/>
      <c r="EL12" s="112"/>
      <c r="EM12" s="112"/>
      <c r="EN12" s="112"/>
      <c r="EO12" s="112"/>
      <c r="EP12" s="112"/>
      <c r="EQ12" s="55"/>
      <c r="ER12" s="55"/>
      <c r="ES12" s="55"/>
      <c r="ET12" s="55"/>
      <c r="EU12" s="92"/>
      <c r="EV12" s="112"/>
      <c r="EW12" s="112"/>
      <c r="EX12" s="112"/>
      <c r="EY12" s="112"/>
      <c r="EZ12" s="112"/>
      <c r="FA12" s="55"/>
      <c r="FB12" s="55"/>
      <c r="FC12" s="55"/>
      <c r="FD12" s="55"/>
      <c r="FE12" s="92"/>
      <c r="FF12" s="112"/>
      <c r="FG12" s="112"/>
      <c r="FH12" s="112"/>
      <c r="FI12" s="112"/>
      <c r="FJ12" s="112"/>
      <c r="FK12" s="55"/>
      <c r="FL12" s="55"/>
      <c r="FM12" s="55"/>
      <c r="FN12" s="55"/>
      <c r="FO12" s="92"/>
      <c r="FP12" s="112"/>
      <c r="FQ12" s="112"/>
      <c r="FR12" s="112"/>
      <c r="FS12" s="112"/>
      <c r="FT12" s="112"/>
      <c r="FU12" s="55"/>
      <c r="FV12" s="55"/>
      <c r="FW12" s="55"/>
      <c r="FX12" s="55"/>
      <c r="FY12" s="92"/>
      <c r="FZ12" s="112"/>
      <c r="GA12" s="112"/>
      <c r="GB12" s="112"/>
      <c r="GC12" s="112"/>
      <c r="GD12" s="112"/>
      <c r="GE12" s="55"/>
      <c r="GF12" s="55"/>
      <c r="GG12" s="55"/>
      <c r="GH12" s="55"/>
      <c r="GI12" s="92"/>
      <c r="GJ12" s="112"/>
      <c r="GK12" s="112"/>
      <c r="GL12" s="112"/>
      <c r="GM12" s="112"/>
      <c r="GN12" s="112"/>
      <c r="GO12" s="55"/>
      <c r="GP12" s="55"/>
      <c r="GQ12" s="55"/>
      <c r="GR12" s="55"/>
      <c r="GS12" s="92"/>
      <c r="GT12" s="112"/>
      <c r="GU12" s="112"/>
      <c r="GV12" s="112"/>
      <c r="GW12" s="112"/>
      <c r="GX12" s="112"/>
      <c r="GY12" s="55"/>
      <c r="GZ12" s="55"/>
      <c r="HA12" s="55"/>
      <c r="HB12" s="55"/>
      <c r="HC12" s="92"/>
      <c r="HD12" s="112"/>
      <c r="HE12" s="112"/>
      <c r="HF12" s="112"/>
      <c r="HG12" s="112"/>
      <c r="HH12" s="112"/>
      <c r="HI12" s="55"/>
      <c r="HJ12" s="55"/>
      <c r="HK12" s="55"/>
      <c r="HL12" s="55"/>
      <c r="HM12" s="92"/>
      <c r="HN12" s="112"/>
      <c r="HO12" s="112"/>
      <c r="HP12" s="112"/>
      <c r="HQ12" s="112"/>
      <c r="HR12" s="112"/>
      <c r="HS12" s="55"/>
      <c r="HT12" s="55"/>
      <c r="HU12" s="55"/>
      <c r="HV12" s="55"/>
      <c r="HW12" s="92"/>
      <c r="HX12" s="112"/>
      <c r="HY12" s="112"/>
      <c r="HZ12" s="112"/>
      <c r="IA12" s="112"/>
      <c r="IB12" s="112"/>
      <c r="IC12" s="55"/>
      <c r="ID12" s="55"/>
      <c r="IE12" s="55"/>
      <c r="IF12" s="55"/>
      <c r="IG12" s="92"/>
      <c r="IH12" s="112"/>
      <c r="II12" s="112"/>
      <c r="IJ12" s="112"/>
      <c r="IK12" s="112"/>
      <c r="IL12" s="112"/>
      <c r="IM12" s="55"/>
      <c r="IN12" s="55"/>
      <c r="IO12" s="55"/>
      <c r="IP12" s="55"/>
      <c r="IQ12" s="92"/>
      <c r="IR12" s="112"/>
      <c r="IS12" s="112"/>
      <c r="IT12" s="112"/>
      <c r="IU12" s="112"/>
      <c r="IV12" s="112"/>
    </row>
    <row r="13" s="168" customFormat="true" ht="18" hidden="false" customHeight="true" outlineLevel="0" collapsed="false">
      <c r="A13" s="92" t="s">
        <v>284</v>
      </c>
      <c r="B13" s="112" t="n">
        <v>1427</v>
      </c>
      <c r="C13" s="112" t="s">
        <v>215</v>
      </c>
      <c r="D13" s="112" t="n">
        <v>1311</v>
      </c>
      <c r="E13" s="112" t="s">
        <v>215</v>
      </c>
      <c r="F13" s="55" t="n">
        <v>30.2</v>
      </c>
      <c r="G13" s="112" t="s">
        <v>215</v>
      </c>
      <c r="H13" s="55" t="n">
        <v>28.4</v>
      </c>
      <c r="I13" s="112" t="s">
        <v>215</v>
      </c>
      <c r="R13" s="55"/>
      <c r="S13" s="55"/>
      <c r="T13" s="55"/>
      <c r="U13" s="92"/>
      <c r="V13" s="112"/>
      <c r="W13" s="112"/>
      <c r="X13" s="112"/>
      <c r="Y13" s="112"/>
      <c r="Z13" s="112"/>
      <c r="AA13" s="55"/>
      <c r="AB13" s="55"/>
      <c r="AC13" s="55"/>
      <c r="AD13" s="55"/>
      <c r="AE13" s="92"/>
      <c r="AF13" s="112"/>
      <c r="AG13" s="112"/>
      <c r="AH13" s="112"/>
      <c r="AI13" s="112"/>
      <c r="AJ13" s="112"/>
      <c r="AK13" s="55"/>
      <c r="AL13" s="55"/>
      <c r="AM13" s="55"/>
      <c r="AN13" s="55"/>
      <c r="AO13" s="92"/>
      <c r="AP13" s="112"/>
      <c r="AQ13" s="112"/>
      <c r="AR13" s="112"/>
      <c r="AS13" s="112"/>
      <c r="AT13" s="112"/>
      <c r="AU13" s="55"/>
      <c r="AV13" s="55"/>
      <c r="AW13" s="55"/>
      <c r="AX13" s="55"/>
      <c r="AY13" s="92"/>
      <c r="AZ13" s="112"/>
      <c r="BA13" s="112"/>
      <c r="BB13" s="112"/>
      <c r="BC13" s="112"/>
      <c r="BD13" s="112"/>
      <c r="BE13" s="55"/>
      <c r="BF13" s="55"/>
      <c r="BG13" s="55"/>
      <c r="BH13" s="55"/>
      <c r="BI13" s="92"/>
      <c r="BJ13" s="112"/>
      <c r="BK13" s="112"/>
      <c r="BL13" s="112"/>
      <c r="BM13" s="112"/>
      <c r="BN13" s="112"/>
      <c r="BO13" s="55"/>
      <c r="BP13" s="55"/>
      <c r="BQ13" s="55"/>
      <c r="BR13" s="55"/>
      <c r="BS13" s="92"/>
      <c r="BT13" s="112"/>
      <c r="BU13" s="112"/>
      <c r="BV13" s="112"/>
      <c r="BW13" s="112"/>
      <c r="BX13" s="112"/>
      <c r="BY13" s="55"/>
      <c r="BZ13" s="55"/>
      <c r="CA13" s="55"/>
      <c r="CB13" s="55"/>
      <c r="CC13" s="92"/>
      <c r="CD13" s="112"/>
      <c r="CE13" s="112"/>
      <c r="CF13" s="112"/>
      <c r="CG13" s="112"/>
      <c r="CH13" s="112"/>
      <c r="CI13" s="55"/>
      <c r="CJ13" s="55"/>
      <c r="CK13" s="55"/>
      <c r="CL13" s="55"/>
      <c r="CM13" s="92"/>
      <c r="CN13" s="112"/>
      <c r="CO13" s="112"/>
      <c r="CP13" s="112"/>
      <c r="CQ13" s="112"/>
      <c r="CR13" s="112"/>
      <c r="CS13" s="55"/>
      <c r="CT13" s="55"/>
      <c r="CU13" s="55"/>
      <c r="CV13" s="55"/>
      <c r="CW13" s="92"/>
      <c r="CX13" s="112"/>
      <c r="CY13" s="112"/>
      <c r="CZ13" s="112"/>
      <c r="DA13" s="112"/>
      <c r="DB13" s="112"/>
      <c r="DC13" s="55"/>
      <c r="DD13" s="55"/>
      <c r="DE13" s="55"/>
      <c r="DF13" s="55"/>
      <c r="DG13" s="92"/>
      <c r="DH13" s="112"/>
      <c r="DI13" s="112"/>
      <c r="DJ13" s="112"/>
      <c r="DK13" s="112"/>
      <c r="DL13" s="112"/>
      <c r="DM13" s="55"/>
      <c r="DN13" s="55"/>
      <c r="DO13" s="55"/>
      <c r="DP13" s="55"/>
      <c r="DQ13" s="92"/>
      <c r="DR13" s="112"/>
      <c r="DS13" s="112"/>
      <c r="DT13" s="112"/>
      <c r="DU13" s="112"/>
      <c r="DV13" s="112"/>
      <c r="DW13" s="55"/>
      <c r="DX13" s="55"/>
      <c r="DY13" s="55"/>
      <c r="DZ13" s="55"/>
      <c r="EA13" s="92"/>
      <c r="EB13" s="112"/>
      <c r="EC13" s="112"/>
      <c r="ED13" s="112"/>
      <c r="EE13" s="112"/>
      <c r="EF13" s="112"/>
      <c r="EG13" s="55"/>
      <c r="EH13" s="55"/>
      <c r="EI13" s="55"/>
      <c r="EJ13" s="55"/>
      <c r="EK13" s="92"/>
      <c r="EL13" s="112"/>
      <c r="EM13" s="112"/>
      <c r="EN13" s="112"/>
      <c r="EO13" s="112"/>
      <c r="EP13" s="112"/>
      <c r="EQ13" s="55"/>
      <c r="ER13" s="55"/>
      <c r="ES13" s="55"/>
      <c r="ET13" s="55"/>
      <c r="EU13" s="92"/>
      <c r="EV13" s="112"/>
      <c r="EW13" s="112"/>
      <c r="EX13" s="112"/>
      <c r="EY13" s="112"/>
      <c r="EZ13" s="112"/>
      <c r="FA13" s="55"/>
      <c r="FB13" s="55"/>
      <c r="FC13" s="55"/>
      <c r="FD13" s="55"/>
      <c r="FE13" s="92"/>
      <c r="FF13" s="112"/>
      <c r="FG13" s="112"/>
      <c r="FH13" s="112"/>
      <c r="FI13" s="112"/>
      <c r="FJ13" s="112"/>
      <c r="FK13" s="55"/>
      <c r="FL13" s="55"/>
      <c r="FM13" s="55"/>
      <c r="FN13" s="55"/>
      <c r="FO13" s="92"/>
      <c r="FP13" s="112"/>
      <c r="FQ13" s="112"/>
      <c r="FR13" s="112"/>
      <c r="FS13" s="112"/>
      <c r="FT13" s="112"/>
      <c r="FU13" s="55"/>
      <c r="FV13" s="55"/>
      <c r="FW13" s="55"/>
      <c r="FX13" s="55"/>
      <c r="FY13" s="92"/>
      <c r="FZ13" s="112"/>
      <c r="GA13" s="112"/>
      <c r="GB13" s="112"/>
      <c r="GC13" s="112"/>
      <c r="GD13" s="112"/>
      <c r="GE13" s="55"/>
      <c r="GF13" s="55"/>
      <c r="GG13" s="55"/>
      <c r="GH13" s="55"/>
      <c r="GI13" s="92"/>
      <c r="GJ13" s="112"/>
      <c r="GK13" s="112"/>
      <c r="GL13" s="112"/>
      <c r="GM13" s="112"/>
      <c r="GN13" s="112"/>
      <c r="GO13" s="55"/>
      <c r="GP13" s="55"/>
      <c r="GQ13" s="55"/>
      <c r="GR13" s="55"/>
      <c r="GS13" s="92"/>
      <c r="GT13" s="112"/>
      <c r="GU13" s="112"/>
      <c r="GV13" s="112"/>
      <c r="GW13" s="112"/>
      <c r="GX13" s="112"/>
      <c r="GY13" s="55"/>
      <c r="GZ13" s="55"/>
      <c r="HA13" s="55"/>
      <c r="HB13" s="55"/>
      <c r="HC13" s="92"/>
      <c r="HD13" s="112"/>
      <c r="HE13" s="112"/>
      <c r="HF13" s="112"/>
      <c r="HG13" s="112"/>
      <c r="HH13" s="112"/>
      <c r="HI13" s="55"/>
      <c r="HJ13" s="55"/>
      <c r="HK13" s="55"/>
      <c r="HL13" s="55"/>
      <c r="HM13" s="92"/>
      <c r="HN13" s="112"/>
      <c r="HO13" s="112"/>
      <c r="HP13" s="112"/>
      <c r="HQ13" s="112"/>
      <c r="HR13" s="112"/>
      <c r="HS13" s="55"/>
      <c r="HT13" s="55"/>
      <c r="HU13" s="55"/>
      <c r="HV13" s="55"/>
      <c r="HW13" s="92"/>
      <c r="HX13" s="112"/>
      <c r="HY13" s="112"/>
      <c r="HZ13" s="112"/>
      <c r="IA13" s="112"/>
      <c r="IB13" s="112"/>
      <c r="IC13" s="55"/>
      <c r="ID13" s="55"/>
      <c r="IE13" s="55"/>
      <c r="IF13" s="55"/>
      <c r="IG13" s="92"/>
      <c r="IH13" s="112"/>
      <c r="II13" s="112"/>
      <c r="IJ13" s="112"/>
      <c r="IK13" s="112"/>
      <c r="IL13" s="112"/>
      <c r="IM13" s="55"/>
      <c r="IN13" s="55"/>
      <c r="IO13" s="55"/>
      <c r="IP13" s="55"/>
      <c r="IQ13" s="92"/>
      <c r="IR13" s="112"/>
      <c r="IS13" s="112"/>
      <c r="IT13" s="112"/>
      <c r="IU13" s="112"/>
      <c r="IV13" s="112"/>
    </row>
    <row r="14" s="168" customFormat="true" ht="18" hidden="false" customHeight="true" outlineLevel="0" collapsed="false">
      <c r="A14" s="92" t="s">
        <v>285</v>
      </c>
      <c r="B14" s="112" t="n">
        <v>22833</v>
      </c>
      <c r="C14" s="112" t="s">
        <v>215</v>
      </c>
      <c r="D14" s="112" t="n">
        <v>22833</v>
      </c>
      <c r="E14" s="112" t="s">
        <v>215</v>
      </c>
      <c r="F14" s="55" t="n">
        <v>154.2</v>
      </c>
      <c r="G14" s="112" t="s">
        <v>215</v>
      </c>
      <c r="H14" s="55" t="n">
        <v>154.2</v>
      </c>
      <c r="I14" s="112" t="s">
        <v>215</v>
      </c>
      <c r="R14" s="55"/>
      <c r="S14" s="55"/>
      <c r="T14" s="55"/>
      <c r="U14" s="92"/>
      <c r="V14" s="112"/>
      <c r="W14" s="112"/>
      <c r="X14" s="112"/>
      <c r="Y14" s="112"/>
      <c r="Z14" s="112"/>
      <c r="AA14" s="55"/>
      <c r="AB14" s="55"/>
      <c r="AC14" s="55"/>
      <c r="AD14" s="55"/>
      <c r="AE14" s="92"/>
      <c r="AF14" s="112"/>
      <c r="AG14" s="112"/>
      <c r="AH14" s="112"/>
      <c r="AI14" s="112"/>
      <c r="AJ14" s="112"/>
      <c r="AK14" s="55"/>
      <c r="AL14" s="55"/>
      <c r="AM14" s="55"/>
      <c r="AN14" s="55"/>
      <c r="AO14" s="92"/>
      <c r="AP14" s="112"/>
      <c r="AQ14" s="112"/>
      <c r="AR14" s="112"/>
      <c r="AS14" s="112"/>
      <c r="AT14" s="112"/>
      <c r="AU14" s="55"/>
      <c r="AV14" s="55"/>
      <c r="AW14" s="55"/>
      <c r="AX14" s="55"/>
      <c r="AY14" s="92"/>
      <c r="AZ14" s="112"/>
      <c r="BA14" s="112"/>
      <c r="BB14" s="112"/>
      <c r="BC14" s="112"/>
      <c r="BD14" s="112"/>
      <c r="BE14" s="55"/>
      <c r="BF14" s="55"/>
      <c r="BG14" s="55"/>
      <c r="BH14" s="55"/>
      <c r="BI14" s="92"/>
      <c r="BJ14" s="112"/>
      <c r="BK14" s="112"/>
      <c r="BL14" s="112"/>
      <c r="BM14" s="112"/>
      <c r="BN14" s="112"/>
      <c r="BO14" s="55"/>
      <c r="BP14" s="55"/>
      <c r="BQ14" s="55"/>
      <c r="BR14" s="55"/>
      <c r="BS14" s="92"/>
      <c r="BT14" s="112"/>
      <c r="BU14" s="112"/>
      <c r="BV14" s="112"/>
      <c r="BW14" s="112"/>
      <c r="BX14" s="112"/>
      <c r="BY14" s="55"/>
      <c r="BZ14" s="55"/>
      <c r="CA14" s="55"/>
      <c r="CB14" s="55"/>
      <c r="CC14" s="92"/>
      <c r="CD14" s="112"/>
      <c r="CE14" s="112"/>
      <c r="CF14" s="112"/>
      <c r="CG14" s="112"/>
      <c r="CH14" s="112"/>
      <c r="CI14" s="55"/>
      <c r="CJ14" s="55"/>
      <c r="CK14" s="55"/>
      <c r="CL14" s="55"/>
      <c r="CM14" s="92"/>
      <c r="CN14" s="112"/>
      <c r="CO14" s="112"/>
      <c r="CP14" s="112"/>
      <c r="CQ14" s="112"/>
      <c r="CR14" s="112"/>
      <c r="CS14" s="55"/>
      <c r="CT14" s="55"/>
      <c r="CU14" s="55"/>
      <c r="CV14" s="55"/>
      <c r="CW14" s="92"/>
      <c r="CX14" s="112"/>
      <c r="CY14" s="112"/>
      <c r="CZ14" s="112"/>
      <c r="DA14" s="112"/>
      <c r="DB14" s="112"/>
      <c r="DC14" s="55"/>
      <c r="DD14" s="55"/>
      <c r="DE14" s="55"/>
      <c r="DF14" s="55"/>
      <c r="DG14" s="92"/>
      <c r="DH14" s="112"/>
      <c r="DI14" s="112"/>
      <c r="DJ14" s="112"/>
      <c r="DK14" s="112"/>
      <c r="DL14" s="112"/>
      <c r="DM14" s="55"/>
      <c r="DN14" s="55"/>
      <c r="DO14" s="55"/>
      <c r="DP14" s="55"/>
      <c r="DQ14" s="92"/>
      <c r="DR14" s="112"/>
      <c r="DS14" s="112"/>
      <c r="DT14" s="112"/>
      <c r="DU14" s="112"/>
      <c r="DV14" s="112"/>
      <c r="DW14" s="55"/>
      <c r="DX14" s="55"/>
      <c r="DY14" s="55"/>
      <c r="DZ14" s="55"/>
      <c r="EA14" s="92"/>
      <c r="EB14" s="112"/>
      <c r="EC14" s="112"/>
      <c r="ED14" s="112"/>
      <c r="EE14" s="112"/>
      <c r="EF14" s="112"/>
      <c r="EG14" s="55"/>
      <c r="EH14" s="55"/>
      <c r="EI14" s="55"/>
      <c r="EJ14" s="55"/>
      <c r="EK14" s="92"/>
      <c r="EL14" s="112"/>
      <c r="EM14" s="112"/>
      <c r="EN14" s="112"/>
      <c r="EO14" s="112"/>
      <c r="EP14" s="112"/>
      <c r="EQ14" s="55"/>
      <c r="ER14" s="55"/>
      <c r="ES14" s="55"/>
      <c r="ET14" s="55"/>
      <c r="EU14" s="92"/>
      <c r="EV14" s="112"/>
      <c r="EW14" s="112"/>
      <c r="EX14" s="112"/>
      <c r="EY14" s="112"/>
      <c r="EZ14" s="112"/>
      <c r="FA14" s="55"/>
      <c r="FB14" s="55"/>
      <c r="FC14" s="55"/>
      <c r="FD14" s="55"/>
      <c r="FE14" s="92"/>
      <c r="FF14" s="112"/>
      <c r="FG14" s="112"/>
      <c r="FH14" s="112"/>
      <c r="FI14" s="112"/>
      <c r="FJ14" s="112"/>
      <c r="FK14" s="55"/>
      <c r="FL14" s="55"/>
      <c r="FM14" s="55"/>
      <c r="FN14" s="55"/>
      <c r="FO14" s="92"/>
      <c r="FP14" s="112"/>
      <c r="FQ14" s="112"/>
      <c r="FR14" s="112"/>
      <c r="FS14" s="112"/>
      <c r="FT14" s="112"/>
      <c r="FU14" s="55"/>
      <c r="FV14" s="55"/>
      <c r="FW14" s="55"/>
      <c r="FX14" s="55"/>
      <c r="FY14" s="92"/>
      <c r="FZ14" s="112"/>
      <c r="GA14" s="112"/>
      <c r="GB14" s="112"/>
      <c r="GC14" s="112"/>
      <c r="GD14" s="112"/>
      <c r="GE14" s="55"/>
      <c r="GF14" s="55"/>
      <c r="GG14" s="55"/>
      <c r="GH14" s="55"/>
      <c r="GI14" s="92"/>
      <c r="GJ14" s="112"/>
      <c r="GK14" s="112"/>
      <c r="GL14" s="112"/>
      <c r="GM14" s="112"/>
      <c r="GN14" s="112"/>
      <c r="GO14" s="55"/>
      <c r="GP14" s="55"/>
      <c r="GQ14" s="55"/>
      <c r="GR14" s="55"/>
      <c r="GS14" s="92"/>
      <c r="GT14" s="112"/>
      <c r="GU14" s="112"/>
      <c r="GV14" s="112"/>
      <c r="GW14" s="112"/>
      <c r="GX14" s="112"/>
      <c r="GY14" s="55"/>
      <c r="GZ14" s="55"/>
      <c r="HA14" s="55"/>
      <c r="HB14" s="55"/>
      <c r="HC14" s="92"/>
      <c r="HD14" s="112"/>
      <c r="HE14" s="112"/>
      <c r="HF14" s="112"/>
      <c r="HG14" s="112"/>
      <c r="HH14" s="112"/>
      <c r="HI14" s="55"/>
      <c r="HJ14" s="55"/>
      <c r="HK14" s="55"/>
      <c r="HL14" s="55"/>
      <c r="HM14" s="92"/>
      <c r="HN14" s="112"/>
      <c r="HO14" s="112"/>
      <c r="HP14" s="112"/>
      <c r="HQ14" s="112"/>
      <c r="HR14" s="112"/>
      <c r="HS14" s="55"/>
      <c r="HT14" s="55"/>
      <c r="HU14" s="55"/>
      <c r="HV14" s="55"/>
      <c r="HW14" s="92"/>
      <c r="HX14" s="112"/>
      <c r="HY14" s="112"/>
      <c r="HZ14" s="112"/>
      <c r="IA14" s="112"/>
      <c r="IB14" s="112"/>
      <c r="IC14" s="55"/>
      <c r="ID14" s="55"/>
      <c r="IE14" s="55"/>
      <c r="IF14" s="55"/>
      <c r="IG14" s="92"/>
      <c r="IH14" s="112"/>
      <c r="II14" s="112"/>
      <c r="IJ14" s="112"/>
      <c r="IK14" s="112"/>
      <c r="IL14" s="112"/>
      <c r="IM14" s="55"/>
      <c r="IN14" s="55"/>
      <c r="IO14" s="55"/>
      <c r="IP14" s="55"/>
      <c r="IQ14" s="92"/>
      <c r="IR14" s="112"/>
      <c r="IS14" s="112"/>
      <c r="IT14" s="112"/>
      <c r="IU14" s="112"/>
      <c r="IV14" s="112"/>
    </row>
    <row r="15" s="168" customFormat="true" ht="18" hidden="false" customHeight="true" outlineLevel="0" collapsed="false">
      <c r="A15" s="92" t="s">
        <v>286</v>
      </c>
      <c r="B15" s="112"/>
      <c r="C15" s="112"/>
      <c r="D15" s="112"/>
      <c r="E15" s="112"/>
      <c r="F15" s="55"/>
      <c r="G15" s="55"/>
      <c r="H15" s="55"/>
      <c r="I15" s="55"/>
      <c r="R15" s="55"/>
      <c r="S15" s="55"/>
      <c r="T15" s="55"/>
      <c r="U15" s="92"/>
      <c r="V15" s="112"/>
      <c r="W15" s="112"/>
      <c r="X15" s="112"/>
      <c r="Y15" s="112"/>
      <c r="Z15" s="112"/>
      <c r="AA15" s="55"/>
      <c r="AB15" s="55"/>
      <c r="AC15" s="55"/>
      <c r="AD15" s="55"/>
      <c r="AE15" s="92"/>
      <c r="AF15" s="112"/>
      <c r="AG15" s="112"/>
      <c r="AH15" s="112"/>
      <c r="AI15" s="112"/>
      <c r="AJ15" s="112"/>
      <c r="AK15" s="55"/>
      <c r="AL15" s="55"/>
      <c r="AM15" s="55"/>
      <c r="AN15" s="55"/>
      <c r="AO15" s="92"/>
      <c r="AP15" s="112"/>
      <c r="AQ15" s="112"/>
      <c r="AR15" s="112"/>
      <c r="AS15" s="112"/>
      <c r="AT15" s="112"/>
      <c r="AU15" s="55"/>
      <c r="AV15" s="55"/>
      <c r="AW15" s="55"/>
      <c r="AX15" s="55"/>
      <c r="AY15" s="92"/>
      <c r="AZ15" s="112"/>
      <c r="BA15" s="112"/>
      <c r="BB15" s="112"/>
      <c r="BC15" s="112"/>
      <c r="BD15" s="112"/>
      <c r="BE15" s="55"/>
      <c r="BF15" s="55"/>
      <c r="BG15" s="55"/>
      <c r="BH15" s="55"/>
      <c r="BI15" s="92"/>
      <c r="BJ15" s="112"/>
      <c r="BK15" s="112"/>
      <c r="BL15" s="112"/>
      <c r="BM15" s="112"/>
      <c r="BN15" s="112"/>
      <c r="BO15" s="55"/>
      <c r="BP15" s="55"/>
      <c r="BQ15" s="55"/>
      <c r="BR15" s="55"/>
      <c r="BS15" s="92"/>
      <c r="BT15" s="112"/>
      <c r="BU15" s="112"/>
      <c r="BV15" s="112"/>
      <c r="BW15" s="112"/>
      <c r="BX15" s="112"/>
      <c r="BY15" s="55"/>
      <c r="BZ15" s="55"/>
      <c r="CA15" s="55"/>
      <c r="CB15" s="55"/>
      <c r="CC15" s="92"/>
      <c r="CD15" s="112"/>
      <c r="CE15" s="112"/>
      <c r="CF15" s="112"/>
      <c r="CG15" s="112"/>
      <c r="CH15" s="112"/>
      <c r="CI15" s="55"/>
      <c r="CJ15" s="55"/>
      <c r="CK15" s="55"/>
      <c r="CL15" s="55"/>
      <c r="CM15" s="92"/>
      <c r="CN15" s="112"/>
      <c r="CO15" s="112"/>
      <c r="CP15" s="112"/>
      <c r="CQ15" s="112"/>
      <c r="CR15" s="112"/>
      <c r="CS15" s="55"/>
      <c r="CT15" s="55"/>
      <c r="CU15" s="55"/>
      <c r="CV15" s="55"/>
      <c r="CW15" s="92"/>
      <c r="CX15" s="112"/>
      <c r="CY15" s="112"/>
      <c r="CZ15" s="112"/>
      <c r="DA15" s="112"/>
      <c r="DB15" s="112"/>
      <c r="DC15" s="55"/>
      <c r="DD15" s="55"/>
      <c r="DE15" s="55"/>
      <c r="DF15" s="55"/>
      <c r="DG15" s="92"/>
      <c r="DH15" s="112"/>
      <c r="DI15" s="112"/>
      <c r="DJ15" s="112"/>
      <c r="DK15" s="112"/>
      <c r="DL15" s="112"/>
      <c r="DM15" s="55"/>
      <c r="DN15" s="55"/>
      <c r="DO15" s="55"/>
      <c r="DP15" s="55"/>
      <c r="DQ15" s="92"/>
      <c r="DR15" s="112"/>
      <c r="DS15" s="112"/>
      <c r="DT15" s="112"/>
      <c r="DU15" s="112"/>
      <c r="DV15" s="112"/>
      <c r="DW15" s="55"/>
      <c r="DX15" s="55"/>
      <c r="DY15" s="55"/>
      <c r="DZ15" s="55"/>
      <c r="EA15" s="92"/>
      <c r="EB15" s="112"/>
      <c r="EC15" s="112"/>
      <c r="ED15" s="112"/>
      <c r="EE15" s="112"/>
      <c r="EF15" s="112"/>
      <c r="EG15" s="55"/>
      <c r="EH15" s="55"/>
      <c r="EI15" s="55"/>
      <c r="EJ15" s="55"/>
      <c r="EK15" s="92"/>
      <c r="EL15" s="112"/>
      <c r="EM15" s="112"/>
      <c r="EN15" s="112"/>
      <c r="EO15" s="112"/>
      <c r="EP15" s="112"/>
      <c r="EQ15" s="55"/>
      <c r="ER15" s="55"/>
      <c r="ES15" s="55"/>
      <c r="ET15" s="55"/>
      <c r="EU15" s="92"/>
      <c r="EV15" s="112"/>
      <c r="EW15" s="112"/>
      <c r="EX15" s="112"/>
      <c r="EY15" s="112"/>
      <c r="EZ15" s="112"/>
      <c r="FA15" s="55"/>
      <c r="FB15" s="55"/>
      <c r="FC15" s="55"/>
      <c r="FD15" s="55"/>
      <c r="FE15" s="92"/>
      <c r="FF15" s="112"/>
      <c r="FG15" s="112"/>
      <c r="FH15" s="112"/>
      <c r="FI15" s="112"/>
      <c r="FJ15" s="112"/>
      <c r="FK15" s="55"/>
      <c r="FL15" s="55"/>
      <c r="FM15" s="55"/>
      <c r="FN15" s="55"/>
      <c r="FO15" s="92"/>
      <c r="FP15" s="112"/>
      <c r="FQ15" s="112"/>
      <c r="FR15" s="112"/>
      <c r="FS15" s="112"/>
      <c r="FT15" s="112"/>
      <c r="FU15" s="55"/>
      <c r="FV15" s="55"/>
      <c r="FW15" s="55"/>
      <c r="FX15" s="55"/>
      <c r="FY15" s="92"/>
      <c r="FZ15" s="112"/>
      <c r="GA15" s="112"/>
      <c r="GB15" s="112"/>
      <c r="GC15" s="112"/>
      <c r="GD15" s="112"/>
      <c r="GE15" s="55"/>
      <c r="GF15" s="55"/>
      <c r="GG15" s="55"/>
      <c r="GH15" s="55"/>
      <c r="GI15" s="92"/>
      <c r="GJ15" s="112"/>
      <c r="GK15" s="112"/>
      <c r="GL15" s="112"/>
      <c r="GM15" s="112"/>
      <c r="GN15" s="112"/>
      <c r="GO15" s="55"/>
      <c r="GP15" s="55"/>
      <c r="GQ15" s="55"/>
      <c r="GR15" s="55"/>
      <c r="GS15" s="92"/>
      <c r="GT15" s="112"/>
      <c r="GU15" s="112"/>
      <c r="GV15" s="112"/>
      <c r="GW15" s="112"/>
      <c r="GX15" s="112"/>
      <c r="GY15" s="55"/>
      <c r="GZ15" s="55"/>
      <c r="HA15" s="55"/>
      <c r="HB15" s="55"/>
      <c r="HC15" s="92"/>
      <c r="HD15" s="112"/>
      <c r="HE15" s="112"/>
      <c r="HF15" s="112"/>
      <c r="HG15" s="112"/>
      <c r="HH15" s="112"/>
      <c r="HI15" s="55"/>
      <c r="HJ15" s="55"/>
      <c r="HK15" s="55"/>
      <c r="HL15" s="55"/>
      <c r="HM15" s="92"/>
      <c r="HN15" s="112"/>
      <c r="HO15" s="112"/>
      <c r="HP15" s="112"/>
      <c r="HQ15" s="112"/>
      <c r="HR15" s="112"/>
      <c r="HS15" s="55"/>
      <c r="HT15" s="55"/>
      <c r="HU15" s="55"/>
      <c r="HV15" s="55"/>
      <c r="HW15" s="92"/>
      <c r="HX15" s="112"/>
      <c r="HY15" s="112"/>
      <c r="HZ15" s="112"/>
      <c r="IA15" s="112"/>
      <c r="IB15" s="112"/>
      <c r="IC15" s="55"/>
      <c r="ID15" s="55"/>
      <c r="IE15" s="55"/>
      <c r="IF15" s="55"/>
      <c r="IG15" s="92"/>
      <c r="IH15" s="112"/>
      <c r="II15" s="112"/>
      <c r="IJ15" s="112"/>
      <c r="IK15" s="112"/>
      <c r="IL15" s="112"/>
      <c r="IM15" s="55"/>
      <c r="IN15" s="55"/>
      <c r="IO15" s="55"/>
      <c r="IP15" s="55"/>
      <c r="IQ15" s="92"/>
      <c r="IR15" s="112"/>
      <c r="IS15" s="112"/>
      <c r="IT15" s="112"/>
      <c r="IU15" s="112"/>
      <c r="IV15" s="112"/>
    </row>
    <row r="16" s="168" customFormat="true" ht="18" hidden="false" customHeight="true" outlineLevel="0" collapsed="false">
      <c r="A16" s="92" t="s">
        <v>257</v>
      </c>
      <c r="B16" s="112" t="n">
        <v>599063</v>
      </c>
      <c r="C16" s="112" t="n">
        <v>116</v>
      </c>
      <c r="D16" s="112" t="n">
        <v>3344</v>
      </c>
      <c r="E16" s="112" t="n">
        <v>462626</v>
      </c>
      <c r="F16" s="55" t="n">
        <v>110.9</v>
      </c>
      <c r="G16" s="135" t="s">
        <v>300</v>
      </c>
      <c r="H16" s="55" t="n">
        <v>161</v>
      </c>
      <c r="I16" s="55" t="n">
        <v>120.6</v>
      </c>
      <c r="R16" s="55"/>
      <c r="S16" s="55"/>
      <c r="T16" s="55"/>
      <c r="U16" s="92"/>
      <c r="V16" s="112"/>
      <c r="W16" s="112"/>
      <c r="X16" s="112"/>
      <c r="Y16" s="112"/>
      <c r="Z16" s="112"/>
      <c r="AA16" s="55"/>
      <c r="AB16" s="55"/>
      <c r="AC16" s="55"/>
      <c r="AD16" s="55"/>
      <c r="AE16" s="92"/>
      <c r="AF16" s="112"/>
      <c r="AG16" s="112"/>
      <c r="AH16" s="112"/>
      <c r="AI16" s="112"/>
      <c r="AJ16" s="112"/>
      <c r="AK16" s="55"/>
      <c r="AL16" s="55"/>
      <c r="AM16" s="55"/>
      <c r="AN16" s="55"/>
      <c r="AO16" s="92"/>
      <c r="AP16" s="112"/>
      <c r="AQ16" s="112"/>
      <c r="AR16" s="112"/>
      <c r="AS16" s="112"/>
      <c r="AT16" s="112"/>
      <c r="AU16" s="55"/>
      <c r="AV16" s="55"/>
      <c r="AW16" s="55"/>
      <c r="AX16" s="55"/>
      <c r="AY16" s="92"/>
      <c r="AZ16" s="112"/>
      <c r="BA16" s="112"/>
      <c r="BB16" s="112"/>
      <c r="BC16" s="112"/>
      <c r="BD16" s="112"/>
      <c r="BE16" s="55"/>
      <c r="BF16" s="55"/>
      <c r="BG16" s="55"/>
      <c r="BH16" s="55"/>
      <c r="BI16" s="92"/>
      <c r="BJ16" s="112"/>
      <c r="BK16" s="112"/>
      <c r="BL16" s="112"/>
      <c r="BM16" s="112"/>
      <c r="BN16" s="112"/>
      <c r="BO16" s="55"/>
      <c r="BP16" s="55"/>
      <c r="BQ16" s="55"/>
      <c r="BR16" s="55"/>
      <c r="BS16" s="92"/>
      <c r="BT16" s="112"/>
      <c r="BU16" s="112"/>
      <c r="BV16" s="112"/>
      <c r="BW16" s="112"/>
      <c r="BX16" s="112"/>
      <c r="BY16" s="55"/>
      <c r="BZ16" s="55"/>
      <c r="CA16" s="55"/>
      <c r="CB16" s="55"/>
      <c r="CC16" s="92"/>
      <c r="CD16" s="112"/>
      <c r="CE16" s="112"/>
      <c r="CF16" s="112"/>
      <c r="CG16" s="112"/>
      <c r="CH16" s="112"/>
      <c r="CI16" s="55"/>
      <c r="CJ16" s="55"/>
      <c r="CK16" s="55"/>
      <c r="CL16" s="55"/>
      <c r="CM16" s="92"/>
      <c r="CN16" s="112"/>
      <c r="CO16" s="112"/>
      <c r="CP16" s="112"/>
      <c r="CQ16" s="112"/>
      <c r="CR16" s="112"/>
      <c r="CS16" s="55"/>
      <c r="CT16" s="55"/>
      <c r="CU16" s="55"/>
      <c r="CV16" s="55"/>
      <c r="CW16" s="92"/>
      <c r="CX16" s="112"/>
      <c r="CY16" s="112"/>
      <c r="CZ16" s="112"/>
      <c r="DA16" s="112"/>
      <c r="DB16" s="112"/>
      <c r="DC16" s="55"/>
      <c r="DD16" s="55"/>
      <c r="DE16" s="55"/>
      <c r="DF16" s="55"/>
      <c r="DG16" s="92"/>
      <c r="DH16" s="112"/>
      <c r="DI16" s="112"/>
      <c r="DJ16" s="112"/>
      <c r="DK16" s="112"/>
      <c r="DL16" s="112"/>
      <c r="DM16" s="55"/>
      <c r="DN16" s="55"/>
      <c r="DO16" s="55"/>
      <c r="DP16" s="55"/>
      <c r="DQ16" s="92"/>
      <c r="DR16" s="112"/>
      <c r="DS16" s="112"/>
      <c r="DT16" s="112"/>
      <c r="DU16" s="112"/>
      <c r="DV16" s="112"/>
      <c r="DW16" s="55"/>
      <c r="DX16" s="55"/>
      <c r="DY16" s="55"/>
      <c r="DZ16" s="55"/>
      <c r="EA16" s="92"/>
      <c r="EB16" s="112"/>
      <c r="EC16" s="112"/>
      <c r="ED16" s="112"/>
      <c r="EE16" s="112"/>
      <c r="EF16" s="112"/>
      <c r="EG16" s="55"/>
      <c r="EH16" s="55"/>
      <c r="EI16" s="55"/>
      <c r="EJ16" s="55"/>
      <c r="EK16" s="92"/>
      <c r="EL16" s="112"/>
      <c r="EM16" s="112"/>
      <c r="EN16" s="112"/>
      <c r="EO16" s="112"/>
      <c r="EP16" s="112"/>
      <c r="EQ16" s="55"/>
      <c r="ER16" s="55"/>
      <c r="ES16" s="55"/>
      <c r="ET16" s="55"/>
      <c r="EU16" s="92"/>
      <c r="EV16" s="112"/>
      <c r="EW16" s="112"/>
      <c r="EX16" s="112"/>
      <c r="EY16" s="112"/>
      <c r="EZ16" s="112"/>
      <c r="FA16" s="55"/>
      <c r="FB16" s="55"/>
      <c r="FC16" s="55"/>
      <c r="FD16" s="55"/>
      <c r="FE16" s="92"/>
      <c r="FF16" s="112"/>
      <c r="FG16" s="112"/>
      <c r="FH16" s="112"/>
      <c r="FI16" s="112"/>
      <c r="FJ16" s="112"/>
      <c r="FK16" s="55"/>
      <c r="FL16" s="55"/>
      <c r="FM16" s="55"/>
      <c r="FN16" s="55"/>
      <c r="FO16" s="92"/>
      <c r="FP16" s="112"/>
      <c r="FQ16" s="112"/>
      <c r="FR16" s="112"/>
      <c r="FS16" s="112"/>
      <c r="FT16" s="112"/>
      <c r="FU16" s="55"/>
      <c r="FV16" s="55"/>
      <c r="FW16" s="55"/>
      <c r="FX16" s="55"/>
      <c r="FY16" s="92"/>
      <c r="FZ16" s="112"/>
      <c r="GA16" s="112"/>
      <c r="GB16" s="112"/>
      <c r="GC16" s="112"/>
      <c r="GD16" s="112"/>
      <c r="GE16" s="55"/>
      <c r="GF16" s="55"/>
      <c r="GG16" s="55"/>
      <c r="GH16" s="55"/>
      <c r="GI16" s="92"/>
      <c r="GJ16" s="112"/>
      <c r="GK16" s="112"/>
      <c r="GL16" s="112"/>
      <c r="GM16" s="112"/>
      <c r="GN16" s="112"/>
      <c r="GO16" s="55"/>
      <c r="GP16" s="55"/>
      <c r="GQ16" s="55"/>
      <c r="GR16" s="55"/>
      <c r="GS16" s="92"/>
      <c r="GT16" s="112"/>
      <c r="GU16" s="112"/>
      <c r="GV16" s="112"/>
      <c r="GW16" s="112"/>
      <c r="GX16" s="112"/>
      <c r="GY16" s="55"/>
      <c r="GZ16" s="55"/>
      <c r="HA16" s="55"/>
      <c r="HB16" s="55"/>
      <c r="HC16" s="92"/>
      <c r="HD16" s="112"/>
      <c r="HE16" s="112"/>
      <c r="HF16" s="112"/>
      <c r="HG16" s="112"/>
      <c r="HH16" s="112"/>
      <c r="HI16" s="55"/>
      <c r="HJ16" s="55"/>
      <c r="HK16" s="55"/>
      <c r="HL16" s="55"/>
      <c r="HM16" s="92"/>
      <c r="HN16" s="112"/>
      <c r="HO16" s="112"/>
      <c r="HP16" s="112"/>
      <c r="HQ16" s="112"/>
      <c r="HR16" s="112"/>
      <c r="HS16" s="55"/>
      <c r="HT16" s="55"/>
      <c r="HU16" s="55"/>
      <c r="HV16" s="55"/>
      <c r="HW16" s="92"/>
      <c r="HX16" s="112"/>
      <c r="HY16" s="112"/>
      <c r="HZ16" s="112"/>
      <c r="IA16" s="112"/>
      <c r="IB16" s="112"/>
      <c r="IC16" s="55"/>
      <c r="ID16" s="55"/>
      <c r="IE16" s="55"/>
      <c r="IF16" s="55"/>
      <c r="IG16" s="92"/>
      <c r="IH16" s="112"/>
      <c r="II16" s="112"/>
      <c r="IJ16" s="112"/>
      <c r="IK16" s="112"/>
      <c r="IL16" s="112"/>
      <c r="IM16" s="55"/>
      <c r="IN16" s="55"/>
      <c r="IO16" s="55"/>
      <c r="IP16" s="55"/>
      <c r="IQ16" s="92"/>
      <c r="IR16" s="112"/>
      <c r="IS16" s="112"/>
      <c r="IT16" s="112"/>
      <c r="IU16" s="112"/>
      <c r="IV16" s="112"/>
    </row>
    <row r="17" s="168" customFormat="true" ht="18" hidden="false" customHeight="true" outlineLevel="0" collapsed="false">
      <c r="A17" s="92" t="s">
        <v>287</v>
      </c>
      <c r="B17" s="112" t="n">
        <v>123080</v>
      </c>
      <c r="C17" s="112" t="n">
        <v>11</v>
      </c>
      <c r="D17" s="112" t="n">
        <v>6783</v>
      </c>
      <c r="E17" s="112" t="n">
        <v>17155</v>
      </c>
      <c r="F17" s="55" t="n">
        <v>84.8</v>
      </c>
      <c r="G17" s="55" t="n">
        <v>78.6</v>
      </c>
      <c r="H17" s="55" t="n">
        <v>167</v>
      </c>
      <c r="I17" s="55" t="n">
        <v>81.4</v>
      </c>
      <c r="R17" s="55"/>
      <c r="S17" s="55"/>
      <c r="T17" s="55"/>
      <c r="U17" s="92"/>
      <c r="V17" s="112"/>
      <c r="W17" s="112"/>
      <c r="X17" s="112"/>
      <c r="Y17" s="112"/>
      <c r="Z17" s="112"/>
      <c r="AA17" s="55"/>
      <c r="AB17" s="55"/>
      <c r="AC17" s="55"/>
      <c r="AD17" s="55"/>
      <c r="AE17" s="92"/>
      <c r="AF17" s="112"/>
      <c r="AG17" s="112"/>
      <c r="AH17" s="112"/>
      <c r="AI17" s="112"/>
      <c r="AJ17" s="112"/>
      <c r="AK17" s="55"/>
      <c r="AL17" s="55"/>
      <c r="AM17" s="55"/>
      <c r="AN17" s="55"/>
      <c r="AO17" s="92"/>
      <c r="AP17" s="112"/>
      <c r="AQ17" s="112"/>
      <c r="AR17" s="112"/>
      <c r="AS17" s="112"/>
      <c r="AT17" s="112"/>
      <c r="AU17" s="55"/>
      <c r="AV17" s="55"/>
      <c r="AW17" s="55"/>
      <c r="AX17" s="55"/>
      <c r="AY17" s="92"/>
      <c r="AZ17" s="112"/>
      <c r="BA17" s="112"/>
      <c r="BB17" s="112"/>
      <c r="BC17" s="112"/>
      <c r="BD17" s="112"/>
      <c r="BE17" s="55"/>
      <c r="BF17" s="55"/>
      <c r="BG17" s="55"/>
      <c r="BH17" s="55"/>
      <c r="BI17" s="92"/>
      <c r="BJ17" s="112"/>
      <c r="BK17" s="112"/>
      <c r="BL17" s="112"/>
      <c r="BM17" s="112"/>
      <c r="BN17" s="112"/>
      <c r="BO17" s="55"/>
      <c r="BP17" s="55"/>
      <c r="BQ17" s="55"/>
      <c r="BR17" s="55"/>
      <c r="BS17" s="92"/>
      <c r="BT17" s="112"/>
      <c r="BU17" s="112"/>
      <c r="BV17" s="112"/>
      <c r="BW17" s="112"/>
      <c r="BX17" s="112"/>
      <c r="BY17" s="55"/>
      <c r="BZ17" s="55"/>
      <c r="CA17" s="55"/>
      <c r="CB17" s="55"/>
      <c r="CC17" s="92"/>
      <c r="CD17" s="112"/>
      <c r="CE17" s="112"/>
      <c r="CF17" s="112"/>
      <c r="CG17" s="112"/>
      <c r="CH17" s="112"/>
      <c r="CI17" s="55"/>
      <c r="CJ17" s="55"/>
      <c r="CK17" s="55"/>
      <c r="CL17" s="55"/>
      <c r="CM17" s="92"/>
      <c r="CN17" s="112"/>
      <c r="CO17" s="112"/>
      <c r="CP17" s="112"/>
      <c r="CQ17" s="112"/>
      <c r="CR17" s="112"/>
      <c r="CS17" s="55"/>
      <c r="CT17" s="55"/>
      <c r="CU17" s="55"/>
      <c r="CV17" s="55"/>
      <c r="CW17" s="92"/>
      <c r="CX17" s="112"/>
      <c r="CY17" s="112"/>
      <c r="CZ17" s="112"/>
      <c r="DA17" s="112"/>
      <c r="DB17" s="112"/>
      <c r="DC17" s="55"/>
      <c r="DD17" s="55"/>
      <c r="DE17" s="55"/>
      <c r="DF17" s="55"/>
      <c r="DG17" s="92"/>
      <c r="DH17" s="112"/>
      <c r="DI17" s="112"/>
      <c r="DJ17" s="112"/>
      <c r="DK17" s="112"/>
      <c r="DL17" s="112"/>
      <c r="DM17" s="55"/>
      <c r="DN17" s="55"/>
      <c r="DO17" s="55"/>
      <c r="DP17" s="55"/>
      <c r="DQ17" s="92"/>
      <c r="DR17" s="112"/>
      <c r="DS17" s="112"/>
      <c r="DT17" s="112"/>
      <c r="DU17" s="112"/>
      <c r="DV17" s="112"/>
      <c r="DW17" s="55"/>
      <c r="DX17" s="55"/>
      <c r="DY17" s="55"/>
      <c r="DZ17" s="55"/>
      <c r="EA17" s="92"/>
      <c r="EB17" s="112"/>
      <c r="EC17" s="112"/>
      <c r="ED17" s="112"/>
      <c r="EE17" s="112"/>
      <c r="EF17" s="112"/>
      <c r="EG17" s="55"/>
      <c r="EH17" s="55"/>
      <c r="EI17" s="55"/>
      <c r="EJ17" s="55"/>
      <c r="EK17" s="92"/>
      <c r="EL17" s="112"/>
      <c r="EM17" s="112"/>
      <c r="EN17" s="112"/>
      <c r="EO17" s="112"/>
      <c r="EP17" s="112"/>
      <c r="EQ17" s="55"/>
      <c r="ER17" s="55"/>
      <c r="ES17" s="55"/>
      <c r="ET17" s="55"/>
      <c r="EU17" s="92"/>
      <c r="EV17" s="112"/>
      <c r="EW17" s="112"/>
      <c r="EX17" s="112"/>
      <c r="EY17" s="112"/>
      <c r="EZ17" s="112"/>
      <c r="FA17" s="55"/>
      <c r="FB17" s="55"/>
      <c r="FC17" s="55"/>
      <c r="FD17" s="55"/>
      <c r="FE17" s="92"/>
      <c r="FF17" s="112"/>
      <c r="FG17" s="112"/>
      <c r="FH17" s="112"/>
      <c r="FI17" s="112"/>
      <c r="FJ17" s="112"/>
      <c r="FK17" s="55"/>
      <c r="FL17" s="55"/>
      <c r="FM17" s="55"/>
      <c r="FN17" s="55"/>
      <c r="FO17" s="92"/>
      <c r="FP17" s="112"/>
      <c r="FQ17" s="112"/>
      <c r="FR17" s="112"/>
      <c r="FS17" s="112"/>
      <c r="FT17" s="112"/>
      <c r="FU17" s="55"/>
      <c r="FV17" s="55"/>
      <c r="FW17" s="55"/>
      <c r="FX17" s="55"/>
      <c r="FY17" s="92"/>
      <c r="FZ17" s="112"/>
      <c r="GA17" s="112"/>
      <c r="GB17" s="112"/>
      <c r="GC17" s="112"/>
      <c r="GD17" s="112"/>
      <c r="GE17" s="55"/>
      <c r="GF17" s="55"/>
      <c r="GG17" s="55"/>
      <c r="GH17" s="55"/>
      <c r="GI17" s="92"/>
      <c r="GJ17" s="112"/>
      <c r="GK17" s="112"/>
      <c r="GL17" s="112"/>
      <c r="GM17" s="112"/>
      <c r="GN17" s="112"/>
      <c r="GO17" s="55"/>
      <c r="GP17" s="55"/>
      <c r="GQ17" s="55"/>
      <c r="GR17" s="55"/>
      <c r="GS17" s="92"/>
      <c r="GT17" s="112"/>
      <c r="GU17" s="112"/>
      <c r="GV17" s="112"/>
      <c r="GW17" s="112"/>
      <c r="GX17" s="112"/>
      <c r="GY17" s="55"/>
      <c r="GZ17" s="55"/>
      <c r="HA17" s="55"/>
      <c r="HB17" s="55"/>
      <c r="HC17" s="92"/>
      <c r="HD17" s="112"/>
      <c r="HE17" s="112"/>
      <c r="HF17" s="112"/>
      <c r="HG17" s="112"/>
      <c r="HH17" s="112"/>
      <c r="HI17" s="55"/>
      <c r="HJ17" s="55"/>
      <c r="HK17" s="55"/>
      <c r="HL17" s="55"/>
      <c r="HM17" s="92"/>
      <c r="HN17" s="112"/>
      <c r="HO17" s="112"/>
      <c r="HP17" s="112"/>
      <c r="HQ17" s="112"/>
      <c r="HR17" s="112"/>
      <c r="HS17" s="55"/>
      <c r="HT17" s="55"/>
      <c r="HU17" s="55"/>
      <c r="HV17" s="55"/>
      <c r="HW17" s="92"/>
      <c r="HX17" s="112"/>
      <c r="HY17" s="112"/>
      <c r="HZ17" s="112"/>
      <c r="IA17" s="112"/>
      <c r="IB17" s="112"/>
      <c r="IC17" s="55"/>
      <c r="ID17" s="55"/>
      <c r="IE17" s="55"/>
      <c r="IF17" s="55"/>
      <c r="IG17" s="92"/>
      <c r="IH17" s="112"/>
      <c r="II17" s="112"/>
      <c r="IJ17" s="112"/>
      <c r="IK17" s="112"/>
      <c r="IL17" s="112"/>
      <c r="IM17" s="55"/>
      <c r="IN17" s="55"/>
      <c r="IO17" s="55"/>
      <c r="IP17" s="55"/>
      <c r="IQ17" s="92"/>
      <c r="IR17" s="112"/>
      <c r="IS17" s="112"/>
      <c r="IT17" s="112"/>
      <c r="IU17" s="112"/>
      <c r="IV17" s="112"/>
    </row>
    <row r="18" s="168" customFormat="true" ht="18" hidden="false" customHeight="true" outlineLevel="0" collapsed="false">
      <c r="A18" s="92" t="s">
        <v>288</v>
      </c>
      <c r="B18" s="112" t="n">
        <v>98262</v>
      </c>
      <c r="C18" s="112" t="s">
        <v>215</v>
      </c>
      <c r="D18" s="112" t="s">
        <v>215</v>
      </c>
      <c r="E18" s="112" t="s">
        <v>215</v>
      </c>
      <c r="F18" s="55" t="n">
        <v>82.8</v>
      </c>
      <c r="G18" s="112" t="s">
        <v>215</v>
      </c>
      <c r="H18" s="112" t="s">
        <v>215</v>
      </c>
      <c r="I18" s="112" t="s">
        <v>215</v>
      </c>
      <c r="R18" s="55"/>
      <c r="S18" s="55"/>
      <c r="T18" s="55"/>
      <c r="U18" s="92"/>
      <c r="V18" s="112"/>
      <c r="W18" s="112"/>
      <c r="X18" s="112"/>
      <c r="Y18" s="112"/>
      <c r="Z18" s="112"/>
      <c r="AA18" s="55"/>
      <c r="AB18" s="55"/>
      <c r="AC18" s="55"/>
      <c r="AD18" s="55"/>
      <c r="AE18" s="92"/>
      <c r="AF18" s="112"/>
      <c r="AG18" s="112"/>
      <c r="AH18" s="112"/>
      <c r="AI18" s="112"/>
      <c r="AJ18" s="112"/>
      <c r="AK18" s="55"/>
      <c r="AL18" s="55"/>
      <c r="AM18" s="55"/>
      <c r="AN18" s="55"/>
      <c r="AO18" s="92"/>
      <c r="AP18" s="112"/>
      <c r="AQ18" s="112"/>
      <c r="AR18" s="112"/>
      <c r="AS18" s="112"/>
      <c r="AT18" s="112"/>
      <c r="AU18" s="55"/>
      <c r="AV18" s="55"/>
      <c r="AW18" s="55"/>
      <c r="AX18" s="55"/>
      <c r="AY18" s="92"/>
      <c r="AZ18" s="112"/>
      <c r="BA18" s="112"/>
      <c r="BB18" s="112"/>
      <c r="BC18" s="112"/>
      <c r="BD18" s="112"/>
      <c r="BE18" s="55"/>
      <c r="BF18" s="55"/>
      <c r="BG18" s="55"/>
      <c r="BH18" s="55"/>
      <c r="BI18" s="92"/>
      <c r="BJ18" s="112"/>
      <c r="BK18" s="112"/>
      <c r="BL18" s="112"/>
      <c r="BM18" s="112"/>
      <c r="BN18" s="112"/>
      <c r="BO18" s="55"/>
      <c r="BP18" s="55"/>
      <c r="BQ18" s="55"/>
      <c r="BR18" s="55"/>
      <c r="BS18" s="92"/>
      <c r="BT18" s="112"/>
      <c r="BU18" s="112"/>
      <c r="BV18" s="112"/>
      <c r="BW18" s="112"/>
      <c r="BX18" s="112"/>
      <c r="BY18" s="55"/>
      <c r="BZ18" s="55"/>
      <c r="CA18" s="55"/>
      <c r="CB18" s="55"/>
      <c r="CC18" s="92"/>
      <c r="CD18" s="112"/>
      <c r="CE18" s="112"/>
      <c r="CF18" s="112"/>
      <c r="CG18" s="112"/>
      <c r="CH18" s="112"/>
      <c r="CI18" s="55"/>
      <c r="CJ18" s="55"/>
      <c r="CK18" s="55"/>
      <c r="CL18" s="55"/>
      <c r="CM18" s="92"/>
      <c r="CN18" s="112"/>
      <c r="CO18" s="112"/>
      <c r="CP18" s="112"/>
      <c r="CQ18" s="112"/>
      <c r="CR18" s="112"/>
      <c r="CS18" s="55"/>
      <c r="CT18" s="55"/>
      <c r="CU18" s="55"/>
      <c r="CV18" s="55"/>
      <c r="CW18" s="92"/>
      <c r="CX18" s="112"/>
      <c r="CY18" s="112"/>
      <c r="CZ18" s="112"/>
      <c r="DA18" s="112"/>
      <c r="DB18" s="112"/>
      <c r="DC18" s="55"/>
      <c r="DD18" s="55"/>
      <c r="DE18" s="55"/>
      <c r="DF18" s="55"/>
      <c r="DG18" s="92"/>
      <c r="DH18" s="112"/>
      <c r="DI18" s="112"/>
      <c r="DJ18" s="112"/>
      <c r="DK18" s="112"/>
      <c r="DL18" s="112"/>
      <c r="DM18" s="55"/>
      <c r="DN18" s="55"/>
      <c r="DO18" s="55"/>
      <c r="DP18" s="55"/>
      <c r="DQ18" s="92"/>
      <c r="DR18" s="112"/>
      <c r="DS18" s="112"/>
      <c r="DT18" s="112"/>
      <c r="DU18" s="112"/>
      <c r="DV18" s="112"/>
      <c r="DW18" s="55"/>
      <c r="DX18" s="55"/>
      <c r="DY18" s="55"/>
      <c r="DZ18" s="55"/>
      <c r="EA18" s="92"/>
      <c r="EB18" s="112"/>
      <c r="EC18" s="112"/>
      <c r="ED18" s="112"/>
      <c r="EE18" s="112"/>
      <c r="EF18" s="112"/>
      <c r="EG18" s="55"/>
      <c r="EH18" s="55"/>
      <c r="EI18" s="55"/>
      <c r="EJ18" s="55"/>
      <c r="EK18" s="92"/>
      <c r="EL18" s="112"/>
      <c r="EM18" s="112"/>
      <c r="EN18" s="112"/>
      <c r="EO18" s="112"/>
      <c r="EP18" s="112"/>
      <c r="EQ18" s="55"/>
      <c r="ER18" s="55"/>
      <c r="ES18" s="55"/>
      <c r="ET18" s="55"/>
      <c r="EU18" s="92"/>
      <c r="EV18" s="112"/>
      <c r="EW18" s="112"/>
      <c r="EX18" s="112"/>
      <c r="EY18" s="112"/>
      <c r="EZ18" s="112"/>
      <c r="FA18" s="55"/>
      <c r="FB18" s="55"/>
      <c r="FC18" s="55"/>
      <c r="FD18" s="55"/>
      <c r="FE18" s="92"/>
      <c r="FF18" s="112"/>
      <c r="FG18" s="112"/>
      <c r="FH18" s="112"/>
      <c r="FI18" s="112"/>
      <c r="FJ18" s="112"/>
      <c r="FK18" s="55"/>
      <c r="FL18" s="55"/>
      <c r="FM18" s="55"/>
      <c r="FN18" s="55"/>
      <c r="FO18" s="92"/>
      <c r="FP18" s="112"/>
      <c r="FQ18" s="112"/>
      <c r="FR18" s="112"/>
      <c r="FS18" s="112"/>
      <c r="FT18" s="112"/>
      <c r="FU18" s="55"/>
      <c r="FV18" s="55"/>
      <c r="FW18" s="55"/>
      <c r="FX18" s="55"/>
      <c r="FY18" s="92"/>
      <c r="FZ18" s="112"/>
      <c r="GA18" s="112"/>
      <c r="GB18" s="112"/>
      <c r="GC18" s="112"/>
      <c r="GD18" s="112"/>
      <c r="GE18" s="55"/>
      <c r="GF18" s="55"/>
      <c r="GG18" s="55"/>
      <c r="GH18" s="55"/>
      <c r="GI18" s="92"/>
      <c r="GJ18" s="112"/>
      <c r="GK18" s="112"/>
      <c r="GL18" s="112"/>
      <c r="GM18" s="112"/>
      <c r="GN18" s="112"/>
      <c r="GO18" s="55"/>
      <c r="GP18" s="55"/>
      <c r="GQ18" s="55"/>
      <c r="GR18" s="55"/>
      <c r="GS18" s="92"/>
      <c r="GT18" s="112"/>
      <c r="GU18" s="112"/>
      <c r="GV18" s="112"/>
      <c r="GW18" s="112"/>
      <c r="GX18" s="112"/>
      <c r="GY18" s="55"/>
      <c r="GZ18" s="55"/>
      <c r="HA18" s="55"/>
      <c r="HB18" s="55"/>
      <c r="HC18" s="92"/>
      <c r="HD18" s="112"/>
      <c r="HE18" s="112"/>
      <c r="HF18" s="112"/>
      <c r="HG18" s="112"/>
      <c r="HH18" s="112"/>
      <c r="HI18" s="55"/>
      <c r="HJ18" s="55"/>
      <c r="HK18" s="55"/>
      <c r="HL18" s="55"/>
      <c r="HM18" s="92"/>
      <c r="HN18" s="112"/>
      <c r="HO18" s="112"/>
      <c r="HP18" s="112"/>
      <c r="HQ18" s="112"/>
      <c r="HR18" s="112"/>
      <c r="HS18" s="55"/>
      <c r="HT18" s="55"/>
      <c r="HU18" s="55"/>
      <c r="HV18" s="55"/>
      <c r="HW18" s="92"/>
      <c r="HX18" s="112"/>
      <c r="HY18" s="112"/>
      <c r="HZ18" s="112"/>
      <c r="IA18" s="112"/>
      <c r="IB18" s="112"/>
      <c r="IC18" s="55"/>
      <c r="ID18" s="55"/>
      <c r="IE18" s="55"/>
      <c r="IF18" s="55"/>
      <c r="IG18" s="92"/>
      <c r="IH18" s="112"/>
      <c r="II18" s="112"/>
      <c r="IJ18" s="112"/>
      <c r="IK18" s="112"/>
      <c r="IL18" s="112"/>
      <c r="IM18" s="55"/>
      <c r="IN18" s="55"/>
      <c r="IO18" s="55"/>
      <c r="IP18" s="55"/>
      <c r="IQ18" s="92"/>
      <c r="IR18" s="112"/>
      <c r="IS18" s="112"/>
      <c r="IT18" s="112"/>
      <c r="IU18" s="112"/>
      <c r="IV18" s="112"/>
    </row>
    <row r="19" s="168" customFormat="true" ht="18" hidden="false" customHeight="true" outlineLevel="0" collapsed="false">
      <c r="A19" s="92" t="s">
        <v>289</v>
      </c>
      <c r="B19" s="112" t="n">
        <v>8380</v>
      </c>
      <c r="C19" s="112" t="n">
        <v>448</v>
      </c>
      <c r="D19" s="112" t="n">
        <v>6249</v>
      </c>
      <c r="E19" s="112" t="n">
        <v>1523</v>
      </c>
      <c r="F19" s="55" t="n">
        <v>224.5</v>
      </c>
      <c r="G19" s="112" t="s">
        <v>215</v>
      </c>
      <c r="H19" s="55" t="n">
        <v>228.2</v>
      </c>
      <c r="I19" s="55" t="n">
        <v>209.5</v>
      </c>
      <c r="R19" s="55"/>
      <c r="S19" s="55"/>
      <c r="T19" s="55"/>
      <c r="U19" s="92"/>
      <c r="V19" s="112"/>
      <c r="W19" s="112"/>
      <c r="X19" s="112"/>
      <c r="Y19" s="112"/>
      <c r="Z19" s="112"/>
      <c r="AA19" s="55"/>
      <c r="AB19" s="55"/>
      <c r="AC19" s="55"/>
      <c r="AD19" s="55"/>
      <c r="AE19" s="92"/>
      <c r="AF19" s="112"/>
      <c r="AG19" s="112"/>
      <c r="AH19" s="112"/>
      <c r="AI19" s="112"/>
      <c r="AJ19" s="112"/>
      <c r="AK19" s="55"/>
      <c r="AL19" s="55"/>
      <c r="AM19" s="55"/>
      <c r="AN19" s="55"/>
      <c r="AO19" s="92"/>
      <c r="AP19" s="112"/>
      <c r="AQ19" s="112"/>
      <c r="AR19" s="112"/>
      <c r="AS19" s="112"/>
      <c r="AT19" s="112"/>
      <c r="AU19" s="55"/>
      <c r="AV19" s="55"/>
      <c r="AW19" s="55"/>
      <c r="AX19" s="55"/>
      <c r="AY19" s="92"/>
      <c r="AZ19" s="112"/>
      <c r="BA19" s="112"/>
      <c r="BB19" s="112"/>
      <c r="BC19" s="112"/>
      <c r="BD19" s="112"/>
      <c r="BE19" s="55"/>
      <c r="BF19" s="55"/>
      <c r="BG19" s="55"/>
      <c r="BH19" s="55"/>
      <c r="BI19" s="92"/>
      <c r="BJ19" s="112"/>
      <c r="BK19" s="112"/>
      <c r="BL19" s="112"/>
      <c r="BM19" s="112"/>
      <c r="BN19" s="112"/>
      <c r="BO19" s="55"/>
      <c r="BP19" s="55"/>
      <c r="BQ19" s="55"/>
      <c r="BR19" s="55"/>
      <c r="BS19" s="92"/>
      <c r="BT19" s="112"/>
      <c r="BU19" s="112"/>
      <c r="BV19" s="112"/>
      <c r="BW19" s="112"/>
      <c r="BX19" s="112"/>
      <c r="BY19" s="55"/>
      <c r="BZ19" s="55"/>
      <c r="CA19" s="55"/>
      <c r="CB19" s="55"/>
      <c r="CC19" s="92"/>
      <c r="CD19" s="112"/>
      <c r="CE19" s="112"/>
      <c r="CF19" s="112"/>
      <c r="CG19" s="112"/>
      <c r="CH19" s="112"/>
      <c r="CI19" s="55"/>
      <c r="CJ19" s="55"/>
      <c r="CK19" s="55"/>
      <c r="CL19" s="55"/>
      <c r="CM19" s="92"/>
      <c r="CN19" s="112"/>
      <c r="CO19" s="112"/>
      <c r="CP19" s="112"/>
      <c r="CQ19" s="112"/>
      <c r="CR19" s="112"/>
      <c r="CS19" s="55"/>
      <c r="CT19" s="55"/>
      <c r="CU19" s="55"/>
      <c r="CV19" s="55"/>
      <c r="CW19" s="92"/>
      <c r="CX19" s="112"/>
      <c r="CY19" s="112"/>
      <c r="CZ19" s="112"/>
      <c r="DA19" s="112"/>
      <c r="DB19" s="112"/>
      <c r="DC19" s="55"/>
      <c r="DD19" s="55"/>
      <c r="DE19" s="55"/>
      <c r="DF19" s="55"/>
      <c r="DG19" s="92"/>
      <c r="DH19" s="112"/>
      <c r="DI19" s="112"/>
      <c r="DJ19" s="112"/>
      <c r="DK19" s="112"/>
      <c r="DL19" s="112"/>
      <c r="DM19" s="55"/>
      <c r="DN19" s="55"/>
      <c r="DO19" s="55"/>
      <c r="DP19" s="55"/>
      <c r="DQ19" s="92"/>
      <c r="DR19" s="112"/>
      <c r="DS19" s="112"/>
      <c r="DT19" s="112"/>
      <c r="DU19" s="112"/>
      <c r="DV19" s="112"/>
      <c r="DW19" s="55"/>
      <c r="DX19" s="55"/>
      <c r="DY19" s="55"/>
      <c r="DZ19" s="55"/>
      <c r="EA19" s="92"/>
      <c r="EB19" s="112"/>
      <c r="EC19" s="112"/>
      <c r="ED19" s="112"/>
      <c r="EE19" s="112"/>
      <c r="EF19" s="112"/>
      <c r="EG19" s="55"/>
      <c r="EH19" s="55"/>
      <c r="EI19" s="55"/>
      <c r="EJ19" s="55"/>
      <c r="EK19" s="92"/>
      <c r="EL19" s="112"/>
      <c r="EM19" s="112"/>
      <c r="EN19" s="112"/>
      <c r="EO19" s="112"/>
      <c r="EP19" s="112"/>
      <c r="EQ19" s="55"/>
      <c r="ER19" s="55"/>
      <c r="ES19" s="55"/>
      <c r="ET19" s="55"/>
      <c r="EU19" s="92"/>
      <c r="EV19" s="112"/>
      <c r="EW19" s="112"/>
      <c r="EX19" s="112"/>
      <c r="EY19" s="112"/>
      <c r="EZ19" s="112"/>
      <c r="FA19" s="55"/>
      <c r="FB19" s="55"/>
      <c r="FC19" s="55"/>
      <c r="FD19" s="55"/>
      <c r="FE19" s="92"/>
      <c r="FF19" s="112"/>
      <c r="FG19" s="112"/>
      <c r="FH19" s="112"/>
      <c r="FI19" s="112"/>
      <c r="FJ19" s="112"/>
      <c r="FK19" s="55"/>
      <c r="FL19" s="55"/>
      <c r="FM19" s="55"/>
      <c r="FN19" s="55"/>
      <c r="FO19" s="92"/>
      <c r="FP19" s="112"/>
      <c r="FQ19" s="112"/>
      <c r="FR19" s="112"/>
      <c r="FS19" s="112"/>
      <c r="FT19" s="112"/>
      <c r="FU19" s="55"/>
      <c r="FV19" s="55"/>
      <c r="FW19" s="55"/>
      <c r="FX19" s="55"/>
      <c r="FY19" s="92"/>
      <c r="FZ19" s="112"/>
      <c r="GA19" s="112"/>
      <c r="GB19" s="112"/>
      <c r="GC19" s="112"/>
      <c r="GD19" s="112"/>
      <c r="GE19" s="55"/>
      <c r="GF19" s="55"/>
      <c r="GG19" s="55"/>
      <c r="GH19" s="55"/>
      <c r="GI19" s="92"/>
      <c r="GJ19" s="112"/>
      <c r="GK19" s="112"/>
      <c r="GL19" s="112"/>
      <c r="GM19" s="112"/>
      <c r="GN19" s="112"/>
      <c r="GO19" s="55"/>
      <c r="GP19" s="55"/>
      <c r="GQ19" s="55"/>
      <c r="GR19" s="55"/>
      <c r="GS19" s="92"/>
      <c r="GT19" s="112"/>
      <c r="GU19" s="112"/>
      <c r="GV19" s="112"/>
      <c r="GW19" s="112"/>
      <c r="GX19" s="112"/>
      <c r="GY19" s="55"/>
      <c r="GZ19" s="55"/>
      <c r="HA19" s="55"/>
      <c r="HB19" s="55"/>
      <c r="HC19" s="92"/>
      <c r="HD19" s="112"/>
      <c r="HE19" s="112"/>
      <c r="HF19" s="112"/>
      <c r="HG19" s="112"/>
      <c r="HH19" s="112"/>
      <c r="HI19" s="55"/>
      <c r="HJ19" s="55"/>
      <c r="HK19" s="55"/>
      <c r="HL19" s="55"/>
      <c r="HM19" s="92"/>
      <c r="HN19" s="112"/>
      <c r="HO19" s="112"/>
      <c r="HP19" s="112"/>
      <c r="HQ19" s="112"/>
      <c r="HR19" s="112"/>
      <c r="HS19" s="55"/>
      <c r="HT19" s="55"/>
      <c r="HU19" s="55"/>
      <c r="HV19" s="55"/>
      <c r="HW19" s="92"/>
      <c r="HX19" s="112"/>
      <c r="HY19" s="112"/>
      <c r="HZ19" s="112"/>
      <c r="IA19" s="112"/>
      <c r="IB19" s="112"/>
      <c r="IC19" s="55"/>
      <c r="ID19" s="55"/>
      <c r="IE19" s="55"/>
      <c r="IF19" s="55"/>
      <c r="IG19" s="92"/>
      <c r="IH19" s="112"/>
      <c r="II19" s="112"/>
      <c r="IJ19" s="112"/>
      <c r="IK19" s="112"/>
      <c r="IL19" s="112"/>
      <c r="IM19" s="55"/>
      <c r="IN19" s="55"/>
      <c r="IO19" s="55"/>
      <c r="IP19" s="55"/>
      <c r="IQ19" s="92"/>
      <c r="IR19" s="112"/>
      <c r="IS19" s="112"/>
      <c r="IT19" s="112"/>
      <c r="IU19" s="112"/>
      <c r="IV19" s="112"/>
    </row>
    <row r="20" s="168" customFormat="true" ht="18" hidden="false" customHeight="true" outlineLevel="0" collapsed="false">
      <c r="A20" s="92" t="s">
        <v>290</v>
      </c>
      <c r="B20" s="112" t="n">
        <v>7977</v>
      </c>
      <c r="C20" s="112" t="n">
        <v>219</v>
      </c>
      <c r="D20" s="112" t="n">
        <v>4911</v>
      </c>
      <c r="E20" s="112" t="n">
        <v>1190</v>
      </c>
      <c r="F20" s="55" t="n">
        <v>79.5</v>
      </c>
      <c r="G20" s="55" t="n">
        <v>111.7</v>
      </c>
      <c r="H20" s="55" t="n">
        <v>70.4</v>
      </c>
      <c r="I20" s="55" t="n">
        <v>104</v>
      </c>
      <c r="R20" s="55"/>
      <c r="S20" s="55"/>
      <c r="T20" s="55"/>
      <c r="U20" s="92"/>
      <c r="V20" s="112"/>
      <c r="W20" s="112"/>
      <c r="X20" s="112"/>
      <c r="Y20" s="112"/>
      <c r="Z20" s="112"/>
      <c r="AA20" s="55"/>
      <c r="AB20" s="55"/>
      <c r="AC20" s="55"/>
      <c r="AD20" s="55"/>
      <c r="AE20" s="92"/>
      <c r="AF20" s="112"/>
      <c r="AG20" s="112"/>
      <c r="AH20" s="112"/>
      <c r="AI20" s="112"/>
      <c r="AJ20" s="112"/>
      <c r="AK20" s="55"/>
      <c r="AL20" s="55"/>
      <c r="AM20" s="55"/>
      <c r="AN20" s="55"/>
      <c r="AO20" s="92"/>
      <c r="AP20" s="112"/>
      <c r="AQ20" s="112"/>
      <c r="AR20" s="112"/>
      <c r="AS20" s="112"/>
      <c r="AT20" s="112"/>
      <c r="AU20" s="55"/>
      <c r="AV20" s="55"/>
      <c r="AW20" s="55"/>
      <c r="AX20" s="55"/>
      <c r="AY20" s="92"/>
      <c r="AZ20" s="112"/>
      <c r="BA20" s="112"/>
      <c r="BB20" s="112"/>
      <c r="BC20" s="112"/>
      <c r="BD20" s="112"/>
      <c r="BE20" s="55"/>
      <c r="BF20" s="55"/>
      <c r="BG20" s="55"/>
      <c r="BH20" s="55"/>
      <c r="BI20" s="92"/>
      <c r="BJ20" s="112"/>
      <c r="BK20" s="112"/>
      <c r="BL20" s="112"/>
      <c r="BM20" s="112"/>
      <c r="BN20" s="112"/>
      <c r="BO20" s="55"/>
      <c r="BP20" s="55"/>
      <c r="BQ20" s="55"/>
      <c r="BR20" s="55"/>
      <c r="BS20" s="92"/>
      <c r="BT20" s="112"/>
      <c r="BU20" s="112"/>
      <c r="BV20" s="112"/>
      <c r="BW20" s="112"/>
      <c r="BX20" s="112"/>
      <c r="BY20" s="55"/>
      <c r="BZ20" s="55"/>
      <c r="CA20" s="55"/>
      <c r="CB20" s="55"/>
      <c r="CC20" s="92"/>
      <c r="CD20" s="112"/>
      <c r="CE20" s="112"/>
      <c r="CF20" s="112"/>
      <c r="CG20" s="112"/>
      <c r="CH20" s="112"/>
      <c r="CI20" s="55"/>
      <c r="CJ20" s="55"/>
      <c r="CK20" s="55"/>
      <c r="CL20" s="55"/>
      <c r="CM20" s="92"/>
      <c r="CN20" s="112"/>
      <c r="CO20" s="112"/>
      <c r="CP20" s="112"/>
      <c r="CQ20" s="112"/>
      <c r="CR20" s="112"/>
      <c r="CS20" s="55"/>
      <c r="CT20" s="55"/>
      <c r="CU20" s="55"/>
      <c r="CV20" s="55"/>
      <c r="CW20" s="92"/>
      <c r="CX20" s="112"/>
      <c r="CY20" s="112"/>
      <c r="CZ20" s="112"/>
      <c r="DA20" s="112"/>
      <c r="DB20" s="112"/>
      <c r="DC20" s="55"/>
      <c r="DD20" s="55"/>
      <c r="DE20" s="55"/>
      <c r="DF20" s="55"/>
      <c r="DG20" s="92"/>
      <c r="DH20" s="112"/>
      <c r="DI20" s="112"/>
      <c r="DJ20" s="112"/>
      <c r="DK20" s="112"/>
      <c r="DL20" s="112"/>
      <c r="DM20" s="55"/>
      <c r="DN20" s="55"/>
      <c r="DO20" s="55"/>
      <c r="DP20" s="55"/>
      <c r="DQ20" s="92"/>
      <c r="DR20" s="112"/>
      <c r="DS20" s="112"/>
      <c r="DT20" s="112"/>
      <c r="DU20" s="112"/>
      <c r="DV20" s="112"/>
      <c r="DW20" s="55"/>
      <c r="DX20" s="55"/>
      <c r="DY20" s="55"/>
      <c r="DZ20" s="55"/>
      <c r="EA20" s="92"/>
      <c r="EB20" s="112"/>
      <c r="EC20" s="112"/>
      <c r="ED20" s="112"/>
      <c r="EE20" s="112"/>
      <c r="EF20" s="112"/>
      <c r="EG20" s="55"/>
      <c r="EH20" s="55"/>
      <c r="EI20" s="55"/>
      <c r="EJ20" s="55"/>
      <c r="EK20" s="92"/>
      <c r="EL20" s="112"/>
      <c r="EM20" s="112"/>
      <c r="EN20" s="112"/>
      <c r="EO20" s="112"/>
      <c r="EP20" s="112"/>
      <c r="EQ20" s="55"/>
      <c r="ER20" s="55"/>
      <c r="ES20" s="55"/>
      <c r="ET20" s="55"/>
      <c r="EU20" s="92"/>
      <c r="EV20" s="112"/>
      <c r="EW20" s="112"/>
      <c r="EX20" s="112"/>
      <c r="EY20" s="112"/>
      <c r="EZ20" s="112"/>
      <c r="FA20" s="55"/>
      <c r="FB20" s="55"/>
      <c r="FC20" s="55"/>
      <c r="FD20" s="55"/>
      <c r="FE20" s="92"/>
      <c r="FF20" s="112"/>
      <c r="FG20" s="112"/>
      <c r="FH20" s="112"/>
      <c r="FI20" s="112"/>
      <c r="FJ20" s="112"/>
      <c r="FK20" s="55"/>
      <c r="FL20" s="55"/>
      <c r="FM20" s="55"/>
      <c r="FN20" s="55"/>
      <c r="FO20" s="92"/>
      <c r="FP20" s="112"/>
      <c r="FQ20" s="112"/>
      <c r="FR20" s="112"/>
      <c r="FS20" s="112"/>
      <c r="FT20" s="112"/>
      <c r="FU20" s="55"/>
      <c r="FV20" s="55"/>
      <c r="FW20" s="55"/>
      <c r="FX20" s="55"/>
      <c r="FY20" s="92"/>
      <c r="FZ20" s="112"/>
      <c r="GA20" s="112"/>
      <c r="GB20" s="112"/>
      <c r="GC20" s="112"/>
      <c r="GD20" s="112"/>
      <c r="GE20" s="55"/>
      <c r="GF20" s="55"/>
      <c r="GG20" s="55"/>
      <c r="GH20" s="55"/>
      <c r="GI20" s="92"/>
      <c r="GJ20" s="112"/>
      <c r="GK20" s="112"/>
      <c r="GL20" s="112"/>
      <c r="GM20" s="112"/>
      <c r="GN20" s="112"/>
      <c r="GO20" s="55"/>
      <c r="GP20" s="55"/>
      <c r="GQ20" s="55"/>
      <c r="GR20" s="55"/>
      <c r="GS20" s="92"/>
      <c r="GT20" s="112"/>
      <c r="GU20" s="112"/>
      <c r="GV20" s="112"/>
      <c r="GW20" s="112"/>
      <c r="GX20" s="112"/>
      <c r="GY20" s="55"/>
      <c r="GZ20" s="55"/>
      <c r="HA20" s="55"/>
      <c r="HB20" s="55"/>
      <c r="HC20" s="92"/>
      <c r="HD20" s="112"/>
      <c r="HE20" s="112"/>
      <c r="HF20" s="112"/>
      <c r="HG20" s="112"/>
      <c r="HH20" s="112"/>
      <c r="HI20" s="55"/>
      <c r="HJ20" s="55"/>
      <c r="HK20" s="55"/>
      <c r="HL20" s="55"/>
      <c r="HM20" s="92"/>
      <c r="HN20" s="112"/>
      <c r="HO20" s="112"/>
      <c r="HP20" s="112"/>
      <c r="HQ20" s="112"/>
      <c r="HR20" s="112"/>
      <c r="HS20" s="55"/>
      <c r="HT20" s="55"/>
      <c r="HU20" s="55"/>
      <c r="HV20" s="55"/>
      <c r="HW20" s="92"/>
      <c r="HX20" s="112"/>
      <c r="HY20" s="112"/>
      <c r="HZ20" s="112"/>
      <c r="IA20" s="112"/>
      <c r="IB20" s="112"/>
      <c r="IC20" s="55"/>
      <c r="ID20" s="55"/>
      <c r="IE20" s="55"/>
      <c r="IF20" s="55"/>
      <c r="IG20" s="92"/>
      <c r="IH20" s="112"/>
      <c r="II20" s="112"/>
      <c r="IJ20" s="112"/>
      <c r="IK20" s="112"/>
      <c r="IL20" s="112"/>
      <c r="IM20" s="55"/>
      <c r="IN20" s="55"/>
      <c r="IO20" s="55"/>
      <c r="IP20" s="55"/>
      <c r="IQ20" s="92"/>
      <c r="IR20" s="112"/>
      <c r="IS20" s="112"/>
      <c r="IT20" s="112"/>
      <c r="IU20" s="112"/>
      <c r="IV20" s="112"/>
    </row>
    <row r="21" s="168" customFormat="true" ht="18" hidden="false" customHeight="true" outlineLevel="0" collapsed="false">
      <c r="A21" s="92" t="s">
        <v>291</v>
      </c>
      <c r="B21" s="112" t="n">
        <v>22</v>
      </c>
      <c r="C21" s="112" t="s">
        <v>215</v>
      </c>
      <c r="D21" s="112" t="s">
        <v>215</v>
      </c>
      <c r="E21" s="112" t="n">
        <v>22</v>
      </c>
      <c r="F21" s="55" t="n">
        <v>200</v>
      </c>
      <c r="G21" s="112" t="s">
        <v>215</v>
      </c>
      <c r="H21" s="112" t="s">
        <v>215</v>
      </c>
      <c r="I21" s="55" t="n">
        <v>200</v>
      </c>
      <c r="R21" s="55"/>
      <c r="S21" s="55"/>
      <c r="T21" s="55"/>
      <c r="U21" s="92"/>
      <c r="V21" s="112"/>
      <c r="W21" s="112"/>
      <c r="X21" s="112"/>
      <c r="Y21" s="112"/>
      <c r="Z21" s="112"/>
      <c r="AA21" s="55"/>
      <c r="AB21" s="55"/>
      <c r="AC21" s="55"/>
      <c r="AD21" s="55"/>
      <c r="AE21" s="92"/>
      <c r="AF21" s="112"/>
      <c r="AG21" s="112"/>
      <c r="AH21" s="112"/>
      <c r="AI21" s="112"/>
      <c r="AJ21" s="112"/>
      <c r="AK21" s="55"/>
      <c r="AL21" s="55"/>
      <c r="AM21" s="55"/>
      <c r="AN21" s="55"/>
      <c r="AO21" s="92"/>
      <c r="AP21" s="112"/>
      <c r="AQ21" s="112"/>
      <c r="AR21" s="112"/>
      <c r="AS21" s="112"/>
      <c r="AT21" s="112"/>
      <c r="AU21" s="55"/>
      <c r="AV21" s="55"/>
      <c r="AW21" s="55"/>
      <c r="AX21" s="55"/>
      <c r="AY21" s="92"/>
      <c r="AZ21" s="112"/>
      <c r="BA21" s="112"/>
      <c r="BB21" s="112"/>
      <c r="BC21" s="112"/>
      <c r="BD21" s="112"/>
      <c r="BE21" s="55"/>
      <c r="BF21" s="55"/>
      <c r="BG21" s="55"/>
      <c r="BH21" s="55"/>
      <c r="BI21" s="92"/>
      <c r="BJ21" s="112"/>
      <c r="BK21" s="112"/>
      <c r="BL21" s="112"/>
      <c r="BM21" s="112"/>
      <c r="BN21" s="112"/>
      <c r="BO21" s="55"/>
      <c r="BP21" s="55"/>
      <c r="BQ21" s="55"/>
      <c r="BR21" s="55"/>
      <c r="BS21" s="92"/>
      <c r="BT21" s="112"/>
      <c r="BU21" s="112"/>
      <c r="BV21" s="112"/>
      <c r="BW21" s="112"/>
      <c r="BX21" s="112"/>
      <c r="BY21" s="55"/>
      <c r="BZ21" s="55"/>
      <c r="CA21" s="55"/>
      <c r="CB21" s="55"/>
      <c r="CC21" s="92"/>
      <c r="CD21" s="112"/>
      <c r="CE21" s="112"/>
      <c r="CF21" s="112"/>
      <c r="CG21" s="112"/>
      <c r="CH21" s="112"/>
      <c r="CI21" s="55"/>
      <c r="CJ21" s="55"/>
      <c r="CK21" s="55"/>
      <c r="CL21" s="55"/>
      <c r="CM21" s="92"/>
      <c r="CN21" s="112"/>
      <c r="CO21" s="112"/>
      <c r="CP21" s="112"/>
      <c r="CQ21" s="112"/>
      <c r="CR21" s="112"/>
      <c r="CS21" s="55"/>
      <c r="CT21" s="55"/>
      <c r="CU21" s="55"/>
      <c r="CV21" s="55"/>
      <c r="CW21" s="92"/>
      <c r="CX21" s="112"/>
      <c r="CY21" s="112"/>
      <c r="CZ21" s="112"/>
      <c r="DA21" s="112"/>
      <c r="DB21" s="112"/>
      <c r="DC21" s="55"/>
      <c r="DD21" s="55"/>
      <c r="DE21" s="55"/>
      <c r="DF21" s="55"/>
      <c r="DG21" s="92"/>
      <c r="DH21" s="112"/>
      <c r="DI21" s="112"/>
      <c r="DJ21" s="112"/>
      <c r="DK21" s="112"/>
      <c r="DL21" s="112"/>
      <c r="DM21" s="55"/>
      <c r="DN21" s="55"/>
      <c r="DO21" s="55"/>
      <c r="DP21" s="55"/>
      <c r="DQ21" s="92"/>
      <c r="DR21" s="112"/>
      <c r="DS21" s="112"/>
      <c r="DT21" s="112"/>
      <c r="DU21" s="112"/>
      <c r="DV21" s="112"/>
      <c r="DW21" s="55"/>
      <c r="DX21" s="55"/>
      <c r="DY21" s="55"/>
      <c r="DZ21" s="55"/>
      <c r="EA21" s="92"/>
      <c r="EB21" s="112"/>
      <c r="EC21" s="112"/>
      <c r="ED21" s="112"/>
      <c r="EE21" s="112"/>
      <c r="EF21" s="112"/>
      <c r="EG21" s="55"/>
      <c r="EH21" s="55"/>
      <c r="EI21" s="55"/>
      <c r="EJ21" s="55"/>
      <c r="EK21" s="92"/>
      <c r="EL21" s="112"/>
      <c r="EM21" s="112"/>
      <c r="EN21" s="112"/>
      <c r="EO21" s="112"/>
      <c r="EP21" s="112"/>
      <c r="EQ21" s="55"/>
      <c r="ER21" s="55"/>
      <c r="ES21" s="55"/>
      <c r="ET21" s="55"/>
      <c r="EU21" s="92"/>
      <c r="EV21" s="112"/>
      <c r="EW21" s="112"/>
      <c r="EX21" s="112"/>
      <c r="EY21" s="112"/>
      <c r="EZ21" s="112"/>
      <c r="FA21" s="55"/>
      <c r="FB21" s="55"/>
      <c r="FC21" s="55"/>
      <c r="FD21" s="55"/>
      <c r="FE21" s="92"/>
      <c r="FF21" s="112"/>
      <c r="FG21" s="112"/>
      <c r="FH21" s="112"/>
      <c r="FI21" s="112"/>
      <c r="FJ21" s="112"/>
      <c r="FK21" s="55"/>
      <c r="FL21" s="55"/>
      <c r="FM21" s="55"/>
      <c r="FN21" s="55"/>
      <c r="FO21" s="92"/>
      <c r="FP21" s="112"/>
      <c r="FQ21" s="112"/>
      <c r="FR21" s="112"/>
      <c r="FS21" s="112"/>
      <c r="FT21" s="112"/>
      <c r="FU21" s="55"/>
      <c r="FV21" s="55"/>
      <c r="FW21" s="55"/>
      <c r="FX21" s="55"/>
      <c r="FY21" s="92"/>
      <c r="FZ21" s="112"/>
      <c r="GA21" s="112"/>
      <c r="GB21" s="112"/>
      <c r="GC21" s="112"/>
      <c r="GD21" s="112"/>
      <c r="GE21" s="55"/>
      <c r="GF21" s="55"/>
      <c r="GG21" s="55"/>
      <c r="GH21" s="55"/>
      <c r="GI21" s="92"/>
      <c r="GJ21" s="112"/>
      <c r="GK21" s="112"/>
      <c r="GL21" s="112"/>
      <c r="GM21" s="112"/>
      <c r="GN21" s="112"/>
      <c r="GO21" s="55"/>
      <c r="GP21" s="55"/>
      <c r="GQ21" s="55"/>
      <c r="GR21" s="55"/>
      <c r="GS21" s="92"/>
      <c r="GT21" s="112"/>
      <c r="GU21" s="112"/>
      <c r="GV21" s="112"/>
      <c r="GW21" s="112"/>
      <c r="GX21" s="112"/>
      <c r="GY21" s="55"/>
      <c r="GZ21" s="55"/>
      <c r="HA21" s="55"/>
      <c r="HB21" s="55"/>
      <c r="HC21" s="92"/>
      <c r="HD21" s="112"/>
      <c r="HE21" s="112"/>
      <c r="HF21" s="112"/>
      <c r="HG21" s="112"/>
      <c r="HH21" s="112"/>
      <c r="HI21" s="55"/>
      <c r="HJ21" s="55"/>
      <c r="HK21" s="55"/>
      <c r="HL21" s="55"/>
      <c r="HM21" s="92"/>
      <c r="HN21" s="112"/>
      <c r="HO21" s="112"/>
      <c r="HP21" s="112"/>
      <c r="HQ21" s="112"/>
      <c r="HR21" s="112"/>
      <c r="HS21" s="55"/>
      <c r="HT21" s="55"/>
      <c r="HU21" s="55"/>
      <c r="HV21" s="55"/>
      <c r="HW21" s="92"/>
      <c r="HX21" s="112"/>
      <c r="HY21" s="112"/>
      <c r="HZ21" s="112"/>
      <c r="IA21" s="112"/>
      <c r="IB21" s="112"/>
      <c r="IC21" s="55"/>
      <c r="ID21" s="55"/>
      <c r="IE21" s="55"/>
      <c r="IF21" s="55"/>
      <c r="IG21" s="92"/>
      <c r="IH21" s="112"/>
      <c r="II21" s="112"/>
      <c r="IJ21" s="112"/>
      <c r="IK21" s="112"/>
      <c r="IL21" s="112"/>
      <c r="IM21" s="55"/>
      <c r="IN21" s="55"/>
      <c r="IO21" s="55"/>
      <c r="IP21" s="55"/>
      <c r="IQ21" s="92"/>
      <c r="IR21" s="112"/>
      <c r="IS21" s="112"/>
      <c r="IT21" s="112"/>
      <c r="IU21" s="112"/>
      <c r="IV21" s="112"/>
    </row>
    <row r="22" s="168" customFormat="true" ht="18" hidden="false" customHeight="true" outlineLevel="0" collapsed="false">
      <c r="A22" s="92" t="s">
        <v>292</v>
      </c>
      <c r="B22" s="112" t="n">
        <v>2652</v>
      </c>
      <c r="C22" s="112" t="n">
        <v>20</v>
      </c>
      <c r="D22" s="112" t="s">
        <v>215</v>
      </c>
      <c r="E22" s="112" t="n">
        <v>2375</v>
      </c>
      <c r="F22" s="55" t="n">
        <v>111</v>
      </c>
      <c r="G22" s="112" t="s">
        <v>215</v>
      </c>
      <c r="H22" s="112" t="s">
        <v>215</v>
      </c>
      <c r="I22" s="55" t="n">
        <v>123</v>
      </c>
      <c r="R22" s="55"/>
      <c r="S22" s="55"/>
      <c r="T22" s="55"/>
      <c r="U22" s="92"/>
      <c r="V22" s="112"/>
      <c r="W22" s="112"/>
      <c r="X22" s="112"/>
      <c r="Y22" s="112"/>
      <c r="Z22" s="112"/>
      <c r="AA22" s="55"/>
      <c r="AB22" s="55"/>
      <c r="AC22" s="55"/>
      <c r="AD22" s="55"/>
      <c r="AE22" s="92"/>
      <c r="AF22" s="112"/>
      <c r="AG22" s="112"/>
      <c r="AH22" s="112"/>
      <c r="AI22" s="112"/>
      <c r="AJ22" s="112"/>
      <c r="AK22" s="55"/>
      <c r="AL22" s="55"/>
      <c r="AM22" s="55"/>
      <c r="AN22" s="55"/>
      <c r="AO22" s="92"/>
      <c r="AP22" s="112"/>
      <c r="AQ22" s="112"/>
      <c r="AR22" s="112"/>
      <c r="AS22" s="112"/>
      <c r="AT22" s="112"/>
      <c r="AU22" s="55"/>
      <c r="AV22" s="55"/>
      <c r="AW22" s="55"/>
      <c r="AX22" s="55"/>
      <c r="AY22" s="92"/>
      <c r="AZ22" s="112"/>
      <c r="BA22" s="112"/>
      <c r="BB22" s="112"/>
      <c r="BC22" s="112"/>
      <c r="BD22" s="112"/>
      <c r="BE22" s="55"/>
      <c r="BF22" s="55"/>
      <c r="BG22" s="55"/>
      <c r="BH22" s="55"/>
      <c r="BI22" s="92"/>
      <c r="BJ22" s="112"/>
      <c r="BK22" s="112"/>
      <c r="BL22" s="112"/>
      <c r="BM22" s="112"/>
      <c r="BN22" s="112"/>
      <c r="BO22" s="55"/>
      <c r="BP22" s="55"/>
      <c r="BQ22" s="55"/>
      <c r="BR22" s="55"/>
      <c r="BS22" s="92"/>
      <c r="BT22" s="112"/>
      <c r="BU22" s="112"/>
      <c r="BV22" s="112"/>
      <c r="BW22" s="112"/>
      <c r="BX22" s="112"/>
      <c r="BY22" s="55"/>
      <c r="BZ22" s="55"/>
      <c r="CA22" s="55"/>
      <c r="CB22" s="55"/>
      <c r="CC22" s="92"/>
      <c r="CD22" s="112"/>
      <c r="CE22" s="112"/>
      <c r="CF22" s="112"/>
      <c r="CG22" s="112"/>
      <c r="CH22" s="112"/>
      <c r="CI22" s="55"/>
      <c r="CJ22" s="55"/>
      <c r="CK22" s="55"/>
      <c r="CL22" s="55"/>
      <c r="CM22" s="92"/>
      <c r="CN22" s="112"/>
      <c r="CO22" s="112"/>
      <c r="CP22" s="112"/>
      <c r="CQ22" s="112"/>
      <c r="CR22" s="112"/>
      <c r="CS22" s="55"/>
      <c r="CT22" s="55"/>
      <c r="CU22" s="55"/>
      <c r="CV22" s="55"/>
      <c r="CW22" s="92"/>
      <c r="CX22" s="112"/>
      <c r="CY22" s="112"/>
      <c r="CZ22" s="112"/>
      <c r="DA22" s="112"/>
      <c r="DB22" s="112"/>
      <c r="DC22" s="55"/>
      <c r="DD22" s="55"/>
      <c r="DE22" s="55"/>
      <c r="DF22" s="55"/>
      <c r="DG22" s="92"/>
      <c r="DH22" s="112"/>
      <c r="DI22" s="112"/>
      <c r="DJ22" s="112"/>
      <c r="DK22" s="112"/>
      <c r="DL22" s="112"/>
      <c r="DM22" s="55"/>
      <c r="DN22" s="55"/>
      <c r="DO22" s="55"/>
      <c r="DP22" s="55"/>
      <c r="DQ22" s="92"/>
      <c r="DR22" s="112"/>
      <c r="DS22" s="112"/>
      <c r="DT22" s="112"/>
      <c r="DU22" s="112"/>
      <c r="DV22" s="112"/>
      <c r="DW22" s="55"/>
      <c r="DX22" s="55"/>
      <c r="DY22" s="55"/>
      <c r="DZ22" s="55"/>
      <c r="EA22" s="92"/>
      <c r="EB22" s="112"/>
      <c r="EC22" s="112"/>
      <c r="ED22" s="112"/>
      <c r="EE22" s="112"/>
      <c r="EF22" s="112"/>
      <c r="EG22" s="55"/>
      <c r="EH22" s="55"/>
      <c r="EI22" s="55"/>
      <c r="EJ22" s="55"/>
      <c r="EK22" s="92"/>
      <c r="EL22" s="112"/>
      <c r="EM22" s="112"/>
      <c r="EN22" s="112"/>
      <c r="EO22" s="112"/>
      <c r="EP22" s="112"/>
      <c r="EQ22" s="55"/>
      <c r="ER22" s="55"/>
      <c r="ES22" s="55"/>
      <c r="ET22" s="55"/>
      <c r="EU22" s="92"/>
      <c r="EV22" s="112"/>
      <c r="EW22" s="112"/>
      <c r="EX22" s="112"/>
      <c r="EY22" s="112"/>
      <c r="EZ22" s="112"/>
      <c r="FA22" s="55"/>
      <c r="FB22" s="55"/>
      <c r="FC22" s="55"/>
      <c r="FD22" s="55"/>
      <c r="FE22" s="92"/>
      <c r="FF22" s="112"/>
      <c r="FG22" s="112"/>
      <c r="FH22" s="112"/>
      <c r="FI22" s="112"/>
      <c r="FJ22" s="112"/>
      <c r="FK22" s="55"/>
      <c r="FL22" s="55"/>
      <c r="FM22" s="55"/>
      <c r="FN22" s="55"/>
      <c r="FO22" s="92"/>
      <c r="FP22" s="112"/>
      <c r="FQ22" s="112"/>
      <c r="FR22" s="112"/>
      <c r="FS22" s="112"/>
      <c r="FT22" s="112"/>
      <c r="FU22" s="55"/>
      <c r="FV22" s="55"/>
      <c r="FW22" s="55"/>
      <c r="FX22" s="55"/>
      <c r="FY22" s="92"/>
      <c r="FZ22" s="112"/>
      <c r="GA22" s="112"/>
      <c r="GB22" s="112"/>
      <c r="GC22" s="112"/>
      <c r="GD22" s="112"/>
      <c r="GE22" s="55"/>
      <c r="GF22" s="55"/>
      <c r="GG22" s="55"/>
      <c r="GH22" s="55"/>
      <c r="GI22" s="92"/>
      <c r="GJ22" s="112"/>
      <c r="GK22" s="112"/>
      <c r="GL22" s="112"/>
      <c r="GM22" s="112"/>
      <c r="GN22" s="112"/>
      <c r="GO22" s="55"/>
      <c r="GP22" s="55"/>
      <c r="GQ22" s="55"/>
      <c r="GR22" s="55"/>
      <c r="GS22" s="92"/>
      <c r="GT22" s="112"/>
      <c r="GU22" s="112"/>
      <c r="GV22" s="112"/>
      <c r="GW22" s="112"/>
      <c r="GX22" s="112"/>
      <c r="GY22" s="55"/>
      <c r="GZ22" s="55"/>
      <c r="HA22" s="55"/>
      <c r="HB22" s="55"/>
      <c r="HC22" s="92"/>
      <c r="HD22" s="112"/>
      <c r="HE22" s="112"/>
      <c r="HF22" s="112"/>
      <c r="HG22" s="112"/>
      <c r="HH22" s="112"/>
      <c r="HI22" s="55"/>
      <c r="HJ22" s="55"/>
      <c r="HK22" s="55"/>
      <c r="HL22" s="55"/>
      <c r="HM22" s="92"/>
      <c r="HN22" s="112"/>
      <c r="HO22" s="112"/>
      <c r="HP22" s="112"/>
      <c r="HQ22" s="112"/>
      <c r="HR22" s="112"/>
      <c r="HS22" s="55"/>
      <c r="HT22" s="55"/>
      <c r="HU22" s="55"/>
      <c r="HV22" s="55"/>
      <c r="HW22" s="92"/>
      <c r="HX22" s="112"/>
      <c r="HY22" s="112"/>
      <c r="HZ22" s="112"/>
      <c r="IA22" s="112"/>
      <c r="IB22" s="112"/>
      <c r="IC22" s="55"/>
      <c r="ID22" s="55"/>
      <c r="IE22" s="55"/>
      <c r="IF22" s="55"/>
      <c r="IG22" s="92"/>
      <c r="IH22" s="112"/>
      <c r="II22" s="112"/>
      <c r="IJ22" s="112"/>
      <c r="IK22" s="112"/>
      <c r="IL22" s="112"/>
      <c r="IM22" s="55"/>
      <c r="IN22" s="55"/>
      <c r="IO22" s="55"/>
      <c r="IP22" s="55"/>
      <c r="IQ22" s="92"/>
      <c r="IR22" s="112"/>
      <c r="IS22" s="112"/>
      <c r="IT22" s="112"/>
      <c r="IU22" s="112"/>
      <c r="IV22" s="112"/>
    </row>
    <row r="23" s="168" customFormat="true" ht="12.75" hidden="false" customHeight="true" outlineLevel="0" collapsed="false">
      <c r="A23" s="92"/>
      <c r="B23" s="166"/>
      <c r="C23" s="112"/>
      <c r="D23" s="112"/>
      <c r="E23" s="112"/>
      <c r="F23" s="166"/>
      <c r="G23" s="112"/>
      <c r="H23" s="112"/>
      <c r="I23" s="112"/>
      <c r="R23" s="55"/>
      <c r="S23" s="55"/>
      <c r="T23" s="55"/>
      <c r="U23" s="92"/>
      <c r="V23" s="112"/>
      <c r="W23" s="112"/>
      <c r="X23" s="112"/>
      <c r="Y23" s="112"/>
      <c r="Z23" s="112"/>
      <c r="AA23" s="55"/>
      <c r="AB23" s="55"/>
      <c r="AC23" s="55"/>
      <c r="AD23" s="55"/>
      <c r="AE23" s="92"/>
      <c r="AF23" s="112"/>
      <c r="AG23" s="112"/>
      <c r="AH23" s="112"/>
      <c r="AI23" s="112"/>
      <c r="AJ23" s="112"/>
      <c r="AK23" s="55"/>
      <c r="AL23" s="55"/>
      <c r="AM23" s="55"/>
      <c r="AN23" s="55"/>
      <c r="AO23" s="92"/>
      <c r="AP23" s="112"/>
      <c r="AQ23" s="112"/>
      <c r="AR23" s="112"/>
      <c r="AS23" s="112"/>
      <c r="AT23" s="112"/>
      <c r="AU23" s="55"/>
      <c r="AV23" s="55"/>
      <c r="AW23" s="55"/>
      <c r="AX23" s="55"/>
      <c r="AY23" s="92"/>
      <c r="AZ23" s="112"/>
      <c r="BA23" s="112"/>
      <c r="BB23" s="112"/>
      <c r="BC23" s="112"/>
      <c r="BD23" s="112"/>
      <c r="BE23" s="55"/>
      <c r="BF23" s="55"/>
      <c r="BG23" s="55"/>
      <c r="BH23" s="55"/>
      <c r="BI23" s="92"/>
      <c r="BJ23" s="112"/>
      <c r="BK23" s="112"/>
      <c r="BL23" s="112"/>
      <c r="BM23" s="112"/>
      <c r="BN23" s="112"/>
      <c r="BO23" s="55"/>
      <c r="BP23" s="55"/>
      <c r="BQ23" s="55"/>
      <c r="BR23" s="55"/>
      <c r="BS23" s="92"/>
      <c r="BT23" s="112"/>
      <c r="BU23" s="112"/>
      <c r="BV23" s="112"/>
      <c r="BW23" s="112"/>
      <c r="BX23" s="112"/>
      <c r="BY23" s="55"/>
      <c r="BZ23" s="55"/>
      <c r="CA23" s="55"/>
      <c r="CB23" s="55"/>
      <c r="CC23" s="92"/>
      <c r="CD23" s="112"/>
      <c r="CE23" s="112"/>
      <c r="CF23" s="112"/>
      <c r="CG23" s="112"/>
      <c r="CH23" s="112"/>
      <c r="CI23" s="55"/>
      <c r="CJ23" s="55"/>
      <c r="CK23" s="55"/>
      <c r="CL23" s="55"/>
      <c r="CM23" s="92"/>
      <c r="CN23" s="112"/>
      <c r="CO23" s="112"/>
      <c r="CP23" s="112"/>
      <c r="CQ23" s="112"/>
      <c r="CR23" s="112"/>
      <c r="CS23" s="55"/>
      <c r="CT23" s="55"/>
      <c r="CU23" s="55"/>
      <c r="CV23" s="55"/>
      <c r="CW23" s="92"/>
      <c r="CX23" s="112"/>
      <c r="CY23" s="112"/>
      <c r="CZ23" s="112"/>
      <c r="DA23" s="112"/>
      <c r="DB23" s="112"/>
      <c r="DC23" s="55"/>
      <c r="DD23" s="55"/>
      <c r="DE23" s="55"/>
      <c r="DF23" s="55"/>
      <c r="DG23" s="92"/>
      <c r="DH23" s="112"/>
      <c r="DI23" s="112"/>
      <c r="DJ23" s="112"/>
      <c r="DK23" s="112"/>
      <c r="DL23" s="112"/>
      <c r="DM23" s="55"/>
      <c r="DN23" s="55"/>
      <c r="DO23" s="55"/>
      <c r="DP23" s="55"/>
      <c r="DQ23" s="92"/>
      <c r="DR23" s="112"/>
      <c r="DS23" s="112"/>
      <c r="DT23" s="112"/>
      <c r="DU23" s="112"/>
      <c r="DV23" s="112"/>
      <c r="DW23" s="55"/>
      <c r="DX23" s="55"/>
      <c r="DY23" s="55"/>
      <c r="DZ23" s="55"/>
      <c r="EA23" s="92"/>
      <c r="EB23" s="112"/>
      <c r="EC23" s="112"/>
      <c r="ED23" s="112"/>
      <c r="EE23" s="112"/>
      <c r="EF23" s="112"/>
      <c r="EG23" s="55"/>
      <c r="EH23" s="55"/>
      <c r="EI23" s="55"/>
      <c r="EJ23" s="55"/>
      <c r="EK23" s="92"/>
      <c r="EL23" s="112"/>
      <c r="EM23" s="112"/>
      <c r="EN23" s="112"/>
      <c r="EO23" s="112"/>
      <c r="EP23" s="112"/>
      <c r="EQ23" s="55"/>
      <c r="ER23" s="55"/>
      <c r="ES23" s="55"/>
      <c r="ET23" s="55"/>
      <c r="EU23" s="92"/>
      <c r="EV23" s="112"/>
      <c r="EW23" s="112"/>
      <c r="EX23" s="112"/>
      <c r="EY23" s="112"/>
      <c r="EZ23" s="112"/>
      <c r="FA23" s="55"/>
      <c r="FB23" s="55"/>
      <c r="FC23" s="55"/>
      <c r="FD23" s="55"/>
      <c r="FE23" s="92"/>
      <c r="FF23" s="112"/>
      <c r="FG23" s="112"/>
      <c r="FH23" s="112"/>
      <c r="FI23" s="112"/>
      <c r="FJ23" s="112"/>
      <c r="FK23" s="55"/>
      <c r="FL23" s="55"/>
      <c r="FM23" s="55"/>
      <c r="FN23" s="55"/>
      <c r="FO23" s="92"/>
      <c r="FP23" s="112"/>
      <c r="FQ23" s="112"/>
      <c r="FR23" s="112"/>
      <c r="FS23" s="112"/>
      <c r="FT23" s="112"/>
      <c r="FU23" s="55"/>
      <c r="FV23" s="55"/>
      <c r="FW23" s="55"/>
      <c r="FX23" s="55"/>
      <c r="FY23" s="92"/>
      <c r="FZ23" s="112"/>
      <c r="GA23" s="112"/>
      <c r="GB23" s="112"/>
      <c r="GC23" s="112"/>
      <c r="GD23" s="112"/>
      <c r="GE23" s="55"/>
      <c r="GF23" s="55"/>
      <c r="GG23" s="55"/>
      <c r="GH23" s="55"/>
      <c r="GI23" s="92"/>
      <c r="GJ23" s="112"/>
      <c r="GK23" s="112"/>
      <c r="GL23" s="112"/>
      <c r="GM23" s="112"/>
      <c r="GN23" s="112"/>
      <c r="GO23" s="55"/>
      <c r="GP23" s="55"/>
      <c r="GQ23" s="55"/>
      <c r="GR23" s="55"/>
      <c r="GS23" s="92"/>
      <c r="GT23" s="112"/>
      <c r="GU23" s="112"/>
      <c r="GV23" s="112"/>
      <c r="GW23" s="112"/>
      <c r="GX23" s="112"/>
      <c r="GY23" s="55"/>
      <c r="GZ23" s="55"/>
      <c r="HA23" s="55"/>
      <c r="HB23" s="55"/>
      <c r="HC23" s="92"/>
      <c r="HD23" s="112"/>
      <c r="HE23" s="112"/>
      <c r="HF23" s="112"/>
      <c r="HG23" s="112"/>
      <c r="HH23" s="112"/>
      <c r="HI23" s="55"/>
      <c r="HJ23" s="55"/>
      <c r="HK23" s="55"/>
      <c r="HL23" s="55"/>
      <c r="HM23" s="92"/>
      <c r="HN23" s="112"/>
      <c r="HO23" s="112"/>
      <c r="HP23" s="112"/>
      <c r="HQ23" s="112"/>
      <c r="HR23" s="112"/>
      <c r="HS23" s="55"/>
      <c r="HT23" s="55"/>
      <c r="HU23" s="55"/>
      <c r="HV23" s="55"/>
      <c r="HW23" s="92"/>
      <c r="HX23" s="112"/>
      <c r="HY23" s="112"/>
      <c r="HZ23" s="112"/>
      <c r="IA23" s="112"/>
      <c r="IB23" s="112"/>
      <c r="IC23" s="55"/>
      <c r="ID23" s="55"/>
      <c r="IE23" s="55"/>
      <c r="IF23" s="55"/>
      <c r="IG23" s="92"/>
      <c r="IH23" s="112"/>
      <c r="II23" s="112"/>
      <c r="IJ23" s="112"/>
      <c r="IK23" s="112"/>
      <c r="IL23" s="112"/>
      <c r="IM23" s="55"/>
      <c r="IN23" s="55"/>
      <c r="IO23" s="55"/>
      <c r="IP23" s="55"/>
      <c r="IQ23" s="92"/>
      <c r="IR23" s="112"/>
      <c r="IS23" s="112"/>
      <c r="IT23" s="112"/>
      <c r="IU23" s="112"/>
      <c r="IV23" s="112"/>
    </row>
    <row r="24" s="168" customFormat="true" ht="26.25" hidden="false" customHeight="true" outlineLevel="0" collapsed="false">
      <c r="A24" s="175" t="s">
        <v>265</v>
      </c>
      <c r="B24" s="166"/>
      <c r="C24" s="112"/>
      <c r="D24" s="112"/>
      <c r="E24" s="112"/>
      <c r="F24" s="166"/>
      <c r="G24" s="112"/>
      <c r="H24" s="112"/>
      <c r="I24" s="112"/>
      <c r="U24" s="175"/>
      <c r="AE24" s="175"/>
      <c r="AO24" s="175"/>
      <c r="AY24" s="175"/>
      <c r="BI24" s="175"/>
      <c r="BS24" s="175"/>
      <c r="CC24" s="175"/>
      <c r="CM24" s="175"/>
      <c r="CW24" s="175"/>
      <c r="DG24" s="175"/>
      <c r="DQ24" s="175"/>
      <c r="EA24" s="175"/>
      <c r="EK24" s="175"/>
      <c r="EU24" s="175"/>
      <c r="FE24" s="175"/>
      <c r="FO24" s="175"/>
      <c r="FY24" s="175"/>
      <c r="GI24" s="175"/>
      <c r="GS24" s="175"/>
      <c r="HC24" s="175"/>
      <c r="HM24" s="175"/>
      <c r="HW24" s="175"/>
      <c r="IG24" s="175"/>
      <c r="IQ24" s="175"/>
    </row>
    <row r="25" s="168" customFormat="true" ht="10.5" hidden="false" customHeight="true" outlineLevel="0" collapsed="false">
      <c r="A25" s="175"/>
      <c r="B25" s="166"/>
      <c r="C25" s="166"/>
      <c r="D25" s="166"/>
      <c r="E25" s="166"/>
      <c r="F25" s="166"/>
      <c r="G25" s="166"/>
      <c r="H25" s="166"/>
      <c r="I25" s="166"/>
      <c r="U25" s="175"/>
      <c r="AE25" s="175"/>
      <c r="AO25" s="175"/>
      <c r="AY25" s="175"/>
      <c r="BI25" s="175"/>
      <c r="BS25" s="175"/>
      <c r="CC25" s="175"/>
      <c r="CM25" s="175"/>
      <c r="CW25" s="175"/>
      <c r="DG25" s="175"/>
      <c r="DQ25" s="175"/>
      <c r="EA25" s="175"/>
      <c r="EK25" s="175"/>
      <c r="EU25" s="175"/>
      <c r="FE25" s="175"/>
      <c r="FO25" s="175"/>
      <c r="FY25" s="175"/>
      <c r="GI25" s="175"/>
      <c r="GS25" s="175"/>
      <c r="HC25" s="175"/>
      <c r="HM25" s="175"/>
      <c r="HW25" s="175"/>
      <c r="IG25" s="175"/>
      <c r="IQ25" s="175"/>
    </row>
    <row r="26" s="168" customFormat="true" ht="18" hidden="false" customHeight="true" outlineLevel="0" collapsed="false">
      <c r="A26" s="92" t="s">
        <v>266</v>
      </c>
      <c r="B26" s="112" t="n">
        <v>2537983</v>
      </c>
      <c r="C26" s="112" t="s">
        <v>301</v>
      </c>
      <c r="D26" s="112" t="s">
        <v>301</v>
      </c>
      <c r="E26" s="112" t="s">
        <v>301</v>
      </c>
      <c r="F26" s="55" t="n">
        <v>109.7</v>
      </c>
      <c r="G26" s="112" t="s">
        <v>301</v>
      </c>
      <c r="H26" s="112" t="s">
        <v>301</v>
      </c>
      <c r="I26" s="112" t="s">
        <v>301</v>
      </c>
      <c r="K26" s="112"/>
      <c r="L26" s="112"/>
      <c r="M26" s="112"/>
      <c r="O26" s="112"/>
      <c r="P26" s="112"/>
      <c r="Q26" s="112"/>
      <c r="R26" s="55"/>
      <c r="S26" s="55"/>
      <c r="T26" s="55"/>
      <c r="U26" s="92"/>
      <c r="V26" s="112"/>
      <c r="W26" s="112"/>
      <c r="X26" s="112"/>
      <c r="Y26" s="112"/>
      <c r="Z26" s="112"/>
      <c r="AA26" s="55"/>
      <c r="AB26" s="55"/>
      <c r="AC26" s="55"/>
      <c r="AD26" s="55"/>
      <c r="AE26" s="92"/>
      <c r="AF26" s="112"/>
      <c r="AG26" s="112"/>
      <c r="AH26" s="112"/>
      <c r="AI26" s="112"/>
      <c r="AJ26" s="112"/>
      <c r="AK26" s="55"/>
      <c r="AL26" s="55"/>
      <c r="AM26" s="55"/>
      <c r="AN26" s="55"/>
      <c r="AO26" s="92"/>
      <c r="AP26" s="112"/>
      <c r="AQ26" s="112"/>
      <c r="AR26" s="112"/>
      <c r="AS26" s="112"/>
      <c r="AT26" s="112"/>
      <c r="AU26" s="55"/>
      <c r="AV26" s="55"/>
      <c r="AW26" s="55"/>
      <c r="AX26" s="55"/>
      <c r="AY26" s="92"/>
      <c r="AZ26" s="112"/>
      <c r="BA26" s="112"/>
      <c r="BB26" s="112"/>
      <c r="BC26" s="112"/>
      <c r="BD26" s="112"/>
      <c r="BE26" s="55"/>
      <c r="BF26" s="55"/>
      <c r="BG26" s="55"/>
      <c r="BH26" s="55"/>
      <c r="BI26" s="92"/>
      <c r="BJ26" s="112"/>
      <c r="BK26" s="112"/>
      <c r="BL26" s="112"/>
      <c r="BM26" s="112"/>
      <c r="BN26" s="112"/>
      <c r="BO26" s="55"/>
      <c r="BP26" s="55"/>
      <c r="BQ26" s="55"/>
      <c r="BR26" s="55"/>
      <c r="BS26" s="92"/>
      <c r="BT26" s="112"/>
      <c r="BU26" s="112"/>
      <c r="BV26" s="112"/>
      <c r="BW26" s="112"/>
      <c r="BX26" s="112"/>
      <c r="BY26" s="55"/>
      <c r="BZ26" s="55"/>
      <c r="CA26" s="55"/>
      <c r="CB26" s="55"/>
      <c r="CC26" s="92"/>
      <c r="CD26" s="112"/>
      <c r="CE26" s="112"/>
      <c r="CF26" s="112"/>
      <c r="CG26" s="112"/>
      <c r="CH26" s="112"/>
      <c r="CI26" s="55"/>
      <c r="CJ26" s="55"/>
      <c r="CK26" s="55"/>
      <c r="CL26" s="55"/>
      <c r="CM26" s="92"/>
      <c r="CN26" s="112"/>
      <c r="CO26" s="112"/>
      <c r="CP26" s="112"/>
      <c r="CQ26" s="112"/>
      <c r="CR26" s="112"/>
      <c r="CS26" s="55"/>
      <c r="CT26" s="55"/>
      <c r="CU26" s="55"/>
      <c r="CV26" s="55"/>
      <c r="CW26" s="92"/>
      <c r="CX26" s="112"/>
      <c r="CY26" s="112"/>
      <c r="CZ26" s="112"/>
      <c r="DA26" s="112"/>
      <c r="DB26" s="112"/>
      <c r="DC26" s="55"/>
      <c r="DD26" s="55"/>
      <c r="DE26" s="55"/>
      <c r="DF26" s="55"/>
      <c r="DG26" s="92"/>
      <c r="DH26" s="112"/>
      <c r="DI26" s="112"/>
      <c r="DJ26" s="112"/>
      <c r="DK26" s="112"/>
      <c r="DL26" s="112"/>
      <c r="DM26" s="55"/>
      <c r="DN26" s="55"/>
      <c r="DO26" s="55"/>
      <c r="DP26" s="55"/>
      <c r="DQ26" s="92"/>
      <c r="DR26" s="112"/>
      <c r="DS26" s="112"/>
      <c r="DT26" s="112"/>
      <c r="DU26" s="112"/>
      <c r="DV26" s="112"/>
      <c r="DW26" s="55"/>
      <c r="DX26" s="55"/>
      <c r="DY26" s="55"/>
      <c r="DZ26" s="55"/>
      <c r="EA26" s="92"/>
      <c r="EB26" s="112"/>
      <c r="EC26" s="112"/>
      <c r="ED26" s="112"/>
      <c r="EE26" s="112"/>
      <c r="EF26" s="112"/>
      <c r="EG26" s="55"/>
      <c r="EH26" s="55"/>
      <c r="EI26" s="55"/>
      <c r="EJ26" s="55"/>
      <c r="EK26" s="92"/>
      <c r="EL26" s="112"/>
      <c r="EM26" s="112"/>
      <c r="EN26" s="112"/>
      <c r="EO26" s="112"/>
      <c r="EP26" s="112"/>
      <c r="EQ26" s="55"/>
      <c r="ER26" s="55"/>
      <c r="ES26" s="55"/>
      <c r="ET26" s="55"/>
      <c r="EU26" s="92"/>
      <c r="EV26" s="112"/>
      <c r="EW26" s="112"/>
      <c r="EX26" s="112"/>
      <c r="EY26" s="112"/>
      <c r="EZ26" s="112"/>
      <c r="FA26" s="55"/>
      <c r="FB26" s="55"/>
      <c r="FC26" s="55"/>
      <c r="FD26" s="55"/>
      <c r="FE26" s="92"/>
      <c r="FF26" s="112"/>
      <c r="FG26" s="112"/>
      <c r="FH26" s="112"/>
      <c r="FI26" s="112"/>
      <c r="FJ26" s="112"/>
      <c r="FK26" s="55"/>
      <c r="FL26" s="55"/>
      <c r="FM26" s="55"/>
      <c r="FN26" s="55"/>
      <c r="FO26" s="92"/>
      <c r="FP26" s="112"/>
      <c r="FQ26" s="112"/>
      <c r="FR26" s="112"/>
      <c r="FS26" s="112"/>
      <c r="FT26" s="112"/>
      <c r="FU26" s="55"/>
      <c r="FV26" s="55"/>
      <c r="FW26" s="55"/>
      <c r="FX26" s="55"/>
      <c r="FY26" s="92"/>
      <c r="FZ26" s="112"/>
      <c r="GA26" s="112"/>
      <c r="GB26" s="112"/>
      <c r="GC26" s="112"/>
      <c r="GD26" s="112"/>
      <c r="GE26" s="55"/>
      <c r="GF26" s="55"/>
      <c r="GG26" s="55"/>
      <c r="GH26" s="55"/>
      <c r="GI26" s="92"/>
      <c r="GJ26" s="112"/>
      <c r="GK26" s="112"/>
      <c r="GL26" s="112"/>
      <c r="GM26" s="112"/>
      <c r="GN26" s="112"/>
      <c r="GO26" s="55"/>
      <c r="GP26" s="55"/>
      <c r="GQ26" s="55"/>
      <c r="GR26" s="55"/>
      <c r="GS26" s="92"/>
      <c r="GT26" s="112"/>
      <c r="GU26" s="112"/>
      <c r="GV26" s="112"/>
      <c r="GW26" s="112"/>
      <c r="GX26" s="112"/>
      <c r="GY26" s="55"/>
      <c r="GZ26" s="55"/>
      <c r="HA26" s="55"/>
      <c r="HB26" s="55"/>
      <c r="HC26" s="92"/>
      <c r="HD26" s="112"/>
      <c r="HE26" s="112"/>
      <c r="HF26" s="112"/>
      <c r="HG26" s="112"/>
      <c r="HH26" s="112"/>
      <c r="HI26" s="55"/>
      <c r="HJ26" s="55"/>
      <c r="HK26" s="55"/>
      <c r="HL26" s="55"/>
      <c r="HM26" s="92"/>
      <c r="HN26" s="112"/>
      <c r="HO26" s="112"/>
      <c r="HP26" s="112"/>
      <c r="HQ26" s="112"/>
      <c r="HR26" s="112"/>
      <c r="HS26" s="55"/>
      <c r="HT26" s="55"/>
      <c r="HU26" s="55"/>
      <c r="HV26" s="55"/>
      <c r="HW26" s="92"/>
      <c r="HX26" s="112"/>
      <c r="HY26" s="112"/>
      <c r="HZ26" s="112"/>
      <c r="IA26" s="112"/>
      <c r="IB26" s="112"/>
      <c r="IC26" s="55"/>
      <c r="ID26" s="55"/>
      <c r="IE26" s="55"/>
      <c r="IF26" s="55"/>
      <c r="IG26" s="92"/>
      <c r="IH26" s="112"/>
      <c r="II26" s="112"/>
      <c r="IJ26" s="112"/>
      <c r="IK26" s="112"/>
      <c r="IL26" s="112"/>
      <c r="IM26" s="55"/>
      <c r="IN26" s="55"/>
      <c r="IO26" s="55"/>
      <c r="IP26" s="55"/>
      <c r="IQ26" s="92"/>
      <c r="IR26" s="112"/>
      <c r="IS26" s="112"/>
      <c r="IT26" s="112"/>
      <c r="IU26" s="112"/>
      <c r="IV26" s="112"/>
    </row>
    <row r="27" s="22" customFormat="true" ht="18" hidden="false" customHeight="true" outlineLevel="0" collapsed="false">
      <c r="A27" s="92" t="s">
        <v>293</v>
      </c>
      <c r="B27" s="112" t="n">
        <v>176043</v>
      </c>
      <c r="C27" s="112" t="s">
        <v>301</v>
      </c>
      <c r="D27" s="112" t="s">
        <v>301</v>
      </c>
      <c r="E27" s="112" t="s">
        <v>301</v>
      </c>
      <c r="F27" s="55" t="n">
        <v>162.6</v>
      </c>
      <c r="G27" s="112" t="s">
        <v>301</v>
      </c>
      <c r="H27" s="112" t="s">
        <v>301</v>
      </c>
      <c r="I27" s="112" t="s">
        <v>301</v>
      </c>
      <c r="K27" s="112"/>
      <c r="L27" s="112"/>
      <c r="M27" s="112"/>
      <c r="O27" s="112"/>
      <c r="P27" s="112"/>
      <c r="Q27" s="112"/>
      <c r="R27" s="55"/>
      <c r="S27" s="55"/>
      <c r="T27" s="55"/>
      <c r="U27" s="92"/>
      <c r="V27" s="112"/>
      <c r="W27" s="112"/>
      <c r="X27" s="112"/>
      <c r="Y27" s="112"/>
      <c r="Z27" s="112"/>
      <c r="AA27" s="55"/>
      <c r="AB27" s="55"/>
      <c r="AC27" s="55"/>
      <c r="AD27" s="55"/>
      <c r="AE27" s="92"/>
      <c r="AF27" s="112"/>
      <c r="AG27" s="112"/>
      <c r="AH27" s="112"/>
      <c r="AI27" s="112"/>
      <c r="AJ27" s="112"/>
      <c r="AK27" s="55"/>
      <c r="AL27" s="55"/>
      <c r="AM27" s="55"/>
      <c r="AN27" s="55"/>
      <c r="AO27" s="92"/>
      <c r="AP27" s="112"/>
      <c r="AQ27" s="112"/>
      <c r="AR27" s="112"/>
      <c r="AS27" s="112"/>
      <c r="AT27" s="112"/>
      <c r="AU27" s="55"/>
      <c r="AV27" s="55"/>
      <c r="AW27" s="55"/>
      <c r="AX27" s="55"/>
      <c r="AY27" s="92"/>
      <c r="AZ27" s="112"/>
      <c r="BA27" s="112"/>
      <c r="BB27" s="112"/>
      <c r="BC27" s="112"/>
      <c r="BD27" s="112"/>
      <c r="BE27" s="55"/>
      <c r="BF27" s="55"/>
      <c r="BG27" s="55"/>
      <c r="BH27" s="55"/>
      <c r="BI27" s="92"/>
      <c r="BJ27" s="112"/>
      <c r="BK27" s="112"/>
      <c r="BL27" s="112"/>
      <c r="BM27" s="112"/>
      <c r="BN27" s="112"/>
      <c r="BO27" s="55"/>
      <c r="BP27" s="55"/>
      <c r="BQ27" s="55"/>
      <c r="BR27" s="55"/>
      <c r="BS27" s="92"/>
      <c r="BT27" s="112"/>
      <c r="BU27" s="112"/>
      <c r="BV27" s="112"/>
      <c r="BW27" s="112"/>
      <c r="BX27" s="112"/>
      <c r="BY27" s="55"/>
      <c r="BZ27" s="55"/>
      <c r="CA27" s="55"/>
      <c r="CB27" s="55"/>
      <c r="CC27" s="92"/>
      <c r="CD27" s="112"/>
      <c r="CE27" s="112"/>
      <c r="CF27" s="112"/>
      <c r="CG27" s="112"/>
      <c r="CH27" s="112"/>
      <c r="CI27" s="55"/>
      <c r="CJ27" s="55"/>
      <c r="CK27" s="55"/>
      <c r="CL27" s="55"/>
      <c r="CM27" s="92"/>
      <c r="CN27" s="112"/>
      <c r="CO27" s="112"/>
      <c r="CP27" s="112"/>
      <c r="CQ27" s="112"/>
      <c r="CR27" s="112"/>
      <c r="CS27" s="55"/>
      <c r="CT27" s="55"/>
      <c r="CU27" s="55"/>
      <c r="CV27" s="55"/>
      <c r="CW27" s="92"/>
      <c r="CX27" s="112"/>
      <c r="CY27" s="112"/>
      <c r="CZ27" s="112"/>
      <c r="DA27" s="112"/>
      <c r="DB27" s="112"/>
      <c r="DC27" s="55"/>
      <c r="DD27" s="55"/>
      <c r="DE27" s="55"/>
      <c r="DF27" s="55"/>
      <c r="DG27" s="92"/>
      <c r="DH27" s="112"/>
      <c r="DI27" s="112"/>
      <c r="DJ27" s="112"/>
      <c r="DK27" s="112"/>
      <c r="DL27" s="112"/>
      <c r="DM27" s="55"/>
      <c r="DN27" s="55"/>
      <c r="DO27" s="55"/>
      <c r="DP27" s="55"/>
      <c r="DQ27" s="92"/>
      <c r="DR27" s="112"/>
      <c r="DS27" s="112"/>
      <c r="DT27" s="112"/>
      <c r="DU27" s="112"/>
      <c r="DV27" s="112"/>
      <c r="DW27" s="55"/>
      <c r="DX27" s="55"/>
      <c r="DY27" s="55"/>
      <c r="DZ27" s="55"/>
      <c r="EA27" s="92"/>
      <c r="EB27" s="112"/>
      <c r="EC27" s="112"/>
      <c r="ED27" s="112"/>
      <c r="EE27" s="112"/>
      <c r="EF27" s="112"/>
      <c r="EG27" s="55"/>
      <c r="EH27" s="55"/>
      <c r="EI27" s="55"/>
      <c r="EJ27" s="55"/>
      <c r="EK27" s="92"/>
      <c r="EL27" s="112"/>
      <c r="EM27" s="112"/>
      <c r="EN27" s="112"/>
      <c r="EO27" s="112"/>
      <c r="EP27" s="112"/>
      <c r="EQ27" s="55"/>
      <c r="ER27" s="55"/>
      <c r="ES27" s="55"/>
      <c r="ET27" s="55"/>
      <c r="EU27" s="92"/>
      <c r="EV27" s="112"/>
      <c r="EW27" s="112"/>
      <c r="EX27" s="112"/>
      <c r="EY27" s="112"/>
      <c r="EZ27" s="112"/>
      <c r="FA27" s="55"/>
      <c r="FB27" s="55"/>
      <c r="FC27" s="55"/>
      <c r="FD27" s="55"/>
      <c r="FE27" s="92"/>
      <c r="FF27" s="112"/>
      <c r="FG27" s="112"/>
      <c r="FH27" s="112"/>
      <c r="FI27" s="112"/>
      <c r="FJ27" s="112"/>
      <c r="FK27" s="55"/>
      <c r="FL27" s="55"/>
      <c r="FM27" s="55"/>
      <c r="FN27" s="55"/>
      <c r="FO27" s="92"/>
      <c r="FP27" s="112"/>
      <c r="FQ27" s="112"/>
      <c r="FR27" s="112"/>
      <c r="FS27" s="112"/>
      <c r="FT27" s="112"/>
      <c r="FU27" s="55"/>
      <c r="FV27" s="55"/>
      <c r="FW27" s="55"/>
      <c r="FX27" s="55"/>
      <c r="FY27" s="92"/>
      <c r="FZ27" s="112"/>
      <c r="GA27" s="112"/>
      <c r="GB27" s="112"/>
      <c r="GC27" s="112"/>
      <c r="GD27" s="112"/>
      <c r="GE27" s="55"/>
      <c r="GF27" s="55"/>
      <c r="GG27" s="55"/>
      <c r="GH27" s="55"/>
      <c r="GI27" s="92"/>
      <c r="GJ27" s="112"/>
      <c r="GK27" s="112"/>
      <c r="GL27" s="112"/>
      <c r="GM27" s="112"/>
      <c r="GN27" s="112"/>
      <c r="GO27" s="55"/>
      <c r="GP27" s="55"/>
      <c r="GQ27" s="55"/>
      <c r="GR27" s="55"/>
      <c r="GS27" s="92"/>
      <c r="GT27" s="112"/>
      <c r="GU27" s="112"/>
      <c r="GV27" s="112"/>
      <c r="GW27" s="112"/>
      <c r="GX27" s="112"/>
      <c r="GY27" s="55"/>
      <c r="GZ27" s="55"/>
      <c r="HA27" s="55"/>
      <c r="HB27" s="55"/>
      <c r="HC27" s="92"/>
      <c r="HD27" s="112"/>
      <c r="HE27" s="112"/>
      <c r="HF27" s="112"/>
      <c r="HG27" s="112"/>
      <c r="HH27" s="112"/>
      <c r="HI27" s="55"/>
      <c r="HJ27" s="55"/>
      <c r="HK27" s="55"/>
      <c r="HL27" s="55"/>
      <c r="HM27" s="92"/>
      <c r="HN27" s="112"/>
      <c r="HO27" s="112"/>
      <c r="HP27" s="112"/>
      <c r="HQ27" s="112"/>
      <c r="HR27" s="112"/>
      <c r="HS27" s="55"/>
      <c r="HT27" s="55"/>
      <c r="HU27" s="55"/>
      <c r="HV27" s="55"/>
      <c r="HW27" s="92"/>
      <c r="HX27" s="112"/>
      <c r="HY27" s="112"/>
      <c r="HZ27" s="112"/>
      <c r="IA27" s="112"/>
      <c r="IB27" s="112"/>
      <c r="IC27" s="55"/>
      <c r="ID27" s="55"/>
      <c r="IE27" s="55"/>
      <c r="IF27" s="55"/>
      <c r="IG27" s="92"/>
      <c r="IH27" s="112"/>
      <c r="II27" s="112"/>
      <c r="IJ27" s="112"/>
      <c r="IK27" s="112"/>
      <c r="IL27" s="112"/>
      <c r="IM27" s="55"/>
      <c r="IN27" s="55"/>
      <c r="IO27" s="55"/>
      <c r="IP27" s="55"/>
      <c r="IQ27" s="92"/>
      <c r="IR27" s="112"/>
      <c r="IS27" s="112"/>
      <c r="IT27" s="112"/>
      <c r="IU27" s="112"/>
      <c r="IV27" s="112"/>
    </row>
    <row r="28" s="22" customFormat="true" ht="18" hidden="false" customHeight="true" outlineLevel="0" collapsed="false">
      <c r="A28" s="92" t="s">
        <v>294</v>
      </c>
      <c r="B28" s="112" t="n">
        <v>21787</v>
      </c>
      <c r="C28" s="112" t="s">
        <v>301</v>
      </c>
      <c r="D28" s="112" t="s">
        <v>301</v>
      </c>
      <c r="E28" s="112" t="s">
        <v>301</v>
      </c>
      <c r="F28" s="124" t="s">
        <v>302</v>
      </c>
      <c r="G28" s="112" t="s">
        <v>301</v>
      </c>
      <c r="H28" s="112" t="s">
        <v>301</v>
      </c>
      <c r="I28" s="112" t="s">
        <v>301</v>
      </c>
      <c r="K28" s="112"/>
      <c r="L28" s="112"/>
      <c r="M28" s="112"/>
      <c r="O28" s="112"/>
      <c r="P28" s="112"/>
      <c r="Q28" s="112"/>
      <c r="R28" s="55"/>
      <c r="S28" s="55"/>
      <c r="T28" s="55"/>
      <c r="U28" s="92"/>
      <c r="V28" s="112"/>
      <c r="W28" s="112"/>
      <c r="X28" s="112"/>
      <c r="Y28" s="112"/>
      <c r="Z28" s="112"/>
      <c r="AA28" s="55"/>
      <c r="AB28" s="55"/>
      <c r="AC28" s="55"/>
      <c r="AD28" s="55"/>
      <c r="AE28" s="92"/>
      <c r="AF28" s="112"/>
      <c r="AG28" s="112"/>
      <c r="AH28" s="112"/>
      <c r="AI28" s="112"/>
      <c r="AJ28" s="112"/>
      <c r="AK28" s="55"/>
      <c r="AL28" s="55"/>
      <c r="AM28" s="55"/>
      <c r="AN28" s="55"/>
      <c r="AO28" s="92"/>
      <c r="AP28" s="112"/>
      <c r="AQ28" s="112"/>
      <c r="AR28" s="112"/>
      <c r="AS28" s="112"/>
      <c r="AT28" s="112"/>
      <c r="AU28" s="55"/>
      <c r="AV28" s="55"/>
      <c r="AW28" s="55"/>
      <c r="AX28" s="55"/>
      <c r="AY28" s="92"/>
      <c r="AZ28" s="112"/>
      <c r="BA28" s="112"/>
      <c r="BB28" s="112"/>
      <c r="BC28" s="112"/>
      <c r="BD28" s="112"/>
      <c r="BE28" s="55"/>
      <c r="BF28" s="55"/>
      <c r="BG28" s="55"/>
      <c r="BH28" s="55"/>
      <c r="BI28" s="92"/>
      <c r="BJ28" s="112"/>
      <c r="BK28" s="112"/>
      <c r="BL28" s="112"/>
      <c r="BM28" s="112"/>
      <c r="BN28" s="112"/>
      <c r="BO28" s="55"/>
      <c r="BP28" s="55"/>
      <c r="BQ28" s="55"/>
      <c r="BR28" s="55"/>
      <c r="BS28" s="92"/>
      <c r="BT28" s="112"/>
      <c r="BU28" s="112"/>
      <c r="BV28" s="112"/>
      <c r="BW28" s="112"/>
      <c r="BX28" s="112"/>
      <c r="BY28" s="55"/>
      <c r="BZ28" s="55"/>
      <c r="CA28" s="55"/>
      <c r="CB28" s="55"/>
      <c r="CC28" s="92"/>
      <c r="CD28" s="112"/>
      <c r="CE28" s="112"/>
      <c r="CF28" s="112"/>
      <c r="CG28" s="112"/>
      <c r="CH28" s="112"/>
      <c r="CI28" s="55"/>
      <c r="CJ28" s="55"/>
      <c r="CK28" s="55"/>
      <c r="CL28" s="55"/>
      <c r="CM28" s="92"/>
      <c r="CN28" s="112"/>
      <c r="CO28" s="112"/>
      <c r="CP28" s="112"/>
      <c r="CQ28" s="112"/>
      <c r="CR28" s="112"/>
      <c r="CS28" s="55"/>
      <c r="CT28" s="55"/>
      <c r="CU28" s="55"/>
      <c r="CV28" s="55"/>
      <c r="CW28" s="92"/>
      <c r="CX28" s="112"/>
      <c r="CY28" s="112"/>
      <c r="CZ28" s="112"/>
      <c r="DA28" s="112"/>
      <c r="DB28" s="112"/>
      <c r="DC28" s="55"/>
      <c r="DD28" s="55"/>
      <c r="DE28" s="55"/>
      <c r="DF28" s="55"/>
      <c r="DG28" s="92"/>
      <c r="DH28" s="112"/>
      <c r="DI28" s="112"/>
      <c r="DJ28" s="112"/>
      <c r="DK28" s="112"/>
      <c r="DL28" s="112"/>
      <c r="DM28" s="55"/>
      <c r="DN28" s="55"/>
      <c r="DO28" s="55"/>
      <c r="DP28" s="55"/>
      <c r="DQ28" s="92"/>
      <c r="DR28" s="112"/>
      <c r="DS28" s="112"/>
      <c r="DT28" s="112"/>
      <c r="DU28" s="112"/>
      <c r="DV28" s="112"/>
      <c r="DW28" s="55"/>
      <c r="DX28" s="55"/>
      <c r="DY28" s="55"/>
      <c r="DZ28" s="55"/>
      <c r="EA28" s="92"/>
      <c r="EB28" s="112"/>
      <c r="EC28" s="112"/>
      <c r="ED28" s="112"/>
      <c r="EE28" s="112"/>
      <c r="EF28" s="112"/>
      <c r="EG28" s="55"/>
      <c r="EH28" s="55"/>
      <c r="EI28" s="55"/>
      <c r="EJ28" s="55"/>
      <c r="EK28" s="92"/>
      <c r="EL28" s="112"/>
      <c r="EM28" s="112"/>
      <c r="EN28" s="112"/>
      <c r="EO28" s="112"/>
      <c r="EP28" s="112"/>
      <c r="EQ28" s="55"/>
      <c r="ER28" s="55"/>
      <c r="ES28" s="55"/>
      <c r="ET28" s="55"/>
      <c r="EU28" s="92"/>
      <c r="EV28" s="112"/>
      <c r="EW28" s="112"/>
      <c r="EX28" s="112"/>
      <c r="EY28" s="112"/>
      <c r="EZ28" s="112"/>
      <c r="FA28" s="55"/>
      <c r="FB28" s="55"/>
      <c r="FC28" s="55"/>
      <c r="FD28" s="55"/>
      <c r="FE28" s="92"/>
      <c r="FF28" s="112"/>
      <c r="FG28" s="112"/>
      <c r="FH28" s="112"/>
      <c r="FI28" s="112"/>
      <c r="FJ28" s="112"/>
      <c r="FK28" s="55"/>
      <c r="FL28" s="55"/>
      <c r="FM28" s="55"/>
      <c r="FN28" s="55"/>
      <c r="FO28" s="92"/>
      <c r="FP28" s="112"/>
      <c r="FQ28" s="112"/>
      <c r="FR28" s="112"/>
      <c r="FS28" s="112"/>
      <c r="FT28" s="112"/>
      <c r="FU28" s="55"/>
      <c r="FV28" s="55"/>
      <c r="FW28" s="55"/>
      <c r="FX28" s="55"/>
      <c r="FY28" s="92"/>
      <c r="FZ28" s="112"/>
      <c r="GA28" s="112"/>
      <c r="GB28" s="112"/>
      <c r="GC28" s="112"/>
      <c r="GD28" s="112"/>
      <c r="GE28" s="55"/>
      <c r="GF28" s="55"/>
      <c r="GG28" s="55"/>
      <c r="GH28" s="55"/>
      <c r="GI28" s="92"/>
      <c r="GJ28" s="112"/>
      <c r="GK28" s="112"/>
      <c r="GL28" s="112"/>
      <c r="GM28" s="112"/>
      <c r="GN28" s="112"/>
      <c r="GO28" s="55"/>
      <c r="GP28" s="55"/>
      <c r="GQ28" s="55"/>
      <c r="GR28" s="55"/>
      <c r="GS28" s="92"/>
      <c r="GT28" s="112"/>
      <c r="GU28" s="112"/>
      <c r="GV28" s="112"/>
      <c r="GW28" s="112"/>
      <c r="GX28" s="112"/>
      <c r="GY28" s="55"/>
      <c r="GZ28" s="55"/>
      <c r="HA28" s="55"/>
      <c r="HB28" s="55"/>
      <c r="HC28" s="92"/>
      <c r="HD28" s="112"/>
      <c r="HE28" s="112"/>
      <c r="HF28" s="112"/>
      <c r="HG28" s="112"/>
      <c r="HH28" s="112"/>
      <c r="HI28" s="55"/>
      <c r="HJ28" s="55"/>
      <c r="HK28" s="55"/>
      <c r="HL28" s="55"/>
      <c r="HM28" s="92"/>
      <c r="HN28" s="112"/>
      <c r="HO28" s="112"/>
      <c r="HP28" s="112"/>
      <c r="HQ28" s="112"/>
      <c r="HR28" s="112"/>
      <c r="HS28" s="55"/>
      <c r="HT28" s="55"/>
      <c r="HU28" s="55"/>
      <c r="HV28" s="55"/>
      <c r="HW28" s="92"/>
      <c r="HX28" s="112"/>
      <c r="HY28" s="112"/>
      <c r="HZ28" s="112"/>
      <c r="IA28" s="112"/>
      <c r="IB28" s="112"/>
      <c r="IC28" s="55"/>
      <c r="ID28" s="55"/>
      <c r="IE28" s="55"/>
      <c r="IF28" s="55"/>
      <c r="IG28" s="92"/>
      <c r="IH28" s="112"/>
      <c r="II28" s="112"/>
      <c r="IJ28" s="112"/>
      <c r="IK28" s="112"/>
      <c r="IL28" s="112"/>
      <c r="IM28" s="55"/>
      <c r="IN28" s="55"/>
      <c r="IO28" s="55"/>
      <c r="IP28" s="55"/>
      <c r="IQ28" s="92"/>
      <c r="IR28" s="112"/>
      <c r="IS28" s="112"/>
      <c r="IT28" s="112"/>
      <c r="IU28" s="112"/>
      <c r="IV28" s="112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  <c r="I29" s="22"/>
    </row>
    <row r="32" customFormat="false" ht="24" hidden="false" customHeight="true" outlineLevel="0" collapsed="false">
      <c r="A32" s="171" t="n">
        <v>20</v>
      </c>
      <c r="B32" s="171"/>
      <c r="C32" s="171"/>
      <c r="D32" s="171"/>
      <c r="E32" s="171"/>
      <c r="F32" s="171"/>
      <c r="G32" s="171"/>
      <c r="H32" s="171"/>
      <c r="I32" s="171"/>
      <c r="J32" s="167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  <c r="AG32" s="171"/>
      <c r="AH32" s="171"/>
      <c r="AI32" s="171"/>
      <c r="AJ32" s="171"/>
      <c r="AK32" s="171"/>
      <c r="AL32" s="171"/>
      <c r="AM32" s="171"/>
      <c r="AN32" s="171"/>
      <c r="AO32" s="171"/>
      <c r="AP32" s="171"/>
      <c r="AQ32" s="171"/>
      <c r="AR32" s="171"/>
      <c r="AS32" s="171"/>
      <c r="AT32" s="171"/>
      <c r="AU32" s="171"/>
      <c r="AV32" s="171"/>
      <c r="AW32" s="171"/>
      <c r="AX32" s="171"/>
      <c r="AY32" s="171"/>
      <c r="AZ32" s="171"/>
      <c r="BA32" s="171"/>
      <c r="BB32" s="171"/>
      <c r="BC32" s="171"/>
      <c r="BD32" s="171"/>
      <c r="BE32" s="171"/>
      <c r="BF32" s="171"/>
      <c r="BG32" s="171"/>
      <c r="BH32" s="171"/>
      <c r="BI32" s="171"/>
      <c r="BJ32" s="171"/>
      <c r="BK32" s="171"/>
      <c r="BL32" s="171"/>
      <c r="BM32" s="171"/>
      <c r="BN32" s="171"/>
      <c r="BO32" s="171"/>
      <c r="BP32" s="171"/>
      <c r="BQ32" s="171"/>
      <c r="BR32" s="171"/>
      <c r="BS32" s="171"/>
      <c r="BT32" s="171"/>
      <c r="BU32" s="171"/>
      <c r="BV32" s="171"/>
      <c r="BW32" s="171"/>
      <c r="BX32" s="171"/>
      <c r="BY32" s="171"/>
      <c r="BZ32" s="171"/>
      <c r="CA32" s="171"/>
      <c r="CB32" s="171"/>
      <c r="CC32" s="171"/>
      <c r="CD32" s="171"/>
      <c r="CE32" s="171"/>
      <c r="CF32" s="171"/>
      <c r="CG32" s="171"/>
      <c r="CH32" s="171"/>
      <c r="CI32" s="171"/>
      <c r="CJ32" s="171"/>
      <c r="CK32" s="171"/>
      <c r="CL32" s="171"/>
      <c r="CM32" s="171"/>
      <c r="CN32" s="171"/>
      <c r="CO32" s="171"/>
      <c r="CP32" s="171"/>
      <c r="CQ32" s="171"/>
      <c r="CR32" s="171"/>
      <c r="CS32" s="171"/>
      <c r="CT32" s="171"/>
      <c r="CU32" s="171"/>
      <c r="CV32" s="171"/>
      <c r="CW32" s="171"/>
      <c r="CX32" s="171"/>
      <c r="CY32" s="171"/>
      <c r="CZ32" s="171"/>
      <c r="DA32" s="171"/>
      <c r="DB32" s="171"/>
      <c r="DC32" s="171"/>
      <c r="DD32" s="171"/>
      <c r="DE32" s="171"/>
      <c r="DF32" s="171"/>
      <c r="DG32" s="171"/>
      <c r="DH32" s="171"/>
      <c r="DI32" s="171"/>
      <c r="DJ32" s="171"/>
      <c r="DK32" s="171"/>
      <c r="DL32" s="171"/>
      <c r="DM32" s="171"/>
      <c r="DN32" s="171"/>
      <c r="DO32" s="171"/>
      <c r="DP32" s="171"/>
      <c r="DQ32" s="171"/>
      <c r="DR32" s="171"/>
      <c r="DS32" s="171"/>
      <c r="DT32" s="171"/>
      <c r="DU32" s="171"/>
      <c r="DV32" s="171"/>
      <c r="DW32" s="171"/>
      <c r="DX32" s="171"/>
      <c r="DY32" s="171"/>
      <c r="DZ32" s="171"/>
      <c r="EA32" s="171"/>
      <c r="EB32" s="171"/>
      <c r="EC32" s="171"/>
      <c r="ED32" s="171"/>
      <c r="EE32" s="171"/>
      <c r="EF32" s="171"/>
      <c r="EG32" s="171"/>
      <c r="EH32" s="171"/>
      <c r="EI32" s="171"/>
      <c r="EJ32" s="171"/>
      <c r="EK32" s="171"/>
      <c r="EL32" s="171"/>
      <c r="EM32" s="171"/>
      <c r="EN32" s="171"/>
      <c r="EO32" s="171"/>
      <c r="EP32" s="171"/>
      <c r="EQ32" s="171"/>
      <c r="ER32" s="171"/>
      <c r="ES32" s="171"/>
      <c r="ET32" s="171"/>
      <c r="EU32" s="171"/>
      <c r="EV32" s="171"/>
      <c r="EW32" s="171"/>
      <c r="EX32" s="171"/>
      <c r="EY32" s="171"/>
      <c r="EZ32" s="171"/>
      <c r="FA32" s="171"/>
      <c r="FB32" s="171"/>
      <c r="FC32" s="171"/>
      <c r="FD32" s="171"/>
      <c r="FE32" s="171"/>
      <c r="FF32" s="171"/>
      <c r="FG32" s="171"/>
      <c r="FH32" s="171"/>
      <c r="FI32" s="171"/>
      <c r="FJ32" s="171"/>
      <c r="FK32" s="171"/>
      <c r="FL32" s="171"/>
      <c r="FM32" s="171"/>
      <c r="FN32" s="171"/>
      <c r="FO32" s="171"/>
      <c r="FP32" s="171"/>
      <c r="FQ32" s="171"/>
      <c r="FR32" s="171"/>
      <c r="FS32" s="171"/>
      <c r="FT32" s="171"/>
      <c r="FU32" s="171"/>
      <c r="FV32" s="171"/>
      <c r="FW32" s="171"/>
      <c r="FX32" s="171"/>
      <c r="FY32" s="171"/>
      <c r="FZ32" s="171"/>
      <c r="GA32" s="171"/>
      <c r="GB32" s="171"/>
      <c r="GC32" s="171"/>
      <c r="GD32" s="171"/>
      <c r="GE32" s="171"/>
      <c r="GF32" s="171"/>
      <c r="GG32" s="171"/>
      <c r="GH32" s="171"/>
      <c r="GI32" s="171"/>
      <c r="GJ32" s="171"/>
      <c r="GK32" s="171"/>
      <c r="GL32" s="171"/>
      <c r="GM32" s="171"/>
      <c r="GN32" s="171"/>
      <c r="GO32" s="171"/>
      <c r="GP32" s="171"/>
      <c r="GQ32" s="171"/>
      <c r="GR32" s="171"/>
      <c r="GS32" s="171"/>
      <c r="GT32" s="171"/>
      <c r="GU32" s="171"/>
      <c r="GV32" s="171"/>
      <c r="GW32" s="171"/>
      <c r="GX32" s="171"/>
      <c r="GY32" s="171"/>
      <c r="GZ32" s="171"/>
      <c r="HA32" s="171"/>
      <c r="HB32" s="171"/>
      <c r="HC32" s="171"/>
      <c r="HD32" s="171"/>
      <c r="HE32" s="171"/>
      <c r="HF32" s="171"/>
      <c r="HG32" s="171"/>
      <c r="HH32" s="171"/>
      <c r="HI32" s="171"/>
      <c r="HJ32" s="171"/>
      <c r="HK32" s="171"/>
      <c r="HL32" s="171"/>
      <c r="HM32" s="171"/>
      <c r="HN32" s="171"/>
      <c r="HO32" s="171"/>
      <c r="HP32" s="171"/>
      <c r="HQ32" s="171"/>
      <c r="HR32" s="171"/>
      <c r="HS32" s="171"/>
      <c r="HT32" s="171"/>
      <c r="HU32" s="171"/>
      <c r="HV32" s="171"/>
      <c r="HW32" s="171"/>
      <c r="HX32" s="171"/>
      <c r="HY32" s="171"/>
      <c r="HZ32" s="171"/>
      <c r="IA32" s="171"/>
      <c r="IB32" s="171"/>
      <c r="IC32" s="171"/>
      <c r="ID32" s="171"/>
      <c r="IE32" s="171"/>
      <c r="IF32" s="171"/>
      <c r="IG32" s="171"/>
      <c r="IH32" s="171"/>
      <c r="II32" s="171"/>
      <c r="IJ32" s="171"/>
      <c r="IK32" s="171"/>
      <c r="IL32" s="171"/>
      <c r="IM32" s="171"/>
      <c r="IN32" s="171"/>
      <c r="IO32" s="171"/>
      <c r="IP32" s="171"/>
      <c r="IQ32" s="171"/>
      <c r="IR32" s="171"/>
      <c r="IS32" s="171"/>
      <c r="IT32" s="171"/>
      <c r="IU32" s="171"/>
      <c r="IV32" s="171"/>
    </row>
  </sheetData>
  <mergeCells count="36">
    <mergeCell ref="A1:I1"/>
    <mergeCell ref="A3:H3"/>
    <mergeCell ref="A4:I4"/>
    <mergeCell ref="A5:A7"/>
    <mergeCell ref="B5:E5"/>
    <mergeCell ref="F5:I5"/>
    <mergeCell ref="B6:B7"/>
    <mergeCell ref="C6:E6"/>
    <mergeCell ref="F6:F7"/>
    <mergeCell ref="G6:I6"/>
    <mergeCell ref="A32:I32"/>
    <mergeCell ref="K32:T32"/>
    <mergeCell ref="U32:AD32"/>
    <mergeCell ref="AE32:AN32"/>
    <mergeCell ref="AO32:AX32"/>
    <mergeCell ref="AY32:BH32"/>
    <mergeCell ref="BI32:BR32"/>
    <mergeCell ref="BS32:CB32"/>
    <mergeCell ref="CC32:CL32"/>
    <mergeCell ref="CM32:CV32"/>
    <mergeCell ref="CW32:DF32"/>
    <mergeCell ref="DG32:DP32"/>
    <mergeCell ref="DQ32:DZ32"/>
    <mergeCell ref="EA32:EJ32"/>
    <mergeCell ref="EK32:ET32"/>
    <mergeCell ref="EU32:FD32"/>
    <mergeCell ref="FE32:FN32"/>
    <mergeCell ref="FO32:FX32"/>
    <mergeCell ref="FY32:GH32"/>
    <mergeCell ref="GI32:GR32"/>
    <mergeCell ref="GS32:HB32"/>
    <mergeCell ref="HC32:HL32"/>
    <mergeCell ref="HM32:HV32"/>
    <mergeCell ref="HW32:IF32"/>
    <mergeCell ref="IG32:IP32"/>
    <mergeCell ref="IQ32:IV32"/>
  </mergeCells>
  <printOptions headings="false" gridLines="false" gridLinesSet="true" horizontalCentered="false" verticalCentered="false"/>
  <pageMargins left="0.747916666666667" right="0.709722222222222" top="0.5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M34" activeCellId="0" sqref="M34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5.49"/>
    <col collapsed="false" customWidth="true" hidden="false" outlineLevel="0" max="2" min="2" style="22" width="10.11"/>
    <col collapsed="false" customWidth="true" hidden="false" outlineLevel="0" max="3" min="3" style="22" width="10.62"/>
    <col collapsed="false" customWidth="true" hidden="false" outlineLevel="0" max="4" min="4" style="22" width="10.24"/>
    <col collapsed="false" customWidth="true" hidden="false" outlineLevel="0" max="7" min="5" style="22" width="10.99"/>
    <col collapsed="false" customWidth="true" hidden="false" outlineLevel="0" max="8" min="8" style="22" width="11.99"/>
    <col collapsed="false" customWidth="true" hidden="false" outlineLevel="0" max="9" min="9" style="22" width="12.74"/>
    <col collapsed="false" customWidth="true" hidden="false" outlineLevel="0" max="10" min="10" style="22" width="10.37"/>
    <col collapsed="false" customWidth="false" hidden="false" outlineLevel="0" max="257" min="11" style="22" width="8.74"/>
  </cols>
  <sheetData>
    <row r="1" s="24" customFormat="true" ht="16.5" hidden="false" customHeight="false" outlineLevel="0" collapsed="false">
      <c r="A1" s="25" t="s">
        <v>307</v>
      </c>
      <c r="B1" s="25"/>
      <c r="C1" s="25"/>
      <c r="D1" s="25"/>
      <c r="E1" s="25"/>
      <c r="F1" s="25"/>
      <c r="G1" s="25"/>
      <c r="H1" s="25"/>
      <c r="I1" s="25"/>
      <c r="J1" s="25"/>
    </row>
    <row r="2" s="24" customFormat="true" ht="13.5" hidden="false" customHeight="true" outlineLevel="0" collapsed="false">
      <c r="A2" s="25" t="s">
        <v>308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.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</row>
    <row r="4" customFormat="false" ht="14.25" hidden="false" customHeight="true" outlineLevel="0" collapsed="false">
      <c r="A4" s="5" t="s">
        <v>309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93" t="s">
        <v>172</v>
      </c>
      <c r="B5" s="93"/>
      <c r="C5" s="93"/>
      <c r="D5" s="93"/>
      <c r="E5" s="93"/>
      <c r="F5" s="93"/>
      <c r="G5" s="93"/>
      <c r="H5" s="93"/>
      <c r="I5" s="93"/>
      <c r="J5" s="93"/>
    </row>
    <row r="6" s="139" customFormat="true" ht="12" hidden="false" customHeight="true" outlineLevel="0" collapsed="false">
      <c r="A6" s="177" t="s">
        <v>228</v>
      </c>
      <c r="B6" s="177"/>
      <c r="C6" s="177"/>
      <c r="D6" s="177"/>
      <c r="E6" s="177"/>
      <c r="F6" s="177"/>
      <c r="G6" s="177"/>
      <c r="H6" s="177"/>
      <c r="I6" s="177"/>
      <c r="J6" s="177"/>
      <c r="K6" s="186"/>
    </row>
    <row r="7" s="139" customFormat="true" ht="27" hidden="false" customHeight="true" outlineLevel="0" collapsed="false">
      <c r="A7" s="96"/>
      <c r="B7" s="97" t="s">
        <v>310</v>
      </c>
      <c r="C7" s="97"/>
      <c r="D7" s="97" t="s">
        <v>271</v>
      </c>
      <c r="E7" s="97"/>
      <c r="F7" s="97"/>
      <c r="G7" s="97"/>
      <c r="H7" s="98" t="s">
        <v>272</v>
      </c>
      <c r="I7" s="98"/>
      <c r="J7" s="98"/>
    </row>
    <row r="8" s="139" customFormat="true" ht="11.25" hidden="false" customHeight="true" outlineLevel="0" collapsed="false">
      <c r="A8" s="96"/>
      <c r="B8" s="97" t="s">
        <v>176</v>
      </c>
      <c r="C8" s="97" t="s">
        <v>273</v>
      </c>
      <c r="D8" s="97" t="s">
        <v>176</v>
      </c>
      <c r="E8" s="101" t="s">
        <v>274</v>
      </c>
      <c r="F8" s="101"/>
      <c r="G8" s="101"/>
      <c r="H8" s="98"/>
      <c r="I8" s="98"/>
      <c r="J8" s="98"/>
    </row>
    <row r="9" s="139" customFormat="true" ht="12" hidden="false" customHeight="true" outlineLevel="0" collapsed="false">
      <c r="A9" s="96"/>
      <c r="B9" s="97"/>
      <c r="C9" s="97"/>
      <c r="D9" s="97"/>
      <c r="E9" s="97" t="s">
        <v>275</v>
      </c>
      <c r="F9" s="97" t="s">
        <v>276</v>
      </c>
      <c r="G9" s="97"/>
      <c r="H9" s="98"/>
      <c r="I9" s="98"/>
      <c r="J9" s="98"/>
    </row>
    <row r="10" s="139" customFormat="true" ht="47.25" hidden="false" customHeight="true" outlineLevel="0" collapsed="false">
      <c r="A10" s="96"/>
      <c r="B10" s="97"/>
      <c r="C10" s="97"/>
      <c r="D10" s="97"/>
      <c r="E10" s="97"/>
      <c r="F10" s="97" t="s">
        <v>176</v>
      </c>
      <c r="G10" s="97" t="s">
        <v>311</v>
      </c>
      <c r="H10" s="97" t="s">
        <v>278</v>
      </c>
      <c r="I10" s="98" t="s">
        <v>279</v>
      </c>
      <c r="J10" s="98" t="s">
        <v>312</v>
      </c>
      <c r="K10" s="172"/>
    </row>
    <row r="11" s="159" customFormat="true" ht="22.5" hidden="false" customHeight="true" outlineLevel="0" collapsed="false">
      <c r="A11" s="104" t="s">
        <v>180</v>
      </c>
      <c r="B11" s="158" t="n">
        <v>5729375</v>
      </c>
      <c r="C11" s="158" t="n">
        <v>4546351</v>
      </c>
      <c r="D11" s="158" t="n">
        <v>9267910</v>
      </c>
      <c r="E11" s="158" t="n">
        <v>6386620</v>
      </c>
      <c r="F11" s="158" t="n">
        <v>1677335</v>
      </c>
      <c r="G11" s="176" t="n">
        <v>1451.4</v>
      </c>
      <c r="H11" s="176" t="n">
        <v>101.3</v>
      </c>
      <c r="I11" s="176" t="n">
        <v>135.9</v>
      </c>
      <c r="J11" s="176" t="n">
        <v>80.3</v>
      </c>
    </row>
    <row r="12" s="166" customFormat="true" ht="15.95" hidden="false" customHeight="true" outlineLevel="0" collapsed="false">
      <c r="A12" s="109" t="s">
        <v>181</v>
      </c>
      <c r="B12" s="112" t="n">
        <v>50567</v>
      </c>
      <c r="C12" s="112" t="n">
        <v>42341</v>
      </c>
      <c r="D12" s="112" t="n">
        <v>43190</v>
      </c>
      <c r="E12" s="112" t="n">
        <v>11429</v>
      </c>
      <c r="F12" s="112" t="n">
        <v>2937</v>
      </c>
      <c r="G12" s="55" t="n">
        <v>1793.1</v>
      </c>
      <c r="H12" s="55" t="n">
        <v>83.1</v>
      </c>
      <c r="I12" s="55" t="n">
        <v>82.4</v>
      </c>
      <c r="J12" s="55" t="n">
        <v>82.4</v>
      </c>
    </row>
    <row r="13" s="166" customFormat="true" ht="15.95" hidden="false" customHeight="true" outlineLevel="0" collapsed="false">
      <c r="A13" s="109" t="s">
        <v>182</v>
      </c>
      <c r="B13" s="112" t="n">
        <v>431524</v>
      </c>
      <c r="C13" s="112" t="n">
        <v>246580</v>
      </c>
      <c r="D13" s="112" t="n">
        <v>333228</v>
      </c>
      <c r="E13" s="112" t="n">
        <v>84859</v>
      </c>
      <c r="F13" s="112" t="n">
        <v>246663</v>
      </c>
      <c r="G13" s="55" t="n">
        <v>1201.4</v>
      </c>
      <c r="H13" s="55" t="n">
        <v>133.1</v>
      </c>
      <c r="I13" s="55" t="n">
        <v>273.3</v>
      </c>
      <c r="J13" s="55" t="n">
        <v>64.2</v>
      </c>
    </row>
    <row r="14" s="166" customFormat="true" ht="15.95" hidden="false" customHeight="true" outlineLevel="0" collapsed="false">
      <c r="A14" s="109" t="s">
        <v>183</v>
      </c>
      <c r="B14" s="112" t="n">
        <v>98748</v>
      </c>
      <c r="C14" s="112" t="n">
        <v>86736</v>
      </c>
      <c r="D14" s="112" t="n">
        <v>60750</v>
      </c>
      <c r="E14" s="112" t="n">
        <v>24493</v>
      </c>
      <c r="F14" s="112" t="n">
        <v>36076</v>
      </c>
      <c r="G14" s="55" t="n">
        <v>1445.4</v>
      </c>
      <c r="H14" s="55" t="n">
        <v>96.6</v>
      </c>
      <c r="I14" s="55" t="n">
        <v>103.4</v>
      </c>
      <c r="J14" s="55" t="n">
        <v>87.8</v>
      </c>
    </row>
    <row r="15" s="166" customFormat="true" ht="15.95" hidden="false" customHeight="true" outlineLevel="0" collapsed="false">
      <c r="A15" s="109" t="s">
        <v>184</v>
      </c>
      <c r="B15" s="112" t="n">
        <v>389796</v>
      </c>
      <c r="C15" s="112" t="n">
        <v>223150</v>
      </c>
      <c r="D15" s="112" t="n">
        <v>107654</v>
      </c>
      <c r="E15" s="112" t="n">
        <v>14986</v>
      </c>
      <c r="F15" s="112" t="n">
        <v>54086</v>
      </c>
      <c r="G15" s="55" t="n">
        <v>1587.5</v>
      </c>
      <c r="H15" s="55" t="n">
        <v>174.8</v>
      </c>
      <c r="I15" s="55" t="n">
        <v>57.5</v>
      </c>
      <c r="J15" s="55" t="n">
        <v>83</v>
      </c>
    </row>
    <row r="16" s="166" customFormat="true" ht="15.95" hidden="false" customHeight="true" outlineLevel="0" collapsed="false">
      <c r="A16" s="109" t="s">
        <v>185</v>
      </c>
      <c r="B16" s="112" t="n">
        <v>162188</v>
      </c>
      <c r="C16" s="112" t="n">
        <v>123735</v>
      </c>
      <c r="D16" s="112" t="n">
        <v>134101</v>
      </c>
      <c r="E16" s="112" t="n">
        <v>74273</v>
      </c>
      <c r="F16" s="112" t="n">
        <v>54571</v>
      </c>
      <c r="G16" s="55" t="n">
        <v>1502</v>
      </c>
      <c r="H16" s="55" t="n">
        <v>169.9</v>
      </c>
      <c r="I16" s="55" t="n">
        <v>127.4</v>
      </c>
      <c r="J16" s="55" t="n">
        <v>77.4</v>
      </c>
    </row>
    <row r="17" s="166" customFormat="true" ht="15.95" hidden="false" customHeight="true" outlineLevel="0" collapsed="false">
      <c r="A17" s="109" t="s">
        <v>186</v>
      </c>
      <c r="B17" s="112" t="n">
        <v>61726</v>
      </c>
      <c r="C17" s="112" t="n">
        <v>60800</v>
      </c>
      <c r="D17" s="112" t="n">
        <v>22970</v>
      </c>
      <c r="E17" s="112" t="n">
        <v>11630</v>
      </c>
      <c r="F17" s="112" t="n">
        <v>10840</v>
      </c>
      <c r="G17" s="55" t="n">
        <v>1448.8</v>
      </c>
      <c r="H17" s="55" t="n">
        <v>63.3</v>
      </c>
      <c r="I17" s="55" t="n">
        <v>22.3</v>
      </c>
      <c r="J17" s="55" t="n">
        <v>82.1</v>
      </c>
    </row>
    <row r="18" s="166" customFormat="true" ht="15.95" hidden="false" customHeight="true" outlineLevel="0" collapsed="false">
      <c r="A18" s="109" t="s">
        <v>187</v>
      </c>
      <c r="B18" s="112" t="s">
        <v>188</v>
      </c>
      <c r="C18" s="112" t="s">
        <v>188</v>
      </c>
      <c r="D18" s="112" t="s">
        <v>188</v>
      </c>
      <c r="E18" s="112" t="s">
        <v>215</v>
      </c>
      <c r="F18" s="112" t="n">
        <v>7262</v>
      </c>
      <c r="G18" s="55" t="n">
        <v>1929.3</v>
      </c>
      <c r="H18" s="112" t="s">
        <v>188</v>
      </c>
      <c r="I18" s="112" t="s">
        <v>188</v>
      </c>
      <c r="J18" s="55" t="n">
        <v>104.6</v>
      </c>
    </row>
    <row r="19" s="166" customFormat="true" ht="15.95" hidden="false" customHeight="true" outlineLevel="0" collapsed="false">
      <c r="A19" s="109" t="s">
        <v>189</v>
      </c>
      <c r="B19" s="112" t="n">
        <v>271073</v>
      </c>
      <c r="C19" s="112" t="n">
        <v>254196</v>
      </c>
      <c r="D19" s="112" t="n">
        <v>144399</v>
      </c>
      <c r="E19" s="112" t="n">
        <v>114778</v>
      </c>
      <c r="F19" s="112" t="n">
        <v>27221</v>
      </c>
      <c r="G19" s="55" t="n">
        <v>1562.2</v>
      </c>
      <c r="H19" s="55" t="n">
        <v>131.3</v>
      </c>
      <c r="I19" s="55" t="n">
        <v>281.2</v>
      </c>
      <c r="J19" s="55" t="n">
        <v>77.8</v>
      </c>
    </row>
    <row r="20" s="166" customFormat="true" ht="15.95" hidden="false" customHeight="true" outlineLevel="0" collapsed="false">
      <c r="A20" s="109" t="s">
        <v>190</v>
      </c>
      <c r="B20" s="112" t="n">
        <v>40547</v>
      </c>
      <c r="C20" s="112" t="n">
        <v>26970</v>
      </c>
      <c r="D20" s="112" t="n">
        <v>32892</v>
      </c>
      <c r="E20" s="112" t="n">
        <v>154</v>
      </c>
      <c r="F20" s="112" t="n">
        <v>32725</v>
      </c>
      <c r="G20" s="55" t="n">
        <v>1557.4</v>
      </c>
      <c r="H20" s="55" t="n">
        <v>87.8</v>
      </c>
      <c r="I20" s="55" t="n">
        <v>83.2</v>
      </c>
      <c r="J20" s="55" t="n">
        <v>91.2</v>
      </c>
    </row>
    <row r="21" s="166" customFormat="true" ht="15.95" hidden="false" customHeight="true" outlineLevel="0" collapsed="false">
      <c r="A21" s="109" t="s">
        <v>191</v>
      </c>
      <c r="B21" s="112" t="n">
        <v>339941</v>
      </c>
      <c r="C21" s="112" t="n">
        <v>219021</v>
      </c>
      <c r="D21" s="112" t="n">
        <v>136327</v>
      </c>
      <c r="E21" s="112" t="n">
        <v>34447</v>
      </c>
      <c r="F21" s="112" t="n">
        <v>101567</v>
      </c>
      <c r="G21" s="55" t="n">
        <v>1425.5</v>
      </c>
      <c r="H21" s="55" t="n">
        <v>88.6</v>
      </c>
      <c r="I21" s="55" t="n">
        <v>68.7</v>
      </c>
      <c r="J21" s="55" t="n">
        <v>85.3</v>
      </c>
    </row>
    <row r="22" s="166" customFormat="true" ht="15.95" hidden="false" customHeight="true" outlineLevel="0" collapsed="false">
      <c r="A22" s="109" t="s">
        <v>192</v>
      </c>
      <c r="B22" s="112" t="n">
        <v>280044</v>
      </c>
      <c r="C22" s="112" t="n">
        <v>258502</v>
      </c>
      <c r="D22" s="112" t="n">
        <v>76581</v>
      </c>
      <c r="E22" s="112" t="n">
        <v>58631</v>
      </c>
      <c r="F22" s="112" t="n">
        <v>12107</v>
      </c>
      <c r="G22" s="55" t="n">
        <v>1627.6</v>
      </c>
      <c r="H22" s="55" t="n">
        <v>112.6</v>
      </c>
      <c r="I22" s="55" t="n">
        <v>144.5</v>
      </c>
      <c r="J22" s="55" t="n">
        <v>86.5</v>
      </c>
    </row>
    <row r="23" s="166" customFormat="true" ht="15.95" hidden="false" customHeight="true" outlineLevel="0" collapsed="false">
      <c r="A23" s="109" t="s">
        <v>193</v>
      </c>
      <c r="B23" s="112" t="n">
        <v>149231</v>
      </c>
      <c r="C23" s="112" t="n">
        <v>132244</v>
      </c>
      <c r="D23" s="112" t="n">
        <v>93300</v>
      </c>
      <c r="E23" s="112" t="n">
        <v>47190</v>
      </c>
      <c r="F23" s="112" t="n">
        <v>45907</v>
      </c>
      <c r="G23" s="55" t="n">
        <v>1645.9</v>
      </c>
      <c r="H23" s="55" t="n">
        <v>67.9</v>
      </c>
      <c r="I23" s="55" t="n">
        <v>83.4</v>
      </c>
      <c r="J23" s="55" t="n">
        <v>83.9</v>
      </c>
    </row>
    <row r="24" s="166" customFormat="true" ht="15.95" hidden="false" customHeight="true" outlineLevel="0" collapsed="false">
      <c r="A24" s="109" t="s">
        <v>194</v>
      </c>
      <c r="B24" s="112" t="n">
        <v>42647</v>
      </c>
      <c r="C24" s="112" t="n">
        <v>33421</v>
      </c>
      <c r="D24" s="112" t="n">
        <v>52720</v>
      </c>
      <c r="E24" s="112" t="n">
        <v>4042</v>
      </c>
      <c r="F24" s="112" t="n">
        <v>24872</v>
      </c>
      <c r="G24" s="55" t="n">
        <v>1432.5</v>
      </c>
      <c r="H24" s="55" t="n">
        <v>88.8</v>
      </c>
      <c r="I24" s="55" t="n">
        <v>85.4</v>
      </c>
      <c r="J24" s="55" t="n">
        <v>89.5</v>
      </c>
    </row>
    <row r="25" s="166" customFormat="true" ht="15.95" hidden="false" customHeight="true" outlineLevel="0" collapsed="false">
      <c r="A25" s="109" t="s">
        <v>195</v>
      </c>
      <c r="B25" s="112" t="n">
        <v>389430</v>
      </c>
      <c r="C25" s="112" t="n">
        <v>326449</v>
      </c>
      <c r="D25" s="112" t="n">
        <v>2202916</v>
      </c>
      <c r="E25" s="112" t="n">
        <v>1509521</v>
      </c>
      <c r="F25" s="112" t="n">
        <v>287707</v>
      </c>
      <c r="G25" s="55" t="n">
        <v>1529.7</v>
      </c>
      <c r="H25" s="55" t="n">
        <v>151.2</v>
      </c>
      <c r="I25" s="55" t="n">
        <v>141.3</v>
      </c>
      <c r="J25" s="55" t="n">
        <v>86.6</v>
      </c>
    </row>
    <row r="26" s="166" customFormat="true" ht="15.95" hidden="false" customHeight="true" outlineLevel="0" collapsed="false">
      <c r="A26" s="109" t="s">
        <v>196</v>
      </c>
      <c r="B26" s="112" t="n">
        <v>757361</v>
      </c>
      <c r="C26" s="112" t="n">
        <v>740296</v>
      </c>
      <c r="D26" s="112" t="n">
        <v>4167292</v>
      </c>
      <c r="E26" s="112" t="n">
        <v>3543159</v>
      </c>
      <c r="F26" s="112" t="n">
        <v>35719</v>
      </c>
      <c r="G26" s="55" t="n">
        <v>1379.7</v>
      </c>
      <c r="H26" s="55" t="n">
        <v>99.8</v>
      </c>
      <c r="I26" s="55" t="n">
        <v>166.8</v>
      </c>
      <c r="J26" s="55" t="n">
        <v>74.2</v>
      </c>
    </row>
    <row r="27" s="166" customFormat="true" ht="15.95" hidden="false" customHeight="true" outlineLevel="0" collapsed="false">
      <c r="A27" s="109" t="s">
        <v>197</v>
      </c>
      <c r="B27" s="112" t="n">
        <v>513692</v>
      </c>
      <c r="C27" s="112" t="n">
        <v>435025</v>
      </c>
      <c r="D27" s="112" t="n">
        <v>268241</v>
      </c>
      <c r="E27" s="112" t="n">
        <v>102566</v>
      </c>
      <c r="F27" s="112" t="n">
        <v>136987</v>
      </c>
      <c r="G27" s="55" t="n">
        <v>1389.9</v>
      </c>
      <c r="H27" s="55" t="n">
        <v>92.5</v>
      </c>
      <c r="I27" s="55" t="n">
        <v>188.4</v>
      </c>
      <c r="J27" s="55" t="n">
        <v>84.2</v>
      </c>
    </row>
    <row r="28" s="166" customFormat="true" ht="15.95" hidden="false" customHeight="true" outlineLevel="0" collapsed="false">
      <c r="A28" s="109" t="s">
        <v>198</v>
      </c>
      <c r="B28" s="112" t="n">
        <v>101907</v>
      </c>
      <c r="C28" s="112" t="n">
        <v>94505</v>
      </c>
      <c r="D28" s="112" t="n">
        <v>21195</v>
      </c>
      <c r="E28" s="112" t="n">
        <v>8015</v>
      </c>
      <c r="F28" s="112" t="n">
        <v>10528</v>
      </c>
      <c r="G28" s="55" t="n">
        <v>1571</v>
      </c>
      <c r="H28" s="55" t="n">
        <v>126.2</v>
      </c>
      <c r="I28" s="55" t="n">
        <v>67.6</v>
      </c>
      <c r="J28" s="55" t="n">
        <v>97.5</v>
      </c>
    </row>
    <row r="29" s="166" customFormat="true" ht="15.95" hidden="false" customHeight="true" outlineLevel="0" collapsed="false">
      <c r="A29" s="109" t="s">
        <v>199</v>
      </c>
      <c r="B29" s="112" t="n">
        <v>307532</v>
      </c>
      <c r="C29" s="112" t="n">
        <v>279377</v>
      </c>
      <c r="D29" s="112" t="n">
        <v>129393</v>
      </c>
      <c r="E29" s="112" t="n">
        <v>73743</v>
      </c>
      <c r="F29" s="112" t="n">
        <v>55650</v>
      </c>
      <c r="G29" s="55" t="n">
        <v>1023.9</v>
      </c>
      <c r="H29" s="55" t="n">
        <v>135.8</v>
      </c>
      <c r="I29" s="55" t="n">
        <v>142</v>
      </c>
      <c r="J29" s="55" t="n">
        <v>72</v>
      </c>
    </row>
    <row r="30" s="166" customFormat="true" ht="15.95" hidden="false" customHeight="true" outlineLevel="0" collapsed="false">
      <c r="A30" s="109" t="s">
        <v>200</v>
      </c>
      <c r="B30" s="112" t="n">
        <v>235258</v>
      </c>
      <c r="C30" s="112" t="n">
        <v>226130</v>
      </c>
      <c r="D30" s="112" t="n">
        <v>108994</v>
      </c>
      <c r="E30" s="112" t="n">
        <v>59174</v>
      </c>
      <c r="F30" s="112" t="n">
        <v>37684</v>
      </c>
      <c r="G30" s="55" t="n">
        <v>1301.5</v>
      </c>
      <c r="H30" s="55" t="n">
        <v>113.7</v>
      </c>
      <c r="I30" s="55" t="n">
        <v>96.5</v>
      </c>
      <c r="J30" s="55" t="n">
        <v>77.5</v>
      </c>
    </row>
    <row r="31" s="166" customFormat="true" ht="15.95" hidden="false" customHeight="true" outlineLevel="0" collapsed="false">
      <c r="A31" s="109" t="s">
        <v>201</v>
      </c>
      <c r="B31" s="112" t="n">
        <v>195780</v>
      </c>
      <c r="C31" s="112" t="n">
        <v>129818</v>
      </c>
      <c r="D31" s="112" t="n">
        <v>125463</v>
      </c>
      <c r="E31" s="112" t="n">
        <v>24100</v>
      </c>
      <c r="F31" s="112" t="n">
        <v>81531</v>
      </c>
      <c r="G31" s="55" t="n">
        <v>1685.6</v>
      </c>
      <c r="H31" s="55" t="n">
        <v>70.4</v>
      </c>
      <c r="I31" s="55" t="n">
        <v>93.6</v>
      </c>
      <c r="J31" s="55" t="n">
        <v>87.3</v>
      </c>
    </row>
    <row r="32" s="166" customFormat="true" ht="15.95" hidden="false" customHeight="true" outlineLevel="0" collapsed="false">
      <c r="A32" s="109" t="s">
        <v>202</v>
      </c>
      <c r="B32" s="112" t="n">
        <v>164704</v>
      </c>
      <c r="C32" s="112" t="n">
        <v>122720</v>
      </c>
      <c r="D32" s="112" t="n">
        <v>164992</v>
      </c>
      <c r="E32" s="112" t="n">
        <v>116394</v>
      </c>
      <c r="F32" s="112" t="n">
        <v>46071</v>
      </c>
      <c r="G32" s="55" t="n">
        <v>1417.7</v>
      </c>
      <c r="H32" s="55" t="n">
        <v>75.1</v>
      </c>
      <c r="I32" s="55" t="n">
        <v>80.8</v>
      </c>
      <c r="J32" s="55" t="n">
        <v>78.7</v>
      </c>
    </row>
    <row r="33" s="166" customFormat="true" ht="15.95" hidden="false" customHeight="true" outlineLevel="0" collapsed="false">
      <c r="A33" s="109" t="s">
        <v>203</v>
      </c>
      <c r="B33" s="112" t="n">
        <v>272127</v>
      </c>
      <c r="C33" s="112" t="n">
        <v>149533</v>
      </c>
      <c r="D33" s="112" t="n">
        <v>148947</v>
      </c>
      <c r="E33" s="112" t="n">
        <v>28730</v>
      </c>
      <c r="F33" s="112" t="n">
        <v>119796</v>
      </c>
      <c r="G33" s="55" t="n">
        <v>1776.5</v>
      </c>
      <c r="H33" s="55" t="n">
        <v>74.8</v>
      </c>
      <c r="I33" s="55" t="n">
        <v>58.6</v>
      </c>
      <c r="J33" s="55" t="n">
        <v>85.2</v>
      </c>
    </row>
    <row r="34" s="166" customFormat="true" ht="15.95" hidden="false" customHeight="true" outlineLevel="0" collapsed="false">
      <c r="A34" s="109" t="s">
        <v>204</v>
      </c>
      <c r="B34" s="112" t="n">
        <v>261231</v>
      </c>
      <c r="C34" s="112" t="n">
        <v>152231</v>
      </c>
      <c r="D34" s="112" t="n">
        <v>197305</v>
      </c>
      <c r="E34" s="112" t="n">
        <v>81063</v>
      </c>
      <c r="F34" s="112" t="n">
        <v>115674</v>
      </c>
      <c r="G34" s="55" t="n">
        <v>1236.3</v>
      </c>
      <c r="H34" s="55" t="n">
        <v>73.3</v>
      </c>
      <c r="I34" s="55" t="n">
        <v>87.3</v>
      </c>
      <c r="J34" s="55" t="n">
        <v>79.2</v>
      </c>
    </row>
    <row r="35" s="166" customFormat="true" ht="15.95" hidden="false" customHeight="true" outlineLevel="0" collapsed="false">
      <c r="A35" s="109" t="s">
        <v>205</v>
      </c>
      <c r="B35" s="112" t="n">
        <v>9297</v>
      </c>
      <c r="C35" s="112" t="n">
        <v>9207</v>
      </c>
      <c r="D35" s="112" t="n">
        <v>2490</v>
      </c>
      <c r="E35" s="112" t="n">
        <v>450</v>
      </c>
      <c r="F35" s="112" t="n">
        <v>867</v>
      </c>
      <c r="G35" s="55" t="n">
        <v>1761.8</v>
      </c>
      <c r="H35" s="55" t="n">
        <v>44.1</v>
      </c>
      <c r="I35" s="55" t="n">
        <v>33.1</v>
      </c>
      <c r="J35" s="55" t="n">
        <v>103.5</v>
      </c>
    </row>
    <row r="36" s="166" customFormat="true" ht="15.95" hidden="false" customHeight="true" outlineLevel="0" collapsed="false">
      <c r="A36" s="109" t="s">
        <v>206</v>
      </c>
      <c r="B36" s="112" t="n">
        <v>159743</v>
      </c>
      <c r="C36" s="112" t="n">
        <v>151438</v>
      </c>
      <c r="D36" s="112" t="n">
        <v>136500</v>
      </c>
      <c r="E36" s="112" t="n">
        <v>72113</v>
      </c>
      <c r="F36" s="112" t="n">
        <v>53588</v>
      </c>
      <c r="G36" s="55" t="n">
        <v>1554.3</v>
      </c>
      <c r="H36" s="55" t="n">
        <v>88.3</v>
      </c>
      <c r="I36" s="55" t="n">
        <v>106.8</v>
      </c>
      <c r="J36" s="55" t="n">
        <v>86.4</v>
      </c>
    </row>
    <row r="37" s="166" customFormat="true" ht="15.95" hidden="false" customHeight="true" outlineLevel="0" collapsed="false">
      <c r="A37" s="109" t="s">
        <v>207</v>
      </c>
      <c r="B37" s="112" t="n">
        <v>21316</v>
      </c>
      <c r="C37" s="112" t="n">
        <v>442</v>
      </c>
      <c r="D37" s="112" t="n">
        <v>62128</v>
      </c>
      <c r="E37" s="112" t="s">
        <v>215</v>
      </c>
      <c r="F37" s="112" t="n">
        <v>38699</v>
      </c>
      <c r="G37" s="55" t="n">
        <v>1762.7</v>
      </c>
      <c r="H37" s="55" t="n">
        <v>63.5</v>
      </c>
      <c r="I37" s="55" t="n">
        <v>61.7</v>
      </c>
      <c r="J37" s="55" t="n">
        <v>88.6</v>
      </c>
    </row>
    <row r="38" s="166" customFormat="true" ht="15.95" hidden="false" customHeight="true" outlineLevel="0" collapsed="false">
      <c r="A38" s="114" t="s">
        <v>208</v>
      </c>
      <c r="B38" s="112" t="s">
        <v>209</v>
      </c>
      <c r="C38" s="112" t="s">
        <v>209</v>
      </c>
      <c r="D38" s="112" t="s">
        <v>209</v>
      </c>
      <c r="E38" s="112" t="s">
        <v>209</v>
      </c>
      <c r="F38" s="112" t="s">
        <v>215</v>
      </c>
      <c r="G38" s="112" t="s">
        <v>215</v>
      </c>
      <c r="H38" s="112" t="s">
        <v>209</v>
      </c>
      <c r="I38" s="112" t="s">
        <v>209</v>
      </c>
      <c r="J38" s="112" t="s">
        <v>215</v>
      </c>
    </row>
    <row r="39" s="142" customFormat="true" ht="7.5" hidden="true" customHeight="true" outlineLevel="0" collapsed="false">
      <c r="A39" s="109"/>
      <c r="B39" s="112"/>
      <c r="C39" s="112"/>
      <c r="D39" s="112"/>
      <c r="E39" s="112"/>
      <c r="F39" s="112"/>
      <c r="G39" s="55"/>
      <c r="H39" s="55"/>
      <c r="I39" s="55"/>
    </row>
    <row r="40" customFormat="false" ht="13.5" hidden="false" customHeight="true" outlineLevel="0" collapsed="false">
      <c r="A40" s="99" t="s">
        <v>210</v>
      </c>
      <c r="B40" s="99"/>
      <c r="C40" s="99"/>
      <c r="D40" s="99"/>
      <c r="E40" s="99"/>
      <c r="F40" s="99"/>
      <c r="G40" s="99"/>
      <c r="H40" s="115"/>
      <c r="I40" s="116"/>
    </row>
    <row r="41" customFormat="false" ht="13.5" hidden="false" customHeight="true" outlineLevel="0" collapsed="false">
      <c r="A41" s="99" t="s">
        <v>211</v>
      </c>
      <c r="B41" s="99"/>
      <c r="C41" s="99"/>
      <c r="D41" s="99"/>
      <c r="E41" s="99"/>
      <c r="F41" s="99"/>
      <c r="G41" s="99"/>
      <c r="H41" s="99"/>
      <c r="I41" s="99"/>
    </row>
    <row r="42" customFormat="false" ht="13.5" hidden="false" customHeight="true" outlineLevel="0" collapsed="false">
      <c r="A42" s="171" t="n">
        <v>21</v>
      </c>
      <c r="B42" s="171"/>
      <c r="C42" s="171"/>
      <c r="D42" s="171"/>
      <c r="E42" s="171"/>
      <c r="F42" s="171"/>
      <c r="G42" s="171"/>
      <c r="H42" s="171"/>
      <c r="I42" s="171"/>
      <c r="J42" s="171"/>
    </row>
  </sheetData>
  <mergeCells count="18">
    <mergeCell ref="A1:J1"/>
    <mergeCell ref="A2:J2"/>
    <mergeCell ref="A4:J4"/>
    <mergeCell ref="A5:J5"/>
    <mergeCell ref="A6:J6"/>
    <mergeCell ref="A7:A10"/>
    <mergeCell ref="B7:C7"/>
    <mergeCell ref="D7:G7"/>
    <mergeCell ref="H7:J9"/>
    <mergeCell ref="B8:B10"/>
    <mergeCell ref="C8:C10"/>
    <mergeCell ref="D8:D10"/>
    <mergeCell ref="E8:G8"/>
    <mergeCell ref="E9:E10"/>
    <mergeCell ref="F9:G9"/>
    <mergeCell ref="A40:G40"/>
    <mergeCell ref="A41:I41"/>
    <mergeCell ref="A42:J42"/>
  </mergeCells>
  <printOptions headings="false" gridLines="false" gridLinesSet="true" horizontalCentered="false" verticalCentered="false"/>
  <pageMargins left="0.479861111111111" right="0.759722222222222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L36" activeCellId="0" sqref="L36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5.87"/>
    <col collapsed="false" customWidth="true" hidden="false" outlineLevel="0" max="2" min="2" style="22" width="10.87"/>
    <col collapsed="false" customWidth="true" hidden="false" outlineLevel="0" max="3" min="3" style="22" width="11.74"/>
    <col collapsed="false" customWidth="true" hidden="false" outlineLevel="0" max="6" min="4" style="22" width="10.99"/>
    <col collapsed="false" customWidth="true" hidden="false" outlineLevel="0" max="7" min="7" style="22" width="10.74"/>
    <col collapsed="false" customWidth="true" hidden="false" outlineLevel="0" max="9" min="8" style="22" width="10.62"/>
    <col collapsed="false" customWidth="false" hidden="false" outlineLevel="0" max="257" min="10" style="22" width="8.74"/>
  </cols>
  <sheetData>
    <row r="1" s="121" customFormat="true" ht="15.75" hidden="false" customHeight="false" outlineLevel="0" collapsed="false">
      <c r="A1" s="5" t="s">
        <v>313</v>
      </c>
      <c r="B1" s="5"/>
      <c r="C1" s="5"/>
      <c r="D1" s="5"/>
      <c r="E1" s="5"/>
      <c r="F1" s="5"/>
      <c r="G1" s="5"/>
      <c r="H1" s="5"/>
      <c r="I1" s="5"/>
      <c r="J1" s="5"/>
    </row>
    <row r="2" s="121" customFormat="true" ht="15.75" hidden="false" customHeight="true" outlineLevel="0" collapsed="false">
      <c r="A2" s="93" t="s">
        <v>172</v>
      </c>
      <c r="B2" s="93"/>
      <c r="C2" s="93"/>
      <c r="D2" s="93"/>
      <c r="E2" s="93"/>
      <c r="F2" s="93"/>
      <c r="G2" s="93"/>
      <c r="H2" s="93"/>
      <c r="I2" s="93"/>
      <c r="J2" s="93"/>
    </row>
    <row r="3" s="139" customFormat="true" ht="11.2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</row>
    <row r="4" s="139" customFormat="true" ht="12" hidden="false" customHeight="true" outlineLevel="0" collapsed="false">
      <c r="A4" s="187" t="s">
        <v>228</v>
      </c>
      <c r="B4" s="187"/>
      <c r="C4" s="187"/>
      <c r="D4" s="187"/>
      <c r="E4" s="187"/>
      <c r="F4" s="187"/>
      <c r="G4" s="187"/>
      <c r="H4" s="187"/>
      <c r="I4" s="187"/>
      <c r="J4" s="187"/>
    </row>
    <row r="5" s="139" customFormat="true" ht="30" hidden="false" customHeight="true" outlineLevel="0" collapsed="false">
      <c r="A5" s="96"/>
      <c r="B5" s="97" t="s">
        <v>310</v>
      </c>
      <c r="C5" s="97"/>
      <c r="D5" s="97" t="s">
        <v>271</v>
      </c>
      <c r="E5" s="97"/>
      <c r="F5" s="97"/>
      <c r="G5" s="97"/>
      <c r="H5" s="98" t="s">
        <v>272</v>
      </c>
      <c r="I5" s="98"/>
      <c r="J5" s="98"/>
    </row>
    <row r="6" s="139" customFormat="true" ht="11.25" hidden="false" customHeight="true" outlineLevel="0" collapsed="false">
      <c r="A6" s="96"/>
      <c r="B6" s="97" t="s">
        <v>176</v>
      </c>
      <c r="C6" s="97" t="s">
        <v>273</v>
      </c>
      <c r="D6" s="97" t="s">
        <v>176</v>
      </c>
      <c r="E6" s="101" t="s">
        <v>274</v>
      </c>
      <c r="F6" s="101"/>
      <c r="G6" s="101"/>
      <c r="H6" s="98"/>
      <c r="I6" s="98"/>
      <c r="J6" s="98"/>
    </row>
    <row r="7" s="139" customFormat="true" ht="12" hidden="false" customHeight="true" outlineLevel="0" collapsed="false">
      <c r="A7" s="96"/>
      <c r="B7" s="97"/>
      <c r="C7" s="97"/>
      <c r="D7" s="97"/>
      <c r="E7" s="97" t="s">
        <v>275</v>
      </c>
      <c r="F7" s="97" t="s">
        <v>276</v>
      </c>
      <c r="G7" s="97"/>
      <c r="H7" s="98"/>
      <c r="I7" s="98"/>
      <c r="J7" s="98"/>
    </row>
    <row r="8" s="139" customFormat="true" ht="57.75" hidden="false" customHeight="true" outlineLevel="0" collapsed="false">
      <c r="A8" s="96"/>
      <c r="B8" s="97"/>
      <c r="C8" s="97"/>
      <c r="D8" s="97"/>
      <c r="E8" s="97"/>
      <c r="F8" s="97" t="s">
        <v>176</v>
      </c>
      <c r="G8" s="97" t="s">
        <v>311</v>
      </c>
      <c r="H8" s="97" t="s">
        <v>278</v>
      </c>
      <c r="I8" s="98" t="s">
        <v>279</v>
      </c>
      <c r="J8" s="98" t="s">
        <v>312</v>
      </c>
      <c r="K8" s="172"/>
    </row>
    <row r="9" s="159" customFormat="true" ht="25.5" hidden="false" customHeight="true" outlineLevel="0" collapsed="false">
      <c r="A9" s="104" t="s">
        <v>180</v>
      </c>
      <c r="B9" s="158" t="n">
        <v>4035682</v>
      </c>
      <c r="C9" s="158" t="n">
        <v>3691717</v>
      </c>
      <c r="D9" s="158" t="n">
        <v>7530371</v>
      </c>
      <c r="E9" s="158" t="n">
        <v>5994305</v>
      </c>
      <c r="F9" s="158" t="n">
        <v>537675</v>
      </c>
      <c r="G9" s="176" t="n">
        <v>1386.1</v>
      </c>
      <c r="H9" s="176" t="n">
        <v>102.8</v>
      </c>
      <c r="I9" s="176" t="n">
        <v>151.5</v>
      </c>
      <c r="J9" s="176" t="n">
        <v>83.5</v>
      </c>
    </row>
    <row r="10" s="166" customFormat="true" ht="15.95" hidden="false" customHeight="true" outlineLevel="0" collapsed="false">
      <c r="A10" s="109" t="s">
        <v>181</v>
      </c>
      <c r="B10" s="112" t="n">
        <v>36486</v>
      </c>
      <c r="C10" s="112" t="n">
        <v>36486</v>
      </c>
      <c r="D10" s="112" t="n">
        <v>9145</v>
      </c>
      <c r="E10" s="112" t="n">
        <v>9145</v>
      </c>
      <c r="F10" s="112" t="s">
        <v>215</v>
      </c>
      <c r="G10" s="112" t="s">
        <v>215</v>
      </c>
      <c r="H10" s="55" t="n">
        <v>74.4</v>
      </c>
      <c r="I10" s="55" t="n">
        <v>49.3</v>
      </c>
      <c r="J10" s="112" t="s">
        <v>215</v>
      </c>
    </row>
    <row r="11" s="166" customFormat="true" ht="15.95" hidden="false" customHeight="true" outlineLevel="0" collapsed="false">
      <c r="A11" s="109" t="s">
        <v>182</v>
      </c>
      <c r="B11" s="112" t="n">
        <v>260973</v>
      </c>
      <c r="C11" s="112" t="n">
        <v>239931</v>
      </c>
      <c r="D11" s="112" t="n">
        <v>90628</v>
      </c>
      <c r="E11" s="112" t="n">
        <v>82131</v>
      </c>
      <c r="F11" s="112" t="n">
        <v>8497</v>
      </c>
      <c r="G11" s="55" t="n">
        <v>1562.3</v>
      </c>
      <c r="H11" s="55" t="n">
        <v>89.5</v>
      </c>
      <c r="I11" s="55" t="n">
        <v>208.9</v>
      </c>
      <c r="J11" s="55" t="n">
        <v>89.1</v>
      </c>
    </row>
    <row r="12" s="166" customFormat="true" ht="15.95" hidden="false" customHeight="true" outlineLevel="0" collapsed="false">
      <c r="A12" s="109" t="s">
        <v>183</v>
      </c>
      <c r="B12" s="112" t="n">
        <v>11715</v>
      </c>
      <c r="C12" s="112" t="n">
        <v>11715</v>
      </c>
      <c r="D12" s="112" t="n">
        <v>119</v>
      </c>
      <c r="E12" s="112" t="n">
        <v>115</v>
      </c>
      <c r="F12" s="112" t="n">
        <v>4</v>
      </c>
      <c r="G12" s="55" t="n">
        <v>878.8</v>
      </c>
      <c r="H12" s="55" t="n">
        <v>103.7</v>
      </c>
      <c r="I12" s="55" t="n">
        <v>112.3</v>
      </c>
      <c r="J12" s="55" t="n">
        <v>49.8</v>
      </c>
    </row>
    <row r="13" s="166" customFormat="true" ht="15.95" hidden="false" customHeight="true" outlineLevel="0" collapsed="false">
      <c r="A13" s="109" t="s">
        <v>184</v>
      </c>
      <c r="B13" s="112" t="n">
        <v>213289</v>
      </c>
      <c r="C13" s="112" t="n">
        <v>211191</v>
      </c>
      <c r="D13" s="112" t="n">
        <v>15235</v>
      </c>
      <c r="E13" s="112" t="n">
        <v>6347</v>
      </c>
      <c r="F13" s="112" t="n">
        <v>8888</v>
      </c>
      <c r="G13" s="55" t="n">
        <v>1475.6</v>
      </c>
      <c r="H13" s="55" t="n">
        <v>182.4</v>
      </c>
      <c r="I13" s="55" t="n">
        <v>121.7</v>
      </c>
      <c r="J13" s="55" t="n">
        <v>66.9</v>
      </c>
    </row>
    <row r="14" s="166" customFormat="true" ht="15.95" hidden="false" customHeight="true" outlineLevel="0" collapsed="false">
      <c r="A14" s="109" t="s">
        <v>185</v>
      </c>
      <c r="B14" s="112" t="n">
        <v>75011</v>
      </c>
      <c r="C14" s="112" t="n">
        <v>69159</v>
      </c>
      <c r="D14" s="112" t="n">
        <v>34002</v>
      </c>
      <c r="E14" s="112" t="n">
        <v>33018</v>
      </c>
      <c r="F14" s="112" t="s">
        <v>215</v>
      </c>
      <c r="G14" s="112" t="s">
        <v>215</v>
      </c>
      <c r="H14" s="55" t="n">
        <v>157.9</v>
      </c>
      <c r="I14" s="135" t="s">
        <v>314</v>
      </c>
      <c r="J14" s="112" t="s">
        <v>215</v>
      </c>
    </row>
    <row r="15" s="166" customFormat="true" ht="15.95" hidden="false" customHeight="true" outlineLevel="0" collapsed="false">
      <c r="A15" s="109" t="s">
        <v>186</v>
      </c>
      <c r="B15" s="112" t="n">
        <v>46371</v>
      </c>
      <c r="C15" s="112" t="n">
        <v>46286</v>
      </c>
      <c r="D15" s="112" t="n">
        <v>11695</v>
      </c>
      <c r="E15" s="112" t="n">
        <v>10511</v>
      </c>
      <c r="F15" s="112" t="n">
        <v>1184</v>
      </c>
      <c r="G15" s="55" t="n">
        <v>1020.5</v>
      </c>
      <c r="H15" s="55" t="n">
        <v>61</v>
      </c>
      <c r="I15" s="55" t="n">
        <v>13.8</v>
      </c>
      <c r="J15" s="55" t="n">
        <v>69</v>
      </c>
    </row>
    <row r="16" s="166" customFormat="true" ht="15.95" hidden="false" customHeight="true" outlineLevel="0" collapsed="false">
      <c r="A16" s="109" t="s">
        <v>187</v>
      </c>
      <c r="B16" s="112" t="s">
        <v>209</v>
      </c>
      <c r="C16" s="112" t="s">
        <v>209</v>
      </c>
      <c r="D16" s="112" t="s">
        <v>215</v>
      </c>
      <c r="E16" s="112" t="s">
        <v>215</v>
      </c>
      <c r="F16" s="112" t="s">
        <v>215</v>
      </c>
      <c r="G16" s="112" t="s">
        <v>215</v>
      </c>
      <c r="H16" s="112" t="s">
        <v>209</v>
      </c>
      <c r="I16" s="112" t="s">
        <v>215</v>
      </c>
      <c r="J16" s="112" t="s">
        <v>215</v>
      </c>
    </row>
    <row r="17" s="166" customFormat="true" ht="15.95" hidden="false" customHeight="true" outlineLevel="0" collapsed="false">
      <c r="A17" s="109" t="s">
        <v>189</v>
      </c>
      <c r="B17" s="112" t="n">
        <v>222127</v>
      </c>
      <c r="C17" s="112" t="n">
        <v>220688</v>
      </c>
      <c r="D17" s="112" t="n">
        <v>108116</v>
      </c>
      <c r="E17" s="112" t="n">
        <v>105187</v>
      </c>
      <c r="F17" s="112" t="n">
        <v>1753</v>
      </c>
      <c r="G17" s="55" t="n">
        <v>1212.4</v>
      </c>
      <c r="H17" s="55" t="n">
        <v>133.7</v>
      </c>
      <c r="I17" s="124" t="s">
        <v>315</v>
      </c>
      <c r="J17" s="55" t="n">
        <v>66.2</v>
      </c>
    </row>
    <row r="18" s="166" customFormat="true" ht="15.95" hidden="false" customHeight="true" outlineLevel="0" collapsed="false">
      <c r="A18" s="109" t="s">
        <v>190</v>
      </c>
      <c r="B18" s="112" t="s">
        <v>215</v>
      </c>
      <c r="C18" s="112" t="s">
        <v>215</v>
      </c>
      <c r="D18" s="112" t="s">
        <v>215</v>
      </c>
      <c r="E18" s="112" t="s">
        <v>215</v>
      </c>
      <c r="F18" s="112" t="s">
        <v>215</v>
      </c>
      <c r="G18" s="112" t="s">
        <v>215</v>
      </c>
      <c r="H18" s="112" t="s">
        <v>215</v>
      </c>
      <c r="I18" s="112" t="s">
        <v>215</v>
      </c>
      <c r="J18" s="112" t="s">
        <v>215</v>
      </c>
    </row>
    <row r="19" s="166" customFormat="true" ht="15.95" hidden="false" customHeight="true" outlineLevel="0" collapsed="false">
      <c r="A19" s="109" t="s">
        <v>191</v>
      </c>
      <c r="B19" s="112" t="n">
        <v>197683</v>
      </c>
      <c r="C19" s="112" t="n">
        <v>123098</v>
      </c>
      <c r="D19" s="112" t="n">
        <v>18212</v>
      </c>
      <c r="E19" s="112" t="n">
        <v>7293</v>
      </c>
      <c r="F19" s="112" t="n">
        <v>10919</v>
      </c>
      <c r="G19" s="55" t="n">
        <v>1203.6</v>
      </c>
      <c r="H19" s="55" t="n">
        <v>92.3</v>
      </c>
      <c r="I19" s="55" t="n">
        <v>33.2</v>
      </c>
      <c r="J19" s="55" t="n">
        <v>73.7</v>
      </c>
    </row>
    <row r="20" s="166" customFormat="true" ht="15.95" hidden="false" customHeight="true" outlineLevel="0" collapsed="false">
      <c r="A20" s="109" t="s">
        <v>192</v>
      </c>
      <c r="B20" s="112" t="n">
        <v>241797</v>
      </c>
      <c r="C20" s="112" t="n">
        <v>223381</v>
      </c>
      <c r="D20" s="112" t="n">
        <v>63327</v>
      </c>
      <c r="E20" s="112" t="n">
        <v>56777</v>
      </c>
      <c r="F20" s="112" t="n">
        <v>5154</v>
      </c>
      <c r="G20" s="55" t="n">
        <v>1619.3</v>
      </c>
      <c r="H20" s="55" t="n">
        <v>118.7</v>
      </c>
      <c r="I20" s="55" t="n">
        <v>199.7</v>
      </c>
      <c r="J20" s="55" t="n">
        <v>98.5</v>
      </c>
    </row>
    <row r="21" s="166" customFormat="true" ht="15.95" hidden="false" customHeight="true" outlineLevel="0" collapsed="false">
      <c r="A21" s="109" t="s">
        <v>193</v>
      </c>
      <c r="B21" s="112" t="n">
        <v>41894</v>
      </c>
      <c r="C21" s="112" t="n">
        <v>38795</v>
      </c>
      <c r="D21" s="112" t="n">
        <v>11258</v>
      </c>
      <c r="E21" s="112" t="n">
        <v>11258</v>
      </c>
      <c r="F21" s="112" t="s">
        <v>215</v>
      </c>
      <c r="G21" s="112" t="s">
        <v>215</v>
      </c>
      <c r="H21" s="55" t="n">
        <v>44.6</v>
      </c>
      <c r="I21" s="55" t="n">
        <v>190</v>
      </c>
      <c r="J21" s="112" t="s">
        <v>215</v>
      </c>
    </row>
    <row r="22" s="166" customFormat="true" ht="15.95" hidden="false" customHeight="true" outlineLevel="0" collapsed="false">
      <c r="A22" s="109" t="s">
        <v>194</v>
      </c>
      <c r="B22" s="112" t="n">
        <v>15943</v>
      </c>
      <c r="C22" s="112" t="n">
        <v>14742</v>
      </c>
      <c r="D22" s="112" t="n">
        <v>11402</v>
      </c>
      <c r="E22" s="112" t="n">
        <v>313</v>
      </c>
      <c r="F22" s="112" t="n">
        <v>11089</v>
      </c>
      <c r="G22" s="55" t="n">
        <v>1172</v>
      </c>
      <c r="H22" s="55" t="n">
        <v>89</v>
      </c>
      <c r="I22" s="55" t="n">
        <v>69.3</v>
      </c>
      <c r="J22" s="55" t="n">
        <v>94.6</v>
      </c>
    </row>
    <row r="23" s="166" customFormat="true" ht="15.95" hidden="false" customHeight="true" outlineLevel="0" collapsed="false">
      <c r="A23" s="109" t="s">
        <v>195</v>
      </c>
      <c r="B23" s="112" t="n">
        <v>351729</v>
      </c>
      <c r="C23" s="112" t="n">
        <v>290813</v>
      </c>
      <c r="D23" s="112" t="n">
        <v>2173283</v>
      </c>
      <c r="E23" s="112" t="n">
        <v>1485058</v>
      </c>
      <c r="F23" s="112" t="n">
        <v>284062</v>
      </c>
      <c r="G23" s="55" t="n">
        <v>1529.5</v>
      </c>
      <c r="H23" s="55" t="n">
        <v>152.2</v>
      </c>
      <c r="I23" s="55" t="n">
        <v>142.9</v>
      </c>
      <c r="J23" s="55" t="n">
        <v>87.3</v>
      </c>
    </row>
    <row r="24" s="166" customFormat="true" ht="15.95" hidden="false" customHeight="true" outlineLevel="0" collapsed="false">
      <c r="A24" s="109" t="s">
        <v>196</v>
      </c>
      <c r="B24" s="112" t="n">
        <v>748355</v>
      </c>
      <c r="C24" s="112" t="n">
        <v>733964</v>
      </c>
      <c r="D24" s="112" t="n">
        <v>4146124</v>
      </c>
      <c r="E24" s="112" t="n">
        <v>3530961</v>
      </c>
      <c r="F24" s="112" t="n">
        <v>26853</v>
      </c>
      <c r="G24" s="55" t="n">
        <v>1281.6</v>
      </c>
      <c r="H24" s="55" t="n">
        <v>99.7</v>
      </c>
      <c r="I24" s="55" t="n">
        <v>167.5</v>
      </c>
      <c r="J24" s="55" t="n">
        <v>68</v>
      </c>
    </row>
    <row r="25" s="166" customFormat="true" ht="15.95" hidden="false" customHeight="true" outlineLevel="0" collapsed="false">
      <c r="A25" s="109" t="s">
        <v>197</v>
      </c>
      <c r="B25" s="112" t="n">
        <v>432182</v>
      </c>
      <c r="C25" s="112" t="n">
        <v>372383</v>
      </c>
      <c r="D25" s="112" t="n">
        <v>157468</v>
      </c>
      <c r="E25" s="112" t="n">
        <v>83983</v>
      </c>
      <c r="F25" s="112" t="n">
        <v>72118</v>
      </c>
      <c r="G25" s="55" t="n">
        <v>1245.9</v>
      </c>
      <c r="H25" s="55" t="n">
        <v>84.5</v>
      </c>
      <c r="I25" s="55" t="n">
        <v>186.2</v>
      </c>
      <c r="J25" s="55" t="n">
        <v>78</v>
      </c>
    </row>
    <row r="26" s="166" customFormat="true" ht="15.95" hidden="false" customHeight="true" outlineLevel="0" collapsed="false">
      <c r="A26" s="109" t="s">
        <v>198</v>
      </c>
      <c r="B26" s="112" t="n">
        <v>70079</v>
      </c>
      <c r="C26" s="112" t="n">
        <v>70079</v>
      </c>
      <c r="D26" s="112" t="n">
        <v>2564</v>
      </c>
      <c r="E26" s="112" t="n">
        <v>2564</v>
      </c>
      <c r="F26" s="112" t="s">
        <v>215</v>
      </c>
      <c r="G26" s="112" t="s">
        <v>215</v>
      </c>
      <c r="H26" s="135" t="s">
        <v>316</v>
      </c>
      <c r="I26" s="135" t="s">
        <v>220</v>
      </c>
      <c r="J26" s="112" t="s">
        <v>215</v>
      </c>
    </row>
    <row r="27" s="166" customFormat="true" ht="15.95" hidden="false" customHeight="true" outlineLevel="0" collapsed="false">
      <c r="A27" s="109" t="s">
        <v>199</v>
      </c>
      <c r="B27" s="112" t="n">
        <v>224759</v>
      </c>
      <c r="C27" s="112" t="n">
        <v>220436</v>
      </c>
      <c r="D27" s="112" t="n">
        <v>94391</v>
      </c>
      <c r="E27" s="112" t="n">
        <v>42439</v>
      </c>
      <c r="F27" s="112" t="n">
        <v>51952</v>
      </c>
      <c r="G27" s="55" t="n">
        <v>985.9</v>
      </c>
      <c r="H27" s="55" t="n">
        <v>193.2</v>
      </c>
      <c r="I27" s="55" t="n">
        <v>228.5</v>
      </c>
      <c r="J27" s="55" t="n">
        <v>71.3</v>
      </c>
    </row>
    <row r="28" s="166" customFormat="true" ht="15.95" hidden="false" customHeight="true" outlineLevel="0" collapsed="false">
      <c r="A28" s="109" t="s">
        <v>200</v>
      </c>
      <c r="B28" s="112" t="n">
        <v>202682</v>
      </c>
      <c r="C28" s="112" t="n">
        <v>201692</v>
      </c>
      <c r="D28" s="112" t="n">
        <v>55737</v>
      </c>
      <c r="E28" s="112" t="n">
        <v>46058</v>
      </c>
      <c r="F28" s="112" t="n">
        <v>9679</v>
      </c>
      <c r="G28" s="55" t="n">
        <v>1266.9</v>
      </c>
      <c r="H28" s="55" t="n">
        <v>126.9</v>
      </c>
      <c r="I28" s="55" t="n">
        <v>98.3</v>
      </c>
      <c r="J28" s="55" t="n">
        <v>76.1</v>
      </c>
    </row>
    <row r="29" s="166" customFormat="true" ht="15.95" hidden="false" customHeight="true" outlineLevel="0" collapsed="false">
      <c r="A29" s="109" t="s">
        <v>201</v>
      </c>
      <c r="B29" s="112" t="n">
        <v>113554</v>
      </c>
      <c r="C29" s="112" t="n">
        <v>111809</v>
      </c>
      <c r="D29" s="112" t="n">
        <v>19254</v>
      </c>
      <c r="E29" s="112" t="n">
        <v>19224</v>
      </c>
      <c r="F29" s="112" t="n">
        <v>30</v>
      </c>
      <c r="G29" s="55" t="n">
        <v>1500</v>
      </c>
      <c r="H29" s="55" t="n">
        <v>62.9</v>
      </c>
      <c r="I29" s="55" t="n">
        <v>131.5</v>
      </c>
      <c r="J29" s="55" t="n">
        <v>98.8</v>
      </c>
    </row>
    <row r="30" s="166" customFormat="true" ht="15.95" hidden="false" customHeight="true" outlineLevel="0" collapsed="false">
      <c r="A30" s="109" t="s">
        <v>202</v>
      </c>
      <c r="B30" s="112" t="n">
        <v>86731</v>
      </c>
      <c r="C30" s="112" t="n">
        <v>62383</v>
      </c>
      <c r="D30" s="112" t="n">
        <v>47889</v>
      </c>
      <c r="E30" s="112" t="n">
        <v>40676</v>
      </c>
      <c r="F30" s="112" t="n">
        <v>6871</v>
      </c>
      <c r="G30" s="55" t="n">
        <v>1540.1</v>
      </c>
      <c r="H30" s="55" t="n">
        <v>91.9</v>
      </c>
      <c r="I30" s="55" t="n">
        <v>68.9</v>
      </c>
      <c r="J30" s="55" t="n">
        <v>81.2</v>
      </c>
    </row>
    <row r="31" s="166" customFormat="true" ht="15.95" hidden="false" customHeight="true" outlineLevel="0" collapsed="false">
      <c r="A31" s="109" t="s">
        <v>203</v>
      </c>
      <c r="B31" s="112" t="n">
        <v>142453</v>
      </c>
      <c r="C31" s="112" t="n">
        <v>132308</v>
      </c>
      <c r="D31" s="112" t="n">
        <v>50539</v>
      </c>
      <c r="E31" s="112" t="n">
        <v>26335</v>
      </c>
      <c r="F31" s="112" t="n">
        <v>23803</v>
      </c>
      <c r="G31" s="55" t="n">
        <v>1206.9</v>
      </c>
      <c r="H31" s="55" t="n">
        <v>70.4</v>
      </c>
      <c r="I31" s="55" t="n">
        <v>40.1</v>
      </c>
      <c r="J31" s="55" t="n">
        <v>74.9</v>
      </c>
    </row>
    <row r="32" s="166" customFormat="true" ht="15.95" hidden="false" customHeight="true" outlineLevel="0" collapsed="false">
      <c r="A32" s="109" t="s">
        <v>204</v>
      </c>
      <c r="B32" s="112" t="n">
        <v>142037</v>
      </c>
      <c r="C32" s="112" t="n">
        <v>102546</v>
      </c>
      <c r="D32" s="112" t="n">
        <v>56867</v>
      </c>
      <c r="E32" s="112" t="n">
        <v>43384</v>
      </c>
      <c r="F32" s="112" t="n">
        <v>13231</v>
      </c>
      <c r="G32" s="55" t="n">
        <v>1354.4</v>
      </c>
      <c r="H32" s="55" t="n">
        <v>84.7</v>
      </c>
      <c r="I32" s="55" t="n">
        <v>174.5</v>
      </c>
      <c r="J32" s="55" t="n">
        <v>82.6</v>
      </c>
    </row>
    <row r="33" s="166" customFormat="true" ht="15.95" hidden="false" customHeight="true" outlineLevel="0" collapsed="false">
      <c r="A33" s="109" t="s">
        <v>205</v>
      </c>
      <c r="B33" s="112" t="n">
        <v>307</v>
      </c>
      <c r="C33" s="112" t="n">
        <v>307</v>
      </c>
      <c r="D33" s="112" t="n">
        <v>450</v>
      </c>
      <c r="E33" s="112" t="n">
        <v>450</v>
      </c>
      <c r="F33" s="112" t="s">
        <v>215</v>
      </c>
      <c r="G33" s="112" t="s">
        <v>215</v>
      </c>
      <c r="H33" s="55" t="n">
        <v>4.3</v>
      </c>
      <c r="I33" s="55" t="n">
        <v>8.7</v>
      </c>
      <c r="J33" s="112" t="s">
        <v>215</v>
      </c>
    </row>
    <row r="34" s="166" customFormat="true" ht="15.95" hidden="false" customHeight="true" outlineLevel="0" collapsed="false">
      <c r="A34" s="109" t="s">
        <v>206</v>
      </c>
      <c r="B34" s="112" t="n">
        <v>136251</v>
      </c>
      <c r="C34" s="112" t="n">
        <v>136251</v>
      </c>
      <c r="D34" s="112" t="n">
        <v>65986</v>
      </c>
      <c r="E34" s="112" t="n">
        <v>64398</v>
      </c>
      <c r="F34" s="112" t="n">
        <v>1588</v>
      </c>
      <c r="G34" s="55" t="n">
        <v>970.3</v>
      </c>
      <c r="H34" s="55" t="n">
        <v>97.4</v>
      </c>
      <c r="I34" s="55" t="n">
        <v>80.7</v>
      </c>
      <c r="J34" s="55" t="n">
        <v>89.3</v>
      </c>
    </row>
    <row r="35" s="166" customFormat="true" ht="15.95" hidden="false" customHeight="true" outlineLevel="0" collapsed="false">
      <c r="A35" s="109" t="s">
        <v>207</v>
      </c>
      <c r="B35" s="112" t="s">
        <v>215</v>
      </c>
      <c r="C35" s="112" t="s">
        <v>215</v>
      </c>
      <c r="D35" s="112" t="s">
        <v>215</v>
      </c>
      <c r="E35" s="112" t="s">
        <v>215</v>
      </c>
      <c r="F35" s="112" t="s">
        <v>215</v>
      </c>
      <c r="G35" s="112" t="s">
        <v>215</v>
      </c>
      <c r="H35" s="112" t="s">
        <v>215</v>
      </c>
      <c r="I35" s="112" t="s">
        <v>215</v>
      </c>
      <c r="J35" s="112" t="s">
        <v>215</v>
      </c>
    </row>
    <row r="36" s="166" customFormat="true" ht="15.95" hidden="false" customHeight="true" outlineLevel="0" collapsed="false">
      <c r="A36" s="114" t="s">
        <v>208</v>
      </c>
      <c r="B36" s="112" t="s">
        <v>209</v>
      </c>
      <c r="C36" s="112" t="s">
        <v>209</v>
      </c>
      <c r="D36" s="112" t="s">
        <v>209</v>
      </c>
      <c r="E36" s="112" t="s">
        <v>209</v>
      </c>
      <c r="F36" s="112" t="s">
        <v>215</v>
      </c>
      <c r="G36" s="112" t="s">
        <v>215</v>
      </c>
      <c r="H36" s="112" t="s">
        <v>209</v>
      </c>
      <c r="I36" s="112" t="s">
        <v>209</v>
      </c>
      <c r="J36" s="112" t="s">
        <v>215</v>
      </c>
    </row>
    <row r="37" customFormat="false" ht="15.75" hidden="false" customHeight="true" outlineLevel="0" collapsed="false">
      <c r="A37" s="99" t="s">
        <v>210</v>
      </c>
      <c r="B37" s="99"/>
      <c r="C37" s="99"/>
      <c r="D37" s="99"/>
      <c r="E37" s="99"/>
      <c r="F37" s="99"/>
      <c r="G37" s="99"/>
    </row>
    <row r="38" customFormat="false" ht="15.95" hidden="false" customHeight="true" outlineLevel="0" collapsed="false">
      <c r="A38" s="171" t="n">
        <v>22</v>
      </c>
      <c r="B38" s="171"/>
      <c r="C38" s="171"/>
      <c r="D38" s="171"/>
      <c r="E38" s="171"/>
      <c r="F38" s="171"/>
      <c r="G38" s="171"/>
      <c r="H38" s="171"/>
      <c r="I38" s="171"/>
      <c r="J38" s="171"/>
    </row>
    <row r="39" customFormat="false" ht="15.95" hidden="false" customHeight="true" outlineLevel="0" collapsed="false"/>
    <row r="40" customFormat="false" ht="15.75" hidden="false" customHeight="false" outlineLevel="0" collapsed="false">
      <c r="B40" s="188"/>
      <c r="C40" s="188"/>
      <c r="D40" s="188"/>
      <c r="E40" s="188"/>
      <c r="F40" s="188"/>
    </row>
    <row r="41" customFormat="false" ht="13.5" hidden="false" customHeight="true" outlineLevel="0" collapsed="false"/>
  </sheetData>
  <mergeCells count="16">
    <mergeCell ref="A1:J1"/>
    <mergeCell ref="A2:J2"/>
    <mergeCell ref="A3:J3"/>
    <mergeCell ref="A4:J4"/>
    <mergeCell ref="A5:A8"/>
    <mergeCell ref="B5:C5"/>
    <mergeCell ref="D5:G5"/>
    <mergeCell ref="H5:J7"/>
    <mergeCell ref="B6:B8"/>
    <mergeCell ref="C6:C8"/>
    <mergeCell ref="D6:D8"/>
    <mergeCell ref="E6:G6"/>
    <mergeCell ref="E7:E8"/>
    <mergeCell ref="F7:G7"/>
    <mergeCell ref="A37:G37"/>
    <mergeCell ref="A38:J38"/>
  </mergeCells>
  <printOptions headings="false" gridLines="false" gridLinesSet="true" horizontalCentered="false" verticalCentered="false"/>
  <pageMargins left="0.747916666666667" right="0.309722222222222" top="0.1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:G36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4.49"/>
    <col collapsed="false" customWidth="true" hidden="false" outlineLevel="0" max="2" min="2" style="22" width="10.37"/>
    <col collapsed="false" customWidth="true" hidden="false" outlineLevel="0" max="3" min="3" style="22" width="11.37"/>
    <col collapsed="false" customWidth="true" hidden="false" outlineLevel="0" max="5" min="4" style="22" width="10.99"/>
    <col collapsed="false" customWidth="true" hidden="false" outlineLevel="0" max="6" min="6" style="22" width="9.99"/>
    <col collapsed="false" customWidth="true" hidden="false" outlineLevel="0" max="7" min="7" style="22" width="10.87"/>
    <col collapsed="false" customWidth="true" hidden="false" outlineLevel="0" max="8" min="8" style="22" width="9.99"/>
    <col collapsed="false" customWidth="true" hidden="false" outlineLevel="0" max="9" min="9" style="22" width="10.74"/>
    <col collapsed="false" customWidth="false" hidden="false" outlineLevel="0" max="257" min="10" style="22" width="8.74"/>
  </cols>
  <sheetData>
    <row r="1" s="121" customFormat="true" ht="15.75" hidden="false" customHeight="false" outlineLevel="0" collapsed="false">
      <c r="A1" s="5" t="s">
        <v>317</v>
      </c>
      <c r="B1" s="5"/>
      <c r="C1" s="5"/>
      <c r="D1" s="5"/>
      <c r="E1" s="5"/>
      <c r="F1" s="5"/>
      <c r="G1" s="5"/>
      <c r="H1" s="5"/>
      <c r="I1" s="5"/>
      <c r="J1" s="5"/>
    </row>
    <row r="2" s="121" customFormat="true" ht="15.75" hidden="false" customHeight="true" outlineLevel="0" collapsed="false">
      <c r="A2" s="93" t="s">
        <v>172</v>
      </c>
      <c r="B2" s="93"/>
      <c r="C2" s="93"/>
      <c r="D2" s="93"/>
      <c r="E2" s="93"/>
      <c r="F2" s="93"/>
      <c r="G2" s="93"/>
      <c r="H2" s="93"/>
      <c r="I2" s="93"/>
      <c r="J2" s="93"/>
    </row>
    <row r="3" s="139" customFormat="true" ht="11.2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</row>
    <row r="4" s="139" customFormat="true" ht="12" hidden="false" customHeight="true" outlineLevel="0" collapsed="false">
      <c r="A4" s="187" t="s">
        <v>228</v>
      </c>
      <c r="B4" s="187"/>
      <c r="C4" s="187"/>
      <c r="D4" s="187"/>
      <c r="E4" s="187"/>
      <c r="F4" s="187"/>
      <c r="G4" s="187"/>
      <c r="H4" s="187"/>
      <c r="I4" s="187"/>
      <c r="J4" s="187"/>
    </row>
    <row r="5" s="139" customFormat="true" ht="30" hidden="false" customHeight="true" outlineLevel="0" collapsed="false">
      <c r="A5" s="96"/>
      <c r="B5" s="97" t="s">
        <v>310</v>
      </c>
      <c r="C5" s="97"/>
      <c r="D5" s="97" t="s">
        <v>271</v>
      </c>
      <c r="E5" s="97"/>
      <c r="F5" s="97"/>
      <c r="G5" s="97"/>
      <c r="H5" s="98" t="s">
        <v>272</v>
      </c>
      <c r="I5" s="98"/>
      <c r="J5" s="98"/>
    </row>
    <row r="6" s="139" customFormat="true" ht="11.25" hidden="false" customHeight="true" outlineLevel="0" collapsed="false">
      <c r="A6" s="96"/>
      <c r="B6" s="97" t="s">
        <v>176</v>
      </c>
      <c r="C6" s="97" t="s">
        <v>273</v>
      </c>
      <c r="D6" s="97" t="s">
        <v>176</v>
      </c>
      <c r="E6" s="101" t="s">
        <v>274</v>
      </c>
      <c r="F6" s="101"/>
      <c r="G6" s="101"/>
      <c r="H6" s="98"/>
      <c r="I6" s="98"/>
      <c r="J6" s="98"/>
    </row>
    <row r="7" s="139" customFormat="true" ht="12" hidden="false" customHeight="true" outlineLevel="0" collapsed="false">
      <c r="A7" s="96"/>
      <c r="B7" s="97"/>
      <c r="C7" s="97"/>
      <c r="D7" s="97"/>
      <c r="E7" s="97" t="s">
        <v>275</v>
      </c>
      <c r="F7" s="97" t="s">
        <v>276</v>
      </c>
      <c r="G7" s="97"/>
      <c r="H7" s="98"/>
      <c r="I7" s="98"/>
      <c r="J7" s="98"/>
    </row>
    <row r="8" s="139" customFormat="true" ht="57.75" hidden="false" customHeight="true" outlineLevel="0" collapsed="false">
      <c r="A8" s="96"/>
      <c r="B8" s="97"/>
      <c r="C8" s="97"/>
      <c r="D8" s="97"/>
      <c r="E8" s="97"/>
      <c r="F8" s="97" t="s">
        <v>176</v>
      </c>
      <c r="G8" s="97" t="s">
        <v>311</v>
      </c>
      <c r="H8" s="97" t="s">
        <v>278</v>
      </c>
      <c r="I8" s="98" t="s">
        <v>279</v>
      </c>
      <c r="J8" s="98" t="s">
        <v>312</v>
      </c>
      <c r="K8" s="172"/>
    </row>
    <row r="9" s="159" customFormat="true" ht="25.5" hidden="false" customHeight="true" outlineLevel="0" collapsed="false">
      <c r="A9" s="104" t="s">
        <v>180</v>
      </c>
      <c r="B9" s="158" t="n">
        <v>1693693</v>
      </c>
      <c r="C9" s="158" t="n">
        <v>854634</v>
      </c>
      <c r="D9" s="158" t="n">
        <v>1737539</v>
      </c>
      <c r="E9" s="158" t="n">
        <v>392315</v>
      </c>
      <c r="F9" s="158" t="n">
        <v>1139660</v>
      </c>
      <c r="G9" s="176" t="n">
        <v>1482.2</v>
      </c>
      <c r="H9" s="176" t="n">
        <v>98</v>
      </c>
      <c r="I9" s="176" t="n">
        <v>94</v>
      </c>
      <c r="J9" s="176" t="n">
        <v>80.4</v>
      </c>
      <c r="N9" s="106"/>
    </row>
    <row r="10" s="166" customFormat="true" ht="16.5" hidden="false" customHeight="true" outlineLevel="0" collapsed="false">
      <c r="A10" s="109" t="s">
        <v>181</v>
      </c>
      <c r="B10" s="112" t="n">
        <v>14081</v>
      </c>
      <c r="C10" s="112" t="n">
        <v>5855</v>
      </c>
      <c r="D10" s="112" t="n">
        <v>34045</v>
      </c>
      <c r="E10" s="112" t="n">
        <v>2284</v>
      </c>
      <c r="F10" s="112" t="n">
        <v>2937</v>
      </c>
      <c r="G10" s="55" t="n">
        <v>1793.1</v>
      </c>
      <c r="H10" s="55" t="n">
        <v>118.8</v>
      </c>
      <c r="I10" s="55" t="n">
        <v>100.6</v>
      </c>
      <c r="J10" s="55" t="n">
        <v>81.3</v>
      </c>
      <c r="N10" s="111"/>
    </row>
    <row r="11" s="166" customFormat="true" ht="16.5" hidden="false" customHeight="true" outlineLevel="0" collapsed="false">
      <c r="A11" s="109" t="s">
        <v>182</v>
      </c>
      <c r="B11" s="112" t="n">
        <v>170551</v>
      </c>
      <c r="C11" s="112" t="n">
        <v>6649</v>
      </c>
      <c r="D11" s="112" t="n">
        <v>242600</v>
      </c>
      <c r="E11" s="112" t="n">
        <v>2728</v>
      </c>
      <c r="F11" s="112" t="n">
        <v>238166</v>
      </c>
      <c r="G11" s="55" t="n">
        <v>1188.5</v>
      </c>
      <c r="H11" s="135" t="s">
        <v>318</v>
      </c>
      <c r="I11" s="135" t="s">
        <v>222</v>
      </c>
      <c r="J11" s="55" t="n">
        <v>63.1</v>
      </c>
      <c r="N11" s="111"/>
    </row>
    <row r="12" s="166" customFormat="true" ht="16.5" hidden="false" customHeight="true" outlineLevel="0" collapsed="false">
      <c r="A12" s="109" t="s">
        <v>183</v>
      </c>
      <c r="B12" s="112" t="n">
        <v>87033</v>
      </c>
      <c r="C12" s="112" t="n">
        <v>75021</v>
      </c>
      <c r="D12" s="112" t="n">
        <v>60631</v>
      </c>
      <c r="E12" s="112" t="n">
        <v>24378</v>
      </c>
      <c r="F12" s="112" t="n">
        <v>36072</v>
      </c>
      <c r="G12" s="55" t="n">
        <v>1445.5</v>
      </c>
      <c r="H12" s="55" t="n">
        <v>95.7</v>
      </c>
      <c r="I12" s="55" t="n">
        <v>103.4</v>
      </c>
      <c r="J12" s="55" t="n">
        <v>87.9</v>
      </c>
      <c r="N12" s="111"/>
    </row>
    <row r="13" s="166" customFormat="true" ht="16.5" hidden="false" customHeight="true" outlineLevel="0" collapsed="false">
      <c r="A13" s="109" t="s">
        <v>184</v>
      </c>
      <c r="B13" s="112" t="n">
        <v>176507</v>
      </c>
      <c r="C13" s="112" t="n">
        <v>11959</v>
      </c>
      <c r="D13" s="112" t="n">
        <v>92419</v>
      </c>
      <c r="E13" s="112" t="n">
        <v>8639</v>
      </c>
      <c r="F13" s="112" t="n">
        <v>45198</v>
      </c>
      <c r="G13" s="55" t="n">
        <v>1609.5</v>
      </c>
      <c r="H13" s="55" t="n">
        <v>166.5</v>
      </c>
      <c r="I13" s="55" t="n">
        <v>52.9</v>
      </c>
      <c r="J13" s="55" t="n">
        <v>84.9</v>
      </c>
      <c r="N13" s="111"/>
    </row>
    <row r="14" s="166" customFormat="true" ht="16.5" hidden="false" customHeight="true" outlineLevel="0" collapsed="false">
      <c r="A14" s="109" t="s">
        <v>185</v>
      </c>
      <c r="B14" s="112" t="n">
        <v>87177</v>
      </c>
      <c r="C14" s="112" t="n">
        <v>54576</v>
      </c>
      <c r="D14" s="112" t="n">
        <v>100099</v>
      </c>
      <c r="E14" s="112" t="n">
        <v>41255</v>
      </c>
      <c r="F14" s="112" t="n">
        <v>54571</v>
      </c>
      <c r="G14" s="55" t="n">
        <v>1502</v>
      </c>
      <c r="H14" s="55" t="n">
        <v>181.6</v>
      </c>
      <c r="I14" s="55" t="n">
        <v>103.6</v>
      </c>
      <c r="J14" s="55" t="n">
        <v>77.5</v>
      </c>
      <c r="N14" s="111"/>
    </row>
    <row r="15" s="166" customFormat="true" ht="16.5" hidden="false" customHeight="true" outlineLevel="0" collapsed="false">
      <c r="A15" s="109" t="s">
        <v>186</v>
      </c>
      <c r="B15" s="112" t="n">
        <v>15355</v>
      </c>
      <c r="C15" s="112" t="n">
        <v>14514</v>
      </c>
      <c r="D15" s="112" t="n">
        <v>11275</v>
      </c>
      <c r="E15" s="112" t="n">
        <v>1119</v>
      </c>
      <c r="F15" s="112" t="n">
        <v>9656</v>
      </c>
      <c r="G15" s="55" t="n">
        <v>1501.3</v>
      </c>
      <c r="H15" s="55" t="n">
        <v>71.5</v>
      </c>
      <c r="I15" s="55" t="n">
        <v>61</v>
      </c>
      <c r="J15" s="55" t="n">
        <v>76.9</v>
      </c>
      <c r="N15" s="111"/>
    </row>
    <row r="16" s="166" customFormat="true" ht="16.5" hidden="false" customHeight="true" outlineLevel="0" collapsed="false">
      <c r="A16" s="109" t="s">
        <v>187</v>
      </c>
      <c r="B16" s="112" t="n">
        <v>691</v>
      </c>
      <c r="C16" s="112" t="n">
        <v>210</v>
      </c>
      <c r="D16" s="112" t="n">
        <v>7262</v>
      </c>
      <c r="E16" s="112" t="s">
        <v>215</v>
      </c>
      <c r="F16" s="112" t="n">
        <v>7262</v>
      </c>
      <c r="G16" s="55" t="n">
        <v>1929.3</v>
      </c>
      <c r="H16" s="55" t="n">
        <v>220.8</v>
      </c>
      <c r="I16" s="55" t="n">
        <v>135.5</v>
      </c>
      <c r="J16" s="55" t="n">
        <v>104.6</v>
      </c>
      <c r="N16" s="111"/>
    </row>
    <row r="17" s="166" customFormat="true" ht="16.5" hidden="false" customHeight="true" outlineLevel="0" collapsed="false">
      <c r="A17" s="109" t="s">
        <v>189</v>
      </c>
      <c r="B17" s="112" t="n">
        <v>48946</v>
      </c>
      <c r="C17" s="112" t="n">
        <v>33508</v>
      </c>
      <c r="D17" s="112" t="n">
        <v>36283</v>
      </c>
      <c r="E17" s="112" t="n">
        <v>9591</v>
      </c>
      <c r="F17" s="112" t="n">
        <v>25468</v>
      </c>
      <c r="G17" s="55" t="n">
        <v>1586.3</v>
      </c>
      <c r="H17" s="55" t="n">
        <v>121.2</v>
      </c>
      <c r="I17" s="55" t="n">
        <v>76.2</v>
      </c>
      <c r="J17" s="55" t="n">
        <v>78.4</v>
      </c>
      <c r="N17" s="111"/>
    </row>
    <row r="18" s="166" customFormat="true" ht="16.5" hidden="false" customHeight="true" outlineLevel="0" collapsed="false">
      <c r="A18" s="109" t="s">
        <v>190</v>
      </c>
      <c r="B18" s="112" t="n">
        <v>40547</v>
      </c>
      <c r="C18" s="112" t="n">
        <v>26970</v>
      </c>
      <c r="D18" s="112" t="n">
        <v>32892</v>
      </c>
      <c r="E18" s="112" t="n">
        <v>154</v>
      </c>
      <c r="F18" s="112" t="n">
        <v>32725</v>
      </c>
      <c r="G18" s="55" t="n">
        <v>1557.4</v>
      </c>
      <c r="H18" s="55" t="n">
        <v>87.8</v>
      </c>
      <c r="I18" s="55" t="n">
        <v>83.2</v>
      </c>
      <c r="J18" s="55" t="n">
        <v>91.2</v>
      </c>
      <c r="N18" s="111"/>
    </row>
    <row r="19" s="166" customFormat="true" ht="16.5" hidden="false" customHeight="true" outlineLevel="0" collapsed="false">
      <c r="A19" s="109" t="s">
        <v>191</v>
      </c>
      <c r="B19" s="112" t="n">
        <v>142258</v>
      </c>
      <c r="C19" s="112" t="n">
        <v>95923</v>
      </c>
      <c r="D19" s="112" t="n">
        <v>118115</v>
      </c>
      <c r="E19" s="112" t="n">
        <v>27154</v>
      </c>
      <c r="F19" s="112" t="n">
        <v>90648</v>
      </c>
      <c r="G19" s="55" t="n">
        <v>1452.2</v>
      </c>
      <c r="H19" s="55" t="n">
        <v>83.9</v>
      </c>
      <c r="I19" s="55" t="n">
        <v>82.2</v>
      </c>
      <c r="J19" s="55" t="n">
        <v>86.4</v>
      </c>
      <c r="N19" s="111"/>
    </row>
    <row r="20" s="166" customFormat="true" ht="16.5" hidden="false" customHeight="true" outlineLevel="0" collapsed="false">
      <c r="A20" s="109" t="s">
        <v>192</v>
      </c>
      <c r="B20" s="112" t="n">
        <v>38247</v>
      </c>
      <c r="C20" s="112" t="n">
        <v>35121</v>
      </c>
      <c r="D20" s="112" t="n">
        <v>13254</v>
      </c>
      <c r="E20" s="112" t="n">
        <v>1854</v>
      </c>
      <c r="F20" s="112" t="n">
        <v>6953</v>
      </c>
      <c r="G20" s="55" t="n">
        <v>1633.7</v>
      </c>
      <c r="H20" s="55" t="n">
        <v>84.7</v>
      </c>
      <c r="I20" s="55" t="n">
        <v>62.2</v>
      </c>
      <c r="J20" s="55" t="n">
        <v>82.8</v>
      </c>
      <c r="N20" s="111"/>
    </row>
    <row r="21" s="166" customFormat="true" ht="16.5" hidden="false" customHeight="true" outlineLevel="0" collapsed="false">
      <c r="A21" s="109" t="s">
        <v>193</v>
      </c>
      <c r="B21" s="112" t="n">
        <v>107337</v>
      </c>
      <c r="C21" s="112" t="n">
        <v>93449</v>
      </c>
      <c r="D21" s="112" t="n">
        <v>82042</v>
      </c>
      <c r="E21" s="112" t="n">
        <v>35932</v>
      </c>
      <c r="F21" s="112" t="n">
        <v>45907</v>
      </c>
      <c r="G21" s="55" t="n">
        <v>1645.9</v>
      </c>
      <c r="H21" s="55" t="n">
        <v>85.3</v>
      </c>
      <c r="I21" s="55" t="n">
        <v>77.5</v>
      </c>
      <c r="J21" s="55" t="n">
        <v>83.9</v>
      </c>
      <c r="N21" s="111"/>
    </row>
    <row r="22" s="166" customFormat="true" ht="16.5" hidden="false" customHeight="true" outlineLevel="0" collapsed="false">
      <c r="A22" s="109" t="s">
        <v>194</v>
      </c>
      <c r="B22" s="112" t="n">
        <v>26704</v>
      </c>
      <c r="C22" s="112" t="n">
        <v>18679</v>
      </c>
      <c r="D22" s="112" t="n">
        <v>41318</v>
      </c>
      <c r="E22" s="112" t="n">
        <v>3729</v>
      </c>
      <c r="F22" s="112" t="n">
        <v>13783</v>
      </c>
      <c r="G22" s="55" t="n">
        <v>1642.2</v>
      </c>
      <c r="H22" s="55" t="n">
        <v>88.7</v>
      </c>
      <c r="I22" s="55" t="n">
        <v>91.3</v>
      </c>
      <c r="J22" s="55" t="n">
        <v>87.5</v>
      </c>
      <c r="N22" s="111"/>
    </row>
    <row r="23" s="166" customFormat="true" ht="16.5" hidden="false" customHeight="true" outlineLevel="0" collapsed="false">
      <c r="A23" s="109" t="s">
        <v>195</v>
      </c>
      <c r="B23" s="112" t="n">
        <v>37701</v>
      </c>
      <c r="C23" s="112" t="n">
        <v>35636</v>
      </c>
      <c r="D23" s="112" t="n">
        <v>29633</v>
      </c>
      <c r="E23" s="112" t="n">
        <v>24463</v>
      </c>
      <c r="F23" s="112" t="n">
        <v>3645</v>
      </c>
      <c r="G23" s="55" t="n">
        <v>1546.2</v>
      </c>
      <c r="H23" s="55" t="n">
        <v>142.9</v>
      </c>
      <c r="I23" s="55" t="n">
        <v>78.2</v>
      </c>
      <c r="J23" s="55" t="n">
        <v>75.9</v>
      </c>
      <c r="N23" s="111"/>
    </row>
    <row r="24" s="166" customFormat="true" ht="16.5" hidden="false" customHeight="true" outlineLevel="0" collapsed="false">
      <c r="A24" s="109" t="s">
        <v>196</v>
      </c>
      <c r="B24" s="112" t="n">
        <v>9006</v>
      </c>
      <c r="C24" s="112" t="n">
        <v>6332</v>
      </c>
      <c r="D24" s="112" t="n">
        <v>21168</v>
      </c>
      <c r="E24" s="112" t="n">
        <v>12198</v>
      </c>
      <c r="F24" s="112" t="n">
        <v>8866</v>
      </c>
      <c r="G24" s="55" t="n">
        <v>1676.7</v>
      </c>
      <c r="H24" s="55" t="n">
        <v>105.9</v>
      </c>
      <c r="I24" s="55" t="n">
        <v>94.5</v>
      </c>
      <c r="J24" s="55" t="n">
        <v>90.3</v>
      </c>
      <c r="N24" s="111"/>
    </row>
    <row r="25" s="166" customFormat="true" ht="16.5" hidden="false" customHeight="true" outlineLevel="0" collapsed="false">
      <c r="A25" s="109" t="s">
        <v>197</v>
      </c>
      <c r="B25" s="112" t="n">
        <v>81510</v>
      </c>
      <c r="C25" s="112" t="n">
        <v>62642</v>
      </c>
      <c r="D25" s="112" t="n">
        <v>110773</v>
      </c>
      <c r="E25" s="112" t="n">
        <v>18583</v>
      </c>
      <c r="F25" s="112" t="n">
        <v>64869</v>
      </c>
      <c r="G25" s="55" t="n">
        <v>1549.9</v>
      </c>
      <c r="H25" s="55" t="n">
        <v>186.1</v>
      </c>
      <c r="I25" s="55" t="n">
        <v>191.6</v>
      </c>
      <c r="J25" s="55" t="n">
        <v>81.4</v>
      </c>
      <c r="N25" s="111"/>
    </row>
    <row r="26" s="166" customFormat="true" ht="16.5" hidden="false" customHeight="true" outlineLevel="0" collapsed="false">
      <c r="A26" s="109" t="s">
        <v>198</v>
      </c>
      <c r="B26" s="112" t="n">
        <v>31828</v>
      </c>
      <c r="C26" s="112" t="n">
        <v>24426</v>
      </c>
      <c r="D26" s="112" t="n">
        <v>18631</v>
      </c>
      <c r="E26" s="112" t="n">
        <v>5451</v>
      </c>
      <c r="F26" s="112" t="n">
        <v>10528</v>
      </c>
      <c r="G26" s="55" t="n">
        <v>1571</v>
      </c>
      <c r="H26" s="55" t="n">
        <v>50.8</v>
      </c>
      <c r="I26" s="55" t="n">
        <v>60.9</v>
      </c>
      <c r="J26" s="55" t="n">
        <v>97.5</v>
      </c>
      <c r="N26" s="111"/>
    </row>
    <row r="27" s="166" customFormat="true" ht="16.5" hidden="false" customHeight="true" outlineLevel="0" collapsed="false">
      <c r="A27" s="109" t="s">
        <v>199</v>
      </c>
      <c r="B27" s="112" t="n">
        <v>82773</v>
      </c>
      <c r="C27" s="112" t="n">
        <v>58941</v>
      </c>
      <c r="D27" s="112" t="n">
        <v>35002</v>
      </c>
      <c r="E27" s="112" t="n">
        <v>31304</v>
      </c>
      <c r="F27" s="112" t="n">
        <v>3698</v>
      </c>
      <c r="G27" s="55" t="n">
        <v>1557.7</v>
      </c>
      <c r="H27" s="55" t="n">
        <v>75.2</v>
      </c>
      <c r="I27" s="55" t="n">
        <v>70.3</v>
      </c>
      <c r="J27" s="55" t="n">
        <v>87.4</v>
      </c>
      <c r="N27" s="111"/>
    </row>
    <row r="28" s="166" customFormat="true" ht="16.5" hidden="false" customHeight="true" outlineLevel="0" collapsed="false">
      <c r="A28" s="109" t="s">
        <v>200</v>
      </c>
      <c r="B28" s="112" t="n">
        <v>32576</v>
      </c>
      <c r="C28" s="112" t="n">
        <v>24438</v>
      </c>
      <c r="D28" s="112" t="n">
        <v>53257</v>
      </c>
      <c r="E28" s="112" t="n">
        <v>13116</v>
      </c>
      <c r="F28" s="112" t="n">
        <v>28005</v>
      </c>
      <c r="G28" s="55" t="n">
        <v>1313.5</v>
      </c>
      <c r="H28" s="55" t="n">
        <v>69</v>
      </c>
      <c r="I28" s="55" t="n">
        <v>94.6</v>
      </c>
      <c r="J28" s="55" t="n">
        <v>78.1</v>
      </c>
      <c r="N28" s="111"/>
    </row>
    <row r="29" s="166" customFormat="true" ht="16.5" hidden="false" customHeight="true" outlineLevel="0" collapsed="false">
      <c r="A29" s="109" t="s">
        <v>201</v>
      </c>
      <c r="B29" s="112" t="n">
        <v>82226</v>
      </c>
      <c r="C29" s="112" t="n">
        <v>18009</v>
      </c>
      <c r="D29" s="112" t="n">
        <v>106209</v>
      </c>
      <c r="E29" s="112" t="n">
        <v>4876</v>
      </c>
      <c r="F29" s="112" t="n">
        <v>81501</v>
      </c>
      <c r="G29" s="55" t="n">
        <v>1685.7</v>
      </c>
      <c r="H29" s="55" t="n">
        <v>84.1</v>
      </c>
      <c r="I29" s="55" t="n">
        <v>88.9</v>
      </c>
      <c r="J29" s="55" t="n">
        <v>87.2</v>
      </c>
      <c r="N29" s="111"/>
    </row>
    <row r="30" s="166" customFormat="true" ht="16.5" hidden="false" customHeight="true" outlineLevel="0" collapsed="false">
      <c r="A30" s="109" t="s">
        <v>202</v>
      </c>
      <c r="B30" s="112" t="n">
        <v>77973</v>
      </c>
      <c r="C30" s="112" t="n">
        <v>60337</v>
      </c>
      <c r="D30" s="112" t="n">
        <v>117103</v>
      </c>
      <c r="E30" s="112" t="n">
        <v>75718</v>
      </c>
      <c r="F30" s="112" t="n">
        <v>39200</v>
      </c>
      <c r="G30" s="55" t="n">
        <v>1396.2</v>
      </c>
      <c r="H30" s="55" t="n">
        <v>62.5</v>
      </c>
      <c r="I30" s="55" t="n">
        <v>86.9</v>
      </c>
      <c r="J30" s="55" t="n">
        <v>78.2</v>
      </c>
      <c r="N30" s="111"/>
    </row>
    <row r="31" s="166" customFormat="true" ht="16.5" hidden="false" customHeight="true" outlineLevel="0" collapsed="false">
      <c r="A31" s="109" t="s">
        <v>203</v>
      </c>
      <c r="B31" s="112" t="n">
        <v>129674</v>
      </c>
      <c r="C31" s="112" t="n">
        <v>17225</v>
      </c>
      <c r="D31" s="112" t="n">
        <v>98408</v>
      </c>
      <c r="E31" s="112" t="n">
        <v>2395</v>
      </c>
      <c r="F31" s="112" t="n">
        <v>95993</v>
      </c>
      <c r="G31" s="55" t="n">
        <v>1917.8</v>
      </c>
      <c r="H31" s="55" t="n">
        <v>80.4</v>
      </c>
      <c r="I31" s="55" t="n">
        <v>76.9</v>
      </c>
      <c r="J31" s="55" t="n">
        <v>86.3</v>
      </c>
      <c r="N31" s="111"/>
    </row>
    <row r="32" s="166" customFormat="true" ht="16.5" hidden="false" customHeight="true" outlineLevel="0" collapsed="false">
      <c r="A32" s="109" t="s">
        <v>204</v>
      </c>
      <c r="B32" s="112" t="n">
        <v>119194</v>
      </c>
      <c r="C32" s="112" t="n">
        <v>49685</v>
      </c>
      <c r="D32" s="112" t="n">
        <v>140438</v>
      </c>
      <c r="E32" s="112" t="n">
        <v>37679</v>
      </c>
      <c r="F32" s="112" t="n">
        <v>102443</v>
      </c>
      <c r="G32" s="55" t="n">
        <v>1221.1</v>
      </c>
      <c r="H32" s="55" t="n">
        <v>63.2</v>
      </c>
      <c r="I32" s="55" t="n">
        <v>72.6</v>
      </c>
      <c r="J32" s="55" t="n">
        <v>78.6</v>
      </c>
      <c r="N32" s="111"/>
    </row>
    <row r="33" s="166" customFormat="true" ht="16.5" hidden="false" customHeight="true" outlineLevel="0" collapsed="false">
      <c r="A33" s="109" t="s">
        <v>205</v>
      </c>
      <c r="B33" s="112" t="n">
        <v>8990</v>
      </c>
      <c r="C33" s="112" t="n">
        <v>8900</v>
      </c>
      <c r="D33" s="112" t="n">
        <v>2040</v>
      </c>
      <c r="E33" s="112" t="s">
        <v>215</v>
      </c>
      <c r="F33" s="112" t="n">
        <v>867</v>
      </c>
      <c r="G33" s="55" t="n">
        <v>1761.8</v>
      </c>
      <c r="H33" s="55" t="n">
        <v>64.5</v>
      </c>
      <c r="I33" s="55" t="n">
        <v>86.4</v>
      </c>
      <c r="J33" s="55" t="n">
        <v>103.5</v>
      </c>
      <c r="N33" s="111"/>
    </row>
    <row r="34" s="166" customFormat="true" ht="16.5" hidden="false" customHeight="true" outlineLevel="0" collapsed="false">
      <c r="A34" s="109" t="s">
        <v>206</v>
      </c>
      <c r="B34" s="112" t="n">
        <v>23492</v>
      </c>
      <c r="C34" s="112" t="n">
        <v>15187</v>
      </c>
      <c r="D34" s="112" t="n">
        <v>70514</v>
      </c>
      <c r="E34" s="112" t="n">
        <v>7715</v>
      </c>
      <c r="F34" s="112" t="n">
        <v>52000</v>
      </c>
      <c r="G34" s="55" t="n">
        <v>1572.1</v>
      </c>
      <c r="H34" s="55" t="n">
        <v>57.4</v>
      </c>
      <c r="I34" s="55" t="n">
        <v>153.1</v>
      </c>
      <c r="J34" s="55" t="n">
        <v>84.5</v>
      </c>
      <c r="N34" s="111"/>
    </row>
    <row r="35" s="166" customFormat="true" ht="16.5" hidden="false" customHeight="true" outlineLevel="0" collapsed="false">
      <c r="A35" s="109" t="s">
        <v>207</v>
      </c>
      <c r="B35" s="112" t="n">
        <v>21316</v>
      </c>
      <c r="C35" s="112" t="n">
        <v>442</v>
      </c>
      <c r="D35" s="112" t="n">
        <v>62128</v>
      </c>
      <c r="E35" s="112" t="s">
        <v>215</v>
      </c>
      <c r="F35" s="112" t="n">
        <v>38699</v>
      </c>
      <c r="G35" s="55" t="n">
        <v>1762.7</v>
      </c>
      <c r="H35" s="55" t="n">
        <v>63.5</v>
      </c>
      <c r="I35" s="55" t="n">
        <v>61.7</v>
      </c>
      <c r="J35" s="55" t="n">
        <v>88.6</v>
      </c>
      <c r="N35" s="111"/>
    </row>
    <row r="36" s="166" customFormat="true" ht="15.95" hidden="false" customHeight="true" outlineLevel="0" collapsed="false">
      <c r="A36" s="109" t="s">
        <v>208</v>
      </c>
      <c r="B36" s="112" t="s">
        <v>215</v>
      </c>
      <c r="C36" s="112" t="s">
        <v>215</v>
      </c>
      <c r="D36" s="112" t="s">
        <v>215</v>
      </c>
      <c r="E36" s="112" t="s">
        <v>215</v>
      </c>
      <c r="F36" s="112" t="s">
        <v>215</v>
      </c>
      <c r="G36" s="112" t="s">
        <v>215</v>
      </c>
      <c r="H36" s="112" t="s">
        <v>215</v>
      </c>
      <c r="I36" s="112" t="s">
        <v>215</v>
      </c>
      <c r="J36" s="112" t="s">
        <v>215</v>
      </c>
    </row>
    <row r="37" s="142" customFormat="true" ht="15" hidden="false" customHeight="false" outlineLevel="0" collapsed="false">
      <c r="A37" s="171" t="n">
        <v>23</v>
      </c>
      <c r="B37" s="171"/>
      <c r="C37" s="171"/>
      <c r="D37" s="171"/>
      <c r="E37" s="171"/>
      <c r="F37" s="171"/>
      <c r="G37" s="171"/>
      <c r="H37" s="171"/>
      <c r="I37" s="171"/>
      <c r="J37" s="171"/>
    </row>
    <row r="39" customFormat="false" ht="15.75" hidden="false" customHeight="false" outlineLevel="0" collapsed="false">
      <c r="B39" s="188"/>
      <c r="C39" s="188"/>
      <c r="D39" s="188"/>
      <c r="E39" s="188"/>
      <c r="F39" s="188"/>
    </row>
    <row r="40" customFormat="false" ht="18.75" hidden="false" customHeight="false" outlineLevel="0" collapsed="false">
      <c r="H40" s="189"/>
    </row>
    <row r="41" customFormat="false" ht="13.5" hidden="false" customHeight="true" outlineLevel="0" collapsed="false"/>
  </sheetData>
  <mergeCells count="15">
    <mergeCell ref="A1:J1"/>
    <mergeCell ref="A2:J2"/>
    <mergeCell ref="A3:J3"/>
    <mergeCell ref="A4:J4"/>
    <mergeCell ref="A5:A8"/>
    <mergeCell ref="B5:C5"/>
    <mergeCell ref="D5:G5"/>
    <mergeCell ref="H5:J7"/>
    <mergeCell ref="B6:B8"/>
    <mergeCell ref="C6:C8"/>
    <mergeCell ref="D6:D8"/>
    <mergeCell ref="E6:G6"/>
    <mergeCell ref="E7:E8"/>
    <mergeCell ref="F7:G7"/>
    <mergeCell ref="A37:J37"/>
  </mergeCells>
  <printOptions headings="false" gridLines="false" gridLinesSet="true" horizontalCentered="false" verticalCentered="false"/>
  <pageMargins left="1.04027777777778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N19" activeCellId="0" sqref="N19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4.74"/>
    <col collapsed="false" customWidth="true" hidden="false" outlineLevel="0" max="3" min="2" style="22" width="10.74"/>
    <col collapsed="false" customWidth="true" hidden="false" outlineLevel="0" max="6" min="4" style="22" width="10.62"/>
    <col collapsed="false" customWidth="true" hidden="false" outlineLevel="0" max="7" min="7" style="22" width="10.99"/>
    <col collapsed="false" customWidth="true" hidden="false" outlineLevel="0" max="8" min="8" style="22" width="9.99"/>
    <col collapsed="false" customWidth="true" hidden="false" outlineLevel="0" max="9" min="9" style="22" width="10.62"/>
    <col collapsed="false" customWidth="false" hidden="false" outlineLevel="0" max="257" min="10" style="22" width="8.74"/>
  </cols>
  <sheetData>
    <row r="1" s="121" customFormat="true" ht="15.75" hidden="false" customHeight="false" outlineLevel="0" collapsed="false">
      <c r="A1" s="5" t="s">
        <v>319</v>
      </c>
      <c r="B1" s="5"/>
      <c r="C1" s="5"/>
      <c r="D1" s="5"/>
      <c r="E1" s="5"/>
      <c r="F1" s="5"/>
      <c r="G1" s="5"/>
      <c r="H1" s="5"/>
      <c r="I1" s="5"/>
      <c r="J1" s="5"/>
    </row>
    <row r="2" s="121" customFormat="true" ht="15.75" hidden="false" customHeight="true" outlineLevel="0" collapsed="false">
      <c r="A2" s="93" t="s">
        <v>172</v>
      </c>
      <c r="B2" s="93"/>
      <c r="C2" s="93"/>
      <c r="D2" s="93"/>
      <c r="E2" s="93"/>
      <c r="F2" s="93"/>
      <c r="G2" s="93"/>
      <c r="H2" s="93"/>
      <c r="I2" s="93"/>
      <c r="J2" s="93"/>
    </row>
    <row r="3" customFormat="false" ht="5.25" hidden="false" customHeight="true" outlineLevel="0" collapsed="false"/>
    <row r="4" s="139" customFormat="true" ht="4.5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</row>
    <row r="5" s="139" customFormat="true" ht="12" hidden="false" customHeight="true" outlineLevel="0" collapsed="false">
      <c r="A5" s="187" t="s">
        <v>228</v>
      </c>
      <c r="B5" s="187"/>
      <c r="C5" s="187"/>
      <c r="D5" s="187"/>
      <c r="E5" s="187"/>
      <c r="F5" s="187"/>
      <c r="G5" s="187"/>
      <c r="H5" s="187"/>
      <c r="I5" s="187"/>
      <c r="J5" s="187"/>
    </row>
    <row r="6" s="139" customFormat="true" ht="24.75" hidden="false" customHeight="true" outlineLevel="0" collapsed="false">
      <c r="A6" s="96"/>
      <c r="B6" s="97" t="s">
        <v>310</v>
      </c>
      <c r="C6" s="97"/>
      <c r="D6" s="97" t="s">
        <v>271</v>
      </c>
      <c r="E6" s="97"/>
      <c r="F6" s="97"/>
      <c r="G6" s="97"/>
      <c r="H6" s="98" t="s">
        <v>272</v>
      </c>
      <c r="I6" s="98"/>
      <c r="J6" s="98"/>
    </row>
    <row r="7" s="139" customFormat="true" ht="11.25" hidden="false" customHeight="true" outlineLevel="0" collapsed="false">
      <c r="A7" s="96"/>
      <c r="B7" s="97" t="s">
        <v>176</v>
      </c>
      <c r="C7" s="97" t="s">
        <v>273</v>
      </c>
      <c r="D7" s="97" t="s">
        <v>176</v>
      </c>
      <c r="E7" s="101" t="s">
        <v>274</v>
      </c>
      <c r="F7" s="101"/>
      <c r="G7" s="101"/>
      <c r="H7" s="98"/>
      <c r="I7" s="98"/>
      <c r="J7" s="98"/>
    </row>
    <row r="8" s="139" customFormat="true" ht="12" hidden="false" customHeight="true" outlineLevel="0" collapsed="false">
      <c r="A8" s="96"/>
      <c r="B8" s="97"/>
      <c r="C8" s="97"/>
      <c r="D8" s="97"/>
      <c r="E8" s="97" t="s">
        <v>275</v>
      </c>
      <c r="F8" s="97" t="s">
        <v>276</v>
      </c>
      <c r="G8" s="97"/>
      <c r="H8" s="98"/>
      <c r="I8" s="98"/>
      <c r="J8" s="98"/>
    </row>
    <row r="9" s="139" customFormat="true" ht="51.75" hidden="false" customHeight="true" outlineLevel="0" collapsed="false">
      <c r="A9" s="96"/>
      <c r="B9" s="97"/>
      <c r="C9" s="97"/>
      <c r="D9" s="97"/>
      <c r="E9" s="97"/>
      <c r="F9" s="97" t="s">
        <v>176</v>
      </c>
      <c r="G9" s="97" t="s">
        <v>311</v>
      </c>
      <c r="H9" s="97" t="s">
        <v>278</v>
      </c>
      <c r="I9" s="98" t="s">
        <v>279</v>
      </c>
      <c r="J9" s="98" t="s">
        <v>312</v>
      </c>
      <c r="K9" s="172"/>
    </row>
    <row r="10" s="159" customFormat="true" ht="22.5" hidden="false" customHeight="true" outlineLevel="0" collapsed="false">
      <c r="A10" s="104" t="s">
        <v>180</v>
      </c>
      <c r="B10" s="158" t="n">
        <v>2355444</v>
      </c>
      <c r="C10" s="158" t="n">
        <v>1914423</v>
      </c>
      <c r="D10" s="158" t="n">
        <v>1627232</v>
      </c>
      <c r="E10" s="158" t="n">
        <v>846101</v>
      </c>
      <c r="F10" s="158" t="n">
        <v>488432</v>
      </c>
      <c r="G10" s="176" t="n">
        <v>1690.9</v>
      </c>
      <c r="H10" s="176" t="n">
        <v>103.1</v>
      </c>
      <c r="I10" s="176" t="n">
        <v>119.1</v>
      </c>
      <c r="J10" s="176" t="n">
        <v>87.4</v>
      </c>
    </row>
    <row r="11" s="166" customFormat="true" ht="16.5" hidden="false" customHeight="true" outlineLevel="0" collapsed="false">
      <c r="A11" s="109" t="s">
        <v>181</v>
      </c>
      <c r="B11" s="112" t="n">
        <v>39497</v>
      </c>
      <c r="C11" s="112" t="n">
        <v>31503</v>
      </c>
      <c r="D11" s="112" t="n">
        <v>35029</v>
      </c>
      <c r="E11" s="112" t="n">
        <v>4373</v>
      </c>
      <c r="F11" s="112" t="n">
        <v>2703</v>
      </c>
      <c r="G11" s="55" t="n">
        <v>1825.8</v>
      </c>
      <c r="H11" s="55" t="n">
        <v>72.1</v>
      </c>
      <c r="I11" s="55" t="n">
        <v>89.6</v>
      </c>
      <c r="J11" s="55" t="n">
        <v>82.4</v>
      </c>
    </row>
    <row r="12" s="166" customFormat="true" ht="16.5" hidden="false" customHeight="true" outlineLevel="0" collapsed="false">
      <c r="A12" s="109" t="s">
        <v>182</v>
      </c>
      <c r="B12" s="112" t="n">
        <v>110879</v>
      </c>
      <c r="C12" s="112" t="n">
        <v>75850</v>
      </c>
      <c r="D12" s="112" t="n">
        <v>56141</v>
      </c>
      <c r="E12" s="112" t="n">
        <v>11315</v>
      </c>
      <c r="F12" s="112" t="n">
        <v>44814</v>
      </c>
      <c r="G12" s="55" t="n">
        <v>1680.7</v>
      </c>
      <c r="H12" s="55" t="n">
        <v>63.9</v>
      </c>
      <c r="I12" s="55" t="n">
        <v>81.1</v>
      </c>
      <c r="J12" s="55" t="n">
        <v>88.3</v>
      </c>
    </row>
    <row r="13" s="166" customFormat="true" ht="16.5" hidden="false" customHeight="true" outlineLevel="0" collapsed="false">
      <c r="A13" s="109" t="s">
        <v>183</v>
      </c>
      <c r="B13" s="112" t="n">
        <v>70692</v>
      </c>
      <c r="C13" s="112" t="n">
        <v>66624</v>
      </c>
      <c r="D13" s="112" t="n">
        <v>27871</v>
      </c>
      <c r="E13" s="112" t="n">
        <v>12538</v>
      </c>
      <c r="F13" s="112" t="n">
        <v>15281</v>
      </c>
      <c r="G13" s="55" t="n">
        <v>1732.9</v>
      </c>
      <c r="H13" s="55" t="n">
        <v>96.5</v>
      </c>
      <c r="I13" s="55" t="n">
        <v>87.8</v>
      </c>
      <c r="J13" s="55" t="n">
        <v>97.5</v>
      </c>
    </row>
    <row r="14" s="166" customFormat="true" ht="16.5" hidden="false" customHeight="true" outlineLevel="0" collapsed="false">
      <c r="A14" s="109" t="s">
        <v>184</v>
      </c>
      <c r="B14" s="112" t="n">
        <v>223467</v>
      </c>
      <c r="C14" s="112" t="n">
        <v>164609</v>
      </c>
      <c r="D14" s="112" t="n">
        <v>51043</v>
      </c>
      <c r="E14" s="112" t="n">
        <v>10144</v>
      </c>
      <c r="F14" s="112" t="n">
        <v>33928</v>
      </c>
      <c r="G14" s="55" t="n">
        <v>1647</v>
      </c>
      <c r="H14" s="55" t="n">
        <v>158.6</v>
      </c>
      <c r="I14" s="55" t="n">
        <v>82.5</v>
      </c>
      <c r="J14" s="55" t="n">
        <v>85.9</v>
      </c>
    </row>
    <row r="15" s="166" customFormat="true" ht="16.5" hidden="false" customHeight="true" outlineLevel="0" collapsed="false">
      <c r="A15" s="109" t="s">
        <v>185</v>
      </c>
      <c r="B15" s="112" t="n">
        <v>151732</v>
      </c>
      <c r="C15" s="112" t="n">
        <v>119342</v>
      </c>
      <c r="D15" s="112" t="n">
        <v>102798</v>
      </c>
      <c r="E15" s="112" t="n">
        <v>70160</v>
      </c>
      <c r="F15" s="112" t="n">
        <v>27418</v>
      </c>
      <c r="G15" s="55" t="n">
        <v>1663.6</v>
      </c>
      <c r="H15" s="55" t="n">
        <v>183.3</v>
      </c>
      <c r="I15" s="55" t="n">
        <v>140.9</v>
      </c>
      <c r="J15" s="55" t="n">
        <v>80.5</v>
      </c>
    </row>
    <row r="16" s="166" customFormat="true" ht="16.5" hidden="false" customHeight="true" outlineLevel="0" collapsed="false">
      <c r="A16" s="109" t="s">
        <v>186</v>
      </c>
      <c r="B16" s="112" t="n">
        <v>22836</v>
      </c>
      <c r="C16" s="112" t="n">
        <v>22775</v>
      </c>
      <c r="D16" s="112" t="n">
        <v>2816</v>
      </c>
      <c r="E16" s="112" t="n">
        <v>377</v>
      </c>
      <c r="F16" s="112" t="n">
        <v>2325</v>
      </c>
      <c r="G16" s="55" t="n">
        <v>1700.4</v>
      </c>
      <c r="H16" s="55" t="n">
        <v>69.5</v>
      </c>
      <c r="I16" s="55" t="n">
        <v>57.6</v>
      </c>
      <c r="J16" s="55" t="n">
        <v>87.1</v>
      </c>
    </row>
    <row r="17" s="166" customFormat="true" ht="16.5" hidden="false" customHeight="true" outlineLevel="0" collapsed="false">
      <c r="A17" s="109" t="s">
        <v>187</v>
      </c>
      <c r="B17" s="112" t="s">
        <v>188</v>
      </c>
      <c r="C17" s="112" t="s">
        <v>188</v>
      </c>
      <c r="D17" s="112" t="s">
        <v>188</v>
      </c>
      <c r="E17" s="112" t="s">
        <v>215</v>
      </c>
      <c r="F17" s="112" t="n">
        <v>7262</v>
      </c>
      <c r="G17" s="55" t="n">
        <v>1929.3</v>
      </c>
      <c r="H17" s="112" t="s">
        <v>188</v>
      </c>
      <c r="I17" s="112" t="s">
        <v>188</v>
      </c>
      <c r="J17" s="55" t="n">
        <v>104.6</v>
      </c>
    </row>
    <row r="18" s="166" customFormat="true" ht="16.5" hidden="false" customHeight="true" outlineLevel="0" collapsed="false">
      <c r="A18" s="109" t="s">
        <v>189</v>
      </c>
      <c r="B18" s="112" t="n">
        <v>242622</v>
      </c>
      <c r="C18" s="112" t="n">
        <v>233547</v>
      </c>
      <c r="D18" s="112" t="n">
        <v>97742</v>
      </c>
      <c r="E18" s="112" t="n">
        <v>86788</v>
      </c>
      <c r="F18" s="112" t="n">
        <v>9730</v>
      </c>
      <c r="G18" s="55" t="n">
        <v>1616.8</v>
      </c>
      <c r="H18" s="55" t="n">
        <v>138.9</v>
      </c>
      <c r="I18" s="135" t="s">
        <v>320</v>
      </c>
      <c r="J18" s="55" t="n">
        <v>83.2</v>
      </c>
    </row>
    <row r="19" s="166" customFormat="true" ht="16.5" hidden="false" customHeight="true" outlineLevel="0" collapsed="false">
      <c r="A19" s="109" t="s">
        <v>190</v>
      </c>
      <c r="B19" s="112" t="n">
        <v>33507</v>
      </c>
      <c r="C19" s="112" t="n">
        <v>24609</v>
      </c>
      <c r="D19" s="112" t="n">
        <v>16546</v>
      </c>
      <c r="E19" s="112" t="n">
        <v>132</v>
      </c>
      <c r="F19" s="112" t="n">
        <v>16406</v>
      </c>
      <c r="G19" s="55" t="n">
        <v>1687.9</v>
      </c>
      <c r="H19" s="55" t="n">
        <v>80.8</v>
      </c>
      <c r="I19" s="55" t="n">
        <v>72.2</v>
      </c>
      <c r="J19" s="55" t="n">
        <v>95.7</v>
      </c>
    </row>
    <row r="20" s="166" customFormat="true" ht="16.5" hidden="false" customHeight="true" outlineLevel="0" collapsed="false">
      <c r="A20" s="109" t="s">
        <v>191</v>
      </c>
      <c r="B20" s="112" t="n">
        <v>77531</v>
      </c>
      <c r="C20" s="112" t="n">
        <v>52444</v>
      </c>
      <c r="D20" s="112" t="n">
        <v>46732</v>
      </c>
      <c r="E20" s="112" t="n">
        <v>1898</v>
      </c>
      <c r="F20" s="112" t="n">
        <v>44598</v>
      </c>
      <c r="G20" s="55" t="n">
        <v>1588.4</v>
      </c>
      <c r="H20" s="55" t="n">
        <v>109.8</v>
      </c>
      <c r="I20" s="55" t="n">
        <v>100.6</v>
      </c>
      <c r="J20" s="55" t="n">
        <v>86.8</v>
      </c>
    </row>
    <row r="21" s="166" customFormat="true" ht="16.5" hidden="false" customHeight="true" outlineLevel="0" collapsed="false">
      <c r="A21" s="109" t="s">
        <v>192</v>
      </c>
      <c r="B21" s="112" t="n">
        <v>125182</v>
      </c>
      <c r="C21" s="112" t="n">
        <v>114755</v>
      </c>
      <c r="D21" s="112" t="n">
        <v>27654</v>
      </c>
      <c r="E21" s="112" t="n">
        <v>13892</v>
      </c>
      <c r="F21" s="112" t="n">
        <v>9456</v>
      </c>
      <c r="G21" s="55" t="n">
        <v>1646</v>
      </c>
      <c r="H21" s="55" t="n">
        <v>127.7</v>
      </c>
      <c r="I21" s="55" t="n">
        <v>117.8</v>
      </c>
      <c r="J21" s="55" t="n">
        <v>83.9</v>
      </c>
    </row>
    <row r="22" s="166" customFormat="true" ht="16.5" hidden="false" customHeight="true" outlineLevel="0" collapsed="false">
      <c r="A22" s="109" t="s">
        <v>193</v>
      </c>
      <c r="B22" s="112" t="n">
        <v>114802</v>
      </c>
      <c r="C22" s="112" t="n">
        <v>105336</v>
      </c>
      <c r="D22" s="112" t="n">
        <v>67782</v>
      </c>
      <c r="E22" s="112" t="n">
        <v>36413</v>
      </c>
      <c r="F22" s="112" t="n">
        <v>31368</v>
      </c>
      <c r="G22" s="55" t="n">
        <v>1697.7</v>
      </c>
      <c r="H22" s="55" t="n">
        <v>70.8</v>
      </c>
      <c r="I22" s="55" t="n">
        <v>79.8</v>
      </c>
      <c r="J22" s="55" t="n">
        <v>85</v>
      </c>
    </row>
    <row r="23" s="166" customFormat="true" ht="16.5" hidden="false" customHeight="true" outlineLevel="0" collapsed="false">
      <c r="A23" s="109" t="s">
        <v>194</v>
      </c>
      <c r="B23" s="112" t="n">
        <v>23112</v>
      </c>
      <c r="C23" s="112" t="n">
        <v>21366</v>
      </c>
      <c r="D23" s="112" t="n">
        <v>14930</v>
      </c>
      <c r="E23" s="112" t="n">
        <v>3729</v>
      </c>
      <c r="F23" s="112" t="n">
        <v>7190</v>
      </c>
      <c r="G23" s="55" t="n">
        <v>1770</v>
      </c>
      <c r="H23" s="55" t="n">
        <v>74.1</v>
      </c>
      <c r="I23" s="55" t="n">
        <v>91.2</v>
      </c>
      <c r="J23" s="55" t="n">
        <v>98.1</v>
      </c>
    </row>
    <row r="24" s="166" customFormat="true" ht="16.5" hidden="false" customHeight="true" outlineLevel="0" collapsed="false">
      <c r="A24" s="109" t="s">
        <v>195</v>
      </c>
      <c r="B24" s="112" t="n">
        <v>188316</v>
      </c>
      <c r="C24" s="112" t="n">
        <v>149779</v>
      </c>
      <c r="D24" s="112" t="n">
        <v>308307</v>
      </c>
      <c r="E24" s="112" t="n">
        <v>93831</v>
      </c>
      <c r="F24" s="112" t="n">
        <v>90730</v>
      </c>
      <c r="G24" s="55" t="n">
        <v>1781.3</v>
      </c>
      <c r="H24" s="55" t="n">
        <v>229.5</v>
      </c>
      <c r="I24" s="55" t="n">
        <v>279.9</v>
      </c>
      <c r="J24" s="55" t="n">
        <v>88.7</v>
      </c>
    </row>
    <row r="25" s="166" customFormat="true" ht="16.5" hidden="false" customHeight="true" outlineLevel="0" collapsed="false">
      <c r="A25" s="109" t="s">
        <v>196</v>
      </c>
      <c r="B25" s="112" t="n">
        <v>228047</v>
      </c>
      <c r="C25" s="112" t="n">
        <v>219784</v>
      </c>
      <c r="D25" s="112" t="n">
        <v>397878</v>
      </c>
      <c r="E25" s="112" t="n">
        <v>302698</v>
      </c>
      <c r="F25" s="112" t="n">
        <v>10794</v>
      </c>
      <c r="G25" s="55" t="n">
        <v>1677.1</v>
      </c>
      <c r="H25" s="55" t="n">
        <v>105.9</v>
      </c>
      <c r="I25" s="55" t="n">
        <v>108.1</v>
      </c>
      <c r="J25" s="55" t="n">
        <v>90.1</v>
      </c>
    </row>
    <row r="26" s="166" customFormat="true" ht="16.5" hidden="false" customHeight="true" outlineLevel="0" collapsed="false">
      <c r="A26" s="109" t="s">
        <v>197</v>
      </c>
      <c r="B26" s="112" t="n">
        <v>129148</v>
      </c>
      <c r="C26" s="112" t="n">
        <v>117439</v>
      </c>
      <c r="D26" s="112" t="n">
        <v>29431</v>
      </c>
      <c r="E26" s="112" t="n">
        <v>10006</v>
      </c>
      <c r="F26" s="112" t="n">
        <v>14803</v>
      </c>
      <c r="G26" s="55" t="n">
        <v>1617.8</v>
      </c>
      <c r="H26" s="135" t="s">
        <v>219</v>
      </c>
      <c r="I26" s="55" t="n">
        <v>121.7</v>
      </c>
      <c r="J26" s="55" t="n">
        <v>84.6</v>
      </c>
    </row>
    <row r="27" s="166" customFormat="true" ht="16.5" hidden="false" customHeight="true" outlineLevel="0" collapsed="false">
      <c r="A27" s="109" t="s">
        <v>198</v>
      </c>
      <c r="B27" s="112" t="n">
        <v>17576</v>
      </c>
      <c r="C27" s="112" t="n">
        <v>13960</v>
      </c>
      <c r="D27" s="112" t="n">
        <v>11469</v>
      </c>
      <c r="E27" s="112" t="n">
        <v>4863</v>
      </c>
      <c r="F27" s="112" t="n">
        <v>6594</v>
      </c>
      <c r="G27" s="55" t="n">
        <v>1749.7</v>
      </c>
      <c r="H27" s="55" t="n">
        <v>29.9</v>
      </c>
      <c r="I27" s="55" t="n">
        <v>63.8</v>
      </c>
      <c r="J27" s="55" t="n">
        <v>93.7</v>
      </c>
    </row>
    <row r="28" s="166" customFormat="true" ht="16.5" hidden="false" customHeight="true" outlineLevel="0" collapsed="false">
      <c r="A28" s="109" t="s">
        <v>199</v>
      </c>
      <c r="B28" s="112" t="n">
        <v>102993</v>
      </c>
      <c r="C28" s="112" t="n">
        <v>87570</v>
      </c>
      <c r="D28" s="112" t="n">
        <v>13854</v>
      </c>
      <c r="E28" s="112" t="n">
        <v>10437</v>
      </c>
      <c r="F28" s="112" t="n">
        <v>3417</v>
      </c>
      <c r="G28" s="55" t="n">
        <v>1592.5</v>
      </c>
      <c r="H28" s="55" t="n">
        <v>132.2</v>
      </c>
      <c r="I28" s="55" t="n">
        <v>131.6</v>
      </c>
      <c r="J28" s="55" t="n">
        <v>84</v>
      </c>
    </row>
    <row r="29" s="166" customFormat="true" ht="16.5" hidden="false" customHeight="true" outlineLevel="0" collapsed="false">
      <c r="A29" s="109" t="s">
        <v>200</v>
      </c>
      <c r="B29" s="112" t="n">
        <v>40328</v>
      </c>
      <c r="C29" s="112" t="n">
        <v>36602</v>
      </c>
      <c r="D29" s="112" t="n">
        <v>15724</v>
      </c>
      <c r="E29" s="112" t="n">
        <v>1905</v>
      </c>
      <c r="F29" s="112" t="n">
        <v>5834</v>
      </c>
      <c r="G29" s="55" t="n">
        <v>1651.4</v>
      </c>
      <c r="H29" s="55" t="n">
        <v>46.1</v>
      </c>
      <c r="I29" s="55" t="n">
        <v>74.7</v>
      </c>
      <c r="J29" s="55" t="n">
        <v>92.5</v>
      </c>
    </row>
    <row r="30" s="166" customFormat="true" ht="16.5" hidden="false" customHeight="true" outlineLevel="0" collapsed="false">
      <c r="A30" s="109" t="s">
        <v>201</v>
      </c>
      <c r="B30" s="112" t="n">
        <v>77606</v>
      </c>
      <c r="C30" s="112" t="n">
        <v>41486</v>
      </c>
      <c r="D30" s="112" t="n">
        <v>61164</v>
      </c>
      <c r="E30" s="112" t="n">
        <v>9299</v>
      </c>
      <c r="F30" s="112" t="n">
        <v>44698</v>
      </c>
      <c r="G30" s="55" t="n">
        <v>1649.1</v>
      </c>
      <c r="H30" s="55" t="n">
        <v>51.4</v>
      </c>
      <c r="I30" s="55" t="n">
        <v>82.9</v>
      </c>
      <c r="J30" s="55" t="n">
        <v>82.3</v>
      </c>
    </row>
    <row r="31" s="166" customFormat="true" ht="16.5" hidden="false" customHeight="true" outlineLevel="0" collapsed="false">
      <c r="A31" s="109" t="s">
        <v>202</v>
      </c>
      <c r="B31" s="112" t="n">
        <v>102204</v>
      </c>
      <c r="C31" s="112" t="n">
        <v>72013</v>
      </c>
      <c r="D31" s="112" t="n">
        <v>92070</v>
      </c>
      <c r="E31" s="112" t="n">
        <v>72744</v>
      </c>
      <c r="F31" s="112" t="n">
        <v>17069</v>
      </c>
      <c r="G31" s="55" t="n">
        <v>1702</v>
      </c>
      <c r="H31" s="55" t="n">
        <v>113.5</v>
      </c>
      <c r="I31" s="55" t="n">
        <v>128.4</v>
      </c>
      <c r="J31" s="55" t="n">
        <v>82.3</v>
      </c>
    </row>
    <row r="32" s="166" customFormat="true" ht="16.5" hidden="false" customHeight="true" outlineLevel="0" collapsed="false">
      <c r="A32" s="109" t="s">
        <v>203</v>
      </c>
      <c r="B32" s="112" t="n">
        <v>126480</v>
      </c>
      <c r="C32" s="112" t="n">
        <v>66173</v>
      </c>
      <c r="D32" s="112" t="n">
        <v>9397</v>
      </c>
      <c r="E32" s="112" t="n">
        <v>1465</v>
      </c>
      <c r="F32" s="112" t="n">
        <v>7811</v>
      </c>
      <c r="G32" s="55" t="n">
        <v>1567</v>
      </c>
      <c r="H32" s="55" t="n">
        <v>71.5</v>
      </c>
      <c r="I32" s="55" t="n">
        <v>54.3</v>
      </c>
      <c r="J32" s="55" t="n">
        <v>85.7</v>
      </c>
    </row>
    <row r="33" s="166" customFormat="true" ht="16.5" hidden="false" customHeight="true" outlineLevel="0" collapsed="false">
      <c r="A33" s="109" t="s">
        <v>204</v>
      </c>
      <c r="B33" s="112" t="n">
        <v>54607</v>
      </c>
      <c r="C33" s="112" t="n">
        <v>41993</v>
      </c>
      <c r="D33" s="112" t="n">
        <v>43458</v>
      </c>
      <c r="E33" s="112" t="n">
        <v>34336</v>
      </c>
      <c r="F33" s="112" t="n">
        <v>8889</v>
      </c>
      <c r="G33" s="55" t="n">
        <v>1515.8</v>
      </c>
      <c r="H33" s="55" t="n">
        <v>81.3</v>
      </c>
      <c r="I33" s="55" t="n">
        <v>98</v>
      </c>
      <c r="J33" s="55" t="n">
        <v>85</v>
      </c>
    </row>
    <row r="34" s="166" customFormat="true" ht="16.5" hidden="false" customHeight="true" outlineLevel="0" collapsed="false">
      <c r="A34" s="109" t="s">
        <v>205</v>
      </c>
      <c r="B34" s="112" t="n">
        <v>7395</v>
      </c>
      <c r="C34" s="112" t="n">
        <v>7317</v>
      </c>
      <c r="D34" s="112" t="n">
        <v>2012</v>
      </c>
      <c r="E34" s="112" t="s">
        <v>215</v>
      </c>
      <c r="F34" s="112" t="n">
        <v>847</v>
      </c>
      <c r="G34" s="55" t="n">
        <v>1777.5</v>
      </c>
      <c r="H34" s="55" t="n">
        <v>47</v>
      </c>
      <c r="I34" s="55" t="n">
        <v>78.9</v>
      </c>
      <c r="J34" s="55" t="n">
        <v>104.2</v>
      </c>
    </row>
    <row r="35" s="166" customFormat="true" ht="16.5" hidden="false" customHeight="true" outlineLevel="0" collapsed="false">
      <c r="A35" s="109" t="s">
        <v>206</v>
      </c>
      <c r="B35" s="112" t="n">
        <v>18627</v>
      </c>
      <c r="C35" s="112" t="n">
        <v>16318</v>
      </c>
      <c r="D35" s="112" t="n">
        <v>7095</v>
      </c>
      <c r="E35" s="112" t="n">
        <v>1407</v>
      </c>
      <c r="F35" s="112" t="n">
        <v>3295</v>
      </c>
      <c r="G35" s="55" t="n">
        <v>1578.6</v>
      </c>
      <c r="H35" s="55" t="n">
        <v>46.2</v>
      </c>
      <c r="I35" s="55" t="n">
        <v>130.2</v>
      </c>
      <c r="J35" s="55" t="n">
        <v>89</v>
      </c>
    </row>
    <row r="36" s="166" customFormat="true" ht="16.5" hidden="false" customHeight="true" outlineLevel="0" collapsed="false">
      <c r="A36" s="109" t="s">
        <v>207</v>
      </c>
      <c r="B36" s="112" t="n">
        <v>14548</v>
      </c>
      <c r="C36" s="112" t="s">
        <v>215</v>
      </c>
      <c r="D36" s="112" t="n">
        <v>29676</v>
      </c>
      <c r="E36" s="112" t="s">
        <v>215</v>
      </c>
      <c r="F36" s="112" t="n">
        <v>21172</v>
      </c>
      <c r="G36" s="55" t="n">
        <v>1814.8</v>
      </c>
      <c r="H36" s="55" t="n">
        <v>63.4</v>
      </c>
      <c r="I36" s="55" t="n">
        <v>63.9</v>
      </c>
      <c r="J36" s="55" t="n">
        <v>87.6</v>
      </c>
    </row>
    <row r="37" s="166" customFormat="true" ht="15.95" hidden="false" customHeight="true" outlineLevel="0" collapsed="false">
      <c r="A37" s="114" t="s">
        <v>208</v>
      </c>
      <c r="B37" s="112" t="s">
        <v>209</v>
      </c>
      <c r="C37" s="112" t="s">
        <v>209</v>
      </c>
      <c r="D37" s="112" t="s">
        <v>209</v>
      </c>
      <c r="E37" s="112" t="s">
        <v>209</v>
      </c>
      <c r="F37" s="112" t="s">
        <v>215</v>
      </c>
      <c r="G37" s="112" t="s">
        <v>215</v>
      </c>
      <c r="H37" s="112" t="s">
        <v>209</v>
      </c>
      <c r="I37" s="112" t="s">
        <v>209</v>
      </c>
      <c r="J37" s="112" t="s">
        <v>215</v>
      </c>
    </row>
    <row r="38" s="166" customFormat="true" ht="16.5" hidden="false" customHeight="true" outlineLevel="0" collapsed="false">
      <c r="A38" s="99" t="s">
        <v>210</v>
      </c>
      <c r="B38" s="99"/>
      <c r="C38" s="99"/>
      <c r="D38" s="99"/>
      <c r="E38" s="99"/>
      <c r="F38" s="99"/>
      <c r="G38" s="99"/>
      <c r="H38" s="115"/>
      <c r="I38" s="116"/>
      <c r="J38" s="190"/>
    </row>
    <row r="39" customFormat="false" ht="15.75" hidden="false" customHeight="true" outlineLevel="0" collapsed="false">
      <c r="A39" s="99" t="s">
        <v>211</v>
      </c>
      <c r="B39" s="99"/>
      <c r="C39" s="99"/>
      <c r="D39" s="99"/>
      <c r="E39" s="99"/>
      <c r="F39" s="99"/>
      <c r="G39" s="99"/>
      <c r="H39" s="99"/>
      <c r="I39" s="99"/>
    </row>
    <row r="40" customFormat="false" ht="15.75" hidden="false" customHeight="false" outlineLevel="0" collapsed="false">
      <c r="A40" s="171" t="n">
        <v>24</v>
      </c>
      <c r="B40" s="171"/>
      <c r="C40" s="171"/>
      <c r="D40" s="171"/>
      <c r="E40" s="171"/>
      <c r="F40" s="171"/>
      <c r="G40" s="171"/>
      <c r="H40" s="171"/>
      <c r="I40" s="171"/>
      <c r="J40" s="171"/>
    </row>
    <row r="42" customFormat="false" ht="15.75" hidden="false" customHeight="false" outlineLevel="0" collapsed="false">
      <c r="B42" s="188"/>
      <c r="C42" s="188"/>
      <c r="D42" s="188"/>
      <c r="E42" s="188"/>
      <c r="F42" s="188"/>
    </row>
  </sheetData>
  <mergeCells count="17">
    <mergeCell ref="A1:J1"/>
    <mergeCell ref="A2:J2"/>
    <mergeCell ref="A4:J4"/>
    <mergeCell ref="A5:J5"/>
    <mergeCell ref="A6:A9"/>
    <mergeCell ref="B6:C6"/>
    <mergeCell ref="D6:G6"/>
    <mergeCell ref="H6:J8"/>
    <mergeCell ref="B7:B9"/>
    <mergeCell ref="C7:C9"/>
    <mergeCell ref="D7:D9"/>
    <mergeCell ref="E7:G7"/>
    <mergeCell ref="E8:E9"/>
    <mergeCell ref="F8:G8"/>
    <mergeCell ref="A38:G38"/>
    <mergeCell ref="A39:I39"/>
    <mergeCell ref="A40:J40"/>
  </mergeCells>
  <printOptions headings="false" gridLines="false" gridLinesSet="true" horizontalCentered="false" verticalCentered="false"/>
  <pageMargins left="1.04027777777778" right="0.44027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N19" activeCellId="0" sqref="N19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4.24"/>
    <col collapsed="false" customWidth="true" hidden="false" outlineLevel="0" max="5" min="2" style="22" width="10.62"/>
    <col collapsed="false" customWidth="true" hidden="false" outlineLevel="0" max="7" min="6" style="22" width="10.99"/>
    <col collapsed="false" customWidth="true" hidden="false" outlineLevel="0" max="8" min="8" style="22" width="9.99"/>
    <col collapsed="false" customWidth="true" hidden="false" outlineLevel="0" max="9" min="9" style="22" width="10.74"/>
    <col collapsed="false" customWidth="false" hidden="false" outlineLevel="0" max="257" min="10" style="22" width="8.74"/>
  </cols>
  <sheetData>
    <row r="1" s="121" customFormat="true" ht="15.75" hidden="false" customHeight="false" outlineLevel="0" collapsed="false">
      <c r="A1" s="5" t="s">
        <v>321</v>
      </c>
      <c r="B1" s="5"/>
      <c r="C1" s="5"/>
      <c r="D1" s="5"/>
      <c r="E1" s="5"/>
      <c r="F1" s="5"/>
      <c r="G1" s="5"/>
      <c r="H1" s="5"/>
      <c r="I1" s="5"/>
      <c r="J1" s="5"/>
    </row>
    <row r="2" s="121" customFormat="true" ht="15.75" hidden="false" customHeight="true" outlineLevel="0" collapsed="false">
      <c r="A2" s="93" t="s">
        <v>172</v>
      </c>
      <c r="B2" s="93"/>
      <c r="C2" s="93"/>
      <c r="D2" s="93"/>
      <c r="E2" s="93"/>
      <c r="F2" s="93"/>
      <c r="G2" s="93"/>
      <c r="H2" s="93"/>
      <c r="I2" s="93"/>
      <c r="J2" s="93"/>
    </row>
    <row r="3" customFormat="false" ht="6.75" hidden="true" customHeight="true" outlineLevel="0" collapsed="false"/>
    <row r="4" s="139" customFormat="true" ht="11.25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</row>
    <row r="5" s="139" customFormat="true" ht="12" hidden="false" customHeight="true" outlineLevel="0" collapsed="false">
      <c r="A5" s="187" t="s">
        <v>228</v>
      </c>
      <c r="B5" s="187"/>
      <c r="C5" s="187"/>
      <c r="D5" s="187"/>
      <c r="E5" s="187"/>
      <c r="F5" s="187"/>
      <c r="G5" s="187"/>
      <c r="H5" s="187"/>
      <c r="I5" s="187"/>
      <c r="J5" s="187"/>
    </row>
    <row r="6" s="139" customFormat="true" ht="30" hidden="false" customHeight="true" outlineLevel="0" collapsed="false">
      <c r="A6" s="96"/>
      <c r="B6" s="97" t="s">
        <v>310</v>
      </c>
      <c r="C6" s="97"/>
      <c r="D6" s="97" t="s">
        <v>271</v>
      </c>
      <c r="E6" s="97"/>
      <c r="F6" s="97"/>
      <c r="G6" s="97"/>
      <c r="H6" s="98" t="s">
        <v>272</v>
      </c>
      <c r="I6" s="98"/>
      <c r="J6" s="98"/>
    </row>
    <row r="7" s="139" customFormat="true" ht="11.25" hidden="false" customHeight="true" outlineLevel="0" collapsed="false">
      <c r="A7" s="96"/>
      <c r="B7" s="97" t="s">
        <v>176</v>
      </c>
      <c r="C7" s="97" t="s">
        <v>273</v>
      </c>
      <c r="D7" s="97" t="s">
        <v>176</v>
      </c>
      <c r="E7" s="101" t="s">
        <v>274</v>
      </c>
      <c r="F7" s="101"/>
      <c r="G7" s="101"/>
      <c r="H7" s="98"/>
      <c r="I7" s="98"/>
      <c r="J7" s="98"/>
    </row>
    <row r="8" s="139" customFormat="true" ht="12" hidden="false" customHeight="true" outlineLevel="0" collapsed="false">
      <c r="A8" s="96"/>
      <c r="B8" s="97"/>
      <c r="C8" s="97"/>
      <c r="D8" s="97"/>
      <c r="E8" s="97" t="s">
        <v>275</v>
      </c>
      <c r="F8" s="97" t="s">
        <v>276</v>
      </c>
      <c r="G8" s="97"/>
      <c r="H8" s="98"/>
      <c r="I8" s="98"/>
      <c r="J8" s="98"/>
    </row>
    <row r="9" s="139" customFormat="true" ht="57.75" hidden="false" customHeight="true" outlineLevel="0" collapsed="false">
      <c r="A9" s="96"/>
      <c r="B9" s="97"/>
      <c r="C9" s="97"/>
      <c r="D9" s="97"/>
      <c r="E9" s="97"/>
      <c r="F9" s="97" t="s">
        <v>176</v>
      </c>
      <c r="G9" s="97" t="s">
        <v>311</v>
      </c>
      <c r="H9" s="97" t="s">
        <v>278</v>
      </c>
      <c r="I9" s="98" t="s">
        <v>279</v>
      </c>
      <c r="J9" s="98" t="s">
        <v>312</v>
      </c>
      <c r="K9" s="172"/>
    </row>
    <row r="10" s="159" customFormat="true" ht="25.5" hidden="false" customHeight="true" outlineLevel="0" collapsed="false">
      <c r="A10" s="104" t="s">
        <v>180</v>
      </c>
      <c r="B10" s="158" t="n">
        <v>202091</v>
      </c>
      <c r="C10" s="158" t="n">
        <v>163500</v>
      </c>
      <c r="D10" s="158" t="n">
        <v>39058</v>
      </c>
      <c r="E10" s="158" t="n">
        <v>7204</v>
      </c>
      <c r="F10" s="158" t="n">
        <v>20884</v>
      </c>
      <c r="G10" s="176" t="n">
        <v>1110</v>
      </c>
      <c r="H10" s="176" t="n">
        <v>99.3</v>
      </c>
      <c r="I10" s="176" t="n">
        <v>75.3</v>
      </c>
      <c r="J10" s="176" t="n">
        <v>80.7</v>
      </c>
    </row>
    <row r="11" s="166" customFormat="true" ht="16.5" hidden="false" customHeight="true" outlineLevel="0" collapsed="false">
      <c r="A11" s="109" t="s">
        <v>181</v>
      </c>
      <c r="B11" s="112" t="n">
        <v>224</v>
      </c>
      <c r="C11" s="112" t="s">
        <v>215</v>
      </c>
      <c r="D11" s="112" t="n">
        <v>1085</v>
      </c>
      <c r="E11" s="112" t="s">
        <v>215</v>
      </c>
      <c r="F11" s="112" t="n">
        <v>214</v>
      </c>
      <c r="G11" s="55" t="n">
        <v>1320.1</v>
      </c>
      <c r="H11" s="55" t="n">
        <v>34.4</v>
      </c>
      <c r="I11" s="55" t="n">
        <v>167.2</v>
      </c>
      <c r="J11" s="112" t="s">
        <v>215</v>
      </c>
    </row>
    <row r="12" s="166" customFormat="true" ht="16.5" hidden="false" customHeight="true" outlineLevel="0" collapsed="false">
      <c r="A12" s="109" t="s">
        <v>182</v>
      </c>
      <c r="B12" s="112" t="n">
        <v>1020</v>
      </c>
      <c r="C12" s="112" t="s">
        <v>215</v>
      </c>
      <c r="D12" s="112" t="n">
        <v>1630</v>
      </c>
      <c r="E12" s="112" t="s">
        <v>215</v>
      </c>
      <c r="F12" s="112" t="n">
        <v>171</v>
      </c>
      <c r="G12" s="55" t="n">
        <v>1227.5</v>
      </c>
      <c r="H12" s="55" t="n">
        <v>30.3</v>
      </c>
      <c r="I12" s="55" t="n">
        <v>87.5</v>
      </c>
      <c r="J12" s="55" t="n">
        <v>85.7</v>
      </c>
    </row>
    <row r="13" s="166" customFormat="true" ht="16.5" hidden="false" customHeight="true" outlineLevel="0" collapsed="false">
      <c r="A13" s="109" t="s">
        <v>183</v>
      </c>
      <c r="B13" s="112" t="n">
        <v>13336</v>
      </c>
      <c r="C13" s="112" t="n">
        <v>12755</v>
      </c>
      <c r="D13" s="112" t="n">
        <v>1829</v>
      </c>
      <c r="E13" s="112" t="n">
        <v>743</v>
      </c>
      <c r="F13" s="112" t="n">
        <v>1086</v>
      </c>
      <c r="G13" s="55" t="n">
        <v>1162</v>
      </c>
      <c r="H13" s="55" t="n">
        <v>148</v>
      </c>
      <c r="I13" s="55" t="n">
        <v>86.2</v>
      </c>
      <c r="J13" s="55" t="n">
        <v>83.7</v>
      </c>
    </row>
    <row r="14" s="166" customFormat="true" ht="16.5" hidden="false" customHeight="true" outlineLevel="0" collapsed="false">
      <c r="A14" s="109" t="s">
        <v>184</v>
      </c>
      <c r="B14" s="112" t="n">
        <v>7106</v>
      </c>
      <c r="C14" s="112" t="n">
        <v>3610</v>
      </c>
      <c r="D14" s="112" t="s">
        <v>215</v>
      </c>
      <c r="E14" s="112" t="s">
        <v>215</v>
      </c>
      <c r="F14" s="112" t="s">
        <v>215</v>
      </c>
      <c r="G14" s="112" t="s">
        <v>215</v>
      </c>
      <c r="H14" s="55" t="n">
        <v>98.5</v>
      </c>
      <c r="I14" s="112" t="s">
        <v>215</v>
      </c>
      <c r="J14" s="112" t="s">
        <v>215</v>
      </c>
    </row>
    <row r="15" s="166" customFormat="true" ht="16.5" hidden="false" customHeight="true" outlineLevel="0" collapsed="false">
      <c r="A15" s="109" t="s">
        <v>185</v>
      </c>
      <c r="B15" s="112" t="n">
        <v>24</v>
      </c>
      <c r="C15" s="112" t="s">
        <v>215</v>
      </c>
      <c r="D15" s="112" t="s">
        <v>215</v>
      </c>
      <c r="E15" s="112" t="s">
        <v>215</v>
      </c>
      <c r="F15" s="112" t="s">
        <v>215</v>
      </c>
      <c r="G15" s="112" t="s">
        <v>215</v>
      </c>
      <c r="H15" s="55" t="n">
        <v>42.1</v>
      </c>
      <c r="I15" s="112" t="s">
        <v>215</v>
      </c>
      <c r="J15" s="112" t="s">
        <v>215</v>
      </c>
    </row>
    <row r="16" s="166" customFormat="true" ht="16.5" hidden="false" customHeight="true" outlineLevel="0" collapsed="false">
      <c r="A16" s="109" t="s">
        <v>186</v>
      </c>
      <c r="B16" s="112" t="n">
        <v>28586</v>
      </c>
      <c r="C16" s="112" t="n">
        <v>28234</v>
      </c>
      <c r="D16" s="112" t="n">
        <v>1193</v>
      </c>
      <c r="E16" s="112" t="n">
        <v>400</v>
      </c>
      <c r="F16" s="112" t="n">
        <v>793</v>
      </c>
      <c r="G16" s="55" t="n">
        <v>1256.5</v>
      </c>
      <c r="H16" s="55" t="n">
        <v>109.3</v>
      </c>
      <c r="I16" s="55" t="n">
        <v>42.4</v>
      </c>
      <c r="J16" s="55" t="n">
        <v>84.4</v>
      </c>
    </row>
    <row r="17" s="166" customFormat="true" ht="16.5" hidden="false" customHeight="true" outlineLevel="0" collapsed="false">
      <c r="A17" s="109" t="s">
        <v>187</v>
      </c>
      <c r="B17" s="112" t="s">
        <v>215</v>
      </c>
      <c r="C17" s="112" t="s">
        <v>215</v>
      </c>
      <c r="D17" s="112" t="s">
        <v>215</v>
      </c>
      <c r="E17" s="112" t="s">
        <v>215</v>
      </c>
      <c r="F17" s="112" t="s">
        <v>215</v>
      </c>
      <c r="G17" s="112" t="s">
        <v>215</v>
      </c>
      <c r="H17" s="112" t="s">
        <v>215</v>
      </c>
      <c r="I17" s="112" t="s">
        <v>215</v>
      </c>
      <c r="J17" s="112" t="s">
        <v>215</v>
      </c>
    </row>
    <row r="18" s="166" customFormat="true" ht="16.5" hidden="false" customHeight="true" outlineLevel="0" collapsed="false">
      <c r="A18" s="109" t="s">
        <v>189</v>
      </c>
      <c r="B18" s="112" t="n">
        <v>813</v>
      </c>
      <c r="C18" s="112" t="n">
        <v>411</v>
      </c>
      <c r="D18" s="112" t="n">
        <v>1237</v>
      </c>
      <c r="E18" s="112" t="n">
        <v>61</v>
      </c>
      <c r="F18" s="112" t="s">
        <v>215</v>
      </c>
      <c r="G18" s="112" t="s">
        <v>215</v>
      </c>
      <c r="H18" s="55" t="n">
        <v>74.9</v>
      </c>
      <c r="I18" s="55" t="n">
        <v>130.3</v>
      </c>
      <c r="J18" s="112" t="s">
        <v>215</v>
      </c>
    </row>
    <row r="19" s="166" customFormat="true" ht="16.5" hidden="false" customHeight="true" outlineLevel="0" collapsed="false">
      <c r="A19" s="109" t="s">
        <v>190</v>
      </c>
      <c r="B19" s="112" t="n">
        <v>2963</v>
      </c>
      <c r="C19" s="112" t="n">
        <v>2098</v>
      </c>
      <c r="D19" s="112" t="n">
        <v>973</v>
      </c>
      <c r="E19" s="112" t="n">
        <v>22</v>
      </c>
      <c r="F19" s="112" t="n">
        <v>951</v>
      </c>
      <c r="G19" s="55" t="n">
        <v>1253.9</v>
      </c>
      <c r="H19" s="55" t="n">
        <v>131</v>
      </c>
      <c r="I19" s="55" t="n">
        <v>95.3</v>
      </c>
      <c r="J19" s="55" t="n">
        <v>100.7</v>
      </c>
    </row>
    <row r="20" s="166" customFormat="true" ht="16.5" hidden="false" customHeight="true" outlineLevel="0" collapsed="false">
      <c r="A20" s="109" t="s">
        <v>191</v>
      </c>
      <c r="B20" s="112" t="n">
        <v>4918</v>
      </c>
      <c r="C20" s="112" t="n">
        <v>4792</v>
      </c>
      <c r="D20" s="112" t="n">
        <v>3134</v>
      </c>
      <c r="E20" s="112" t="n">
        <v>245</v>
      </c>
      <c r="F20" s="112" t="n">
        <v>2889</v>
      </c>
      <c r="G20" s="55" t="n">
        <v>1116</v>
      </c>
      <c r="H20" s="55" t="n">
        <v>84.1</v>
      </c>
      <c r="I20" s="55" t="n">
        <v>190.2</v>
      </c>
      <c r="J20" s="55" t="n">
        <v>83.4</v>
      </c>
    </row>
    <row r="21" s="166" customFormat="true" ht="16.5" hidden="false" customHeight="true" outlineLevel="0" collapsed="false">
      <c r="A21" s="109" t="s">
        <v>192</v>
      </c>
      <c r="B21" s="112" t="n">
        <v>487</v>
      </c>
      <c r="C21" s="112" t="n">
        <v>447</v>
      </c>
      <c r="D21" s="112" t="s">
        <v>215</v>
      </c>
      <c r="E21" s="112" t="s">
        <v>215</v>
      </c>
      <c r="F21" s="112" t="s">
        <v>215</v>
      </c>
      <c r="G21" s="112" t="s">
        <v>215</v>
      </c>
      <c r="H21" s="55" t="n">
        <v>80.9</v>
      </c>
      <c r="I21" s="112" t="s">
        <v>215</v>
      </c>
      <c r="J21" s="112" t="s">
        <v>215</v>
      </c>
    </row>
    <row r="22" s="166" customFormat="true" ht="16.5" hidden="false" customHeight="true" outlineLevel="0" collapsed="false">
      <c r="A22" s="109" t="s">
        <v>193</v>
      </c>
      <c r="B22" s="112" t="n">
        <v>8857</v>
      </c>
      <c r="C22" s="112" t="n">
        <v>8265</v>
      </c>
      <c r="D22" s="112" t="n">
        <v>2189</v>
      </c>
      <c r="E22" s="112" t="n">
        <v>930</v>
      </c>
      <c r="F22" s="112" t="n">
        <v>1259</v>
      </c>
      <c r="G22" s="55" t="n">
        <v>1267.6</v>
      </c>
      <c r="H22" s="55" t="n">
        <v>111.6</v>
      </c>
      <c r="I22" s="55" t="n">
        <v>197.6</v>
      </c>
      <c r="J22" s="55" t="n">
        <v>90.1</v>
      </c>
    </row>
    <row r="23" s="166" customFormat="true" ht="16.5" hidden="false" customHeight="true" outlineLevel="0" collapsed="false">
      <c r="A23" s="109" t="s">
        <v>194</v>
      </c>
      <c r="B23" s="112" t="n">
        <v>1538</v>
      </c>
      <c r="C23" s="112" t="n">
        <v>470</v>
      </c>
      <c r="D23" s="112" t="n">
        <v>1644</v>
      </c>
      <c r="E23" s="112" t="s">
        <v>215</v>
      </c>
      <c r="F23" s="112" t="n">
        <v>29</v>
      </c>
      <c r="G23" s="55" t="n">
        <v>1161</v>
      </c>
      <c r="H23" s="55" t="n">
        <v>67.8</v>
      </c>
      <c r="I23" s="55" t="n">
        <v>65.4</v>
      </c>
      <c r="J23" s="55" t="n">
        <v>82.4</v>
      </c>
    </row>
    <row r="24" s="166" customFormat="true" ht="16.5" hidden="false" customHeight="true" outlineLevel="0" collapsed="false">
      <c r="A24" s="109" t="s">
        <v>195</v>
      </c>
      <c r="B24" s="112" t="n">
        <v>185</v>
      </c>
      <c r="C24" s="112" t="n">
        <v>185</v>
      </c>
      <c r="D24" s="112" t="s">
        <v>215</v>
      </c>
      <c r="E24" s="112" t="s">
        <v>215</v>
      </c>
      <c r="F24" s="112" t="s">
        <v>215</v>
      </c>
      <c r="G24" s="112" t="s">
        <v>215</v>
      </c>
      <c r="H24" s="55" t="n">
        <v>73.4</v>
      </c>
      <c r="I24" s="112" t="s">
        <v>215</v>
      </c>
      <c r="J24" s="112" t="s">
        <v>215</v>
      </c>
    </row>
    <row r="25" s="166" customFormat="true" ht="16.5" hidden="false" customHeight="true" outlineLevel="0" collapsed="false">
      <c r="A25" s="109" t="s">
        <v>196</v>
      </c>
      <c r="B25" s="112" t="n">
        <v>651</v>
      </c>
      <c r="C25" s="112" t="n">
        <v>560</v>
      </c>
      <c r="D25" s="112" t="n">
        <v>821</v>
      </c>
      <c r="E25" s="112" t="n">
        <v>734</v>
      </c>
      <c r="F25" s="112" t="n">
        <v>87</v>
      </c>
      <c r="G25" s="55" t="n">
        <v>947.4</v>
      </c>
      <c r="H25" s="55" t="n">
        <v>158.4</v>
      </c>
      <c r="I25" s="55" t="n">
        <v>212.7</v>
      </c>
      <c r="J25" s="55" t="n">
        <v>63.3</v>
      </c>
    </row>
    <row r="26" s="166" customFormat="true" ht="16.5" hidden="false" customHeight="true" outlineLevel="0" collapsed="false">
      <c r="A26" s="109" t="s">
        <v>197</v>
      </c>
      <c r="B26" s="112" t="n">
        <v>14590</v>
      </c>
      <c r="C26" s="112" t="n">
        <v>12972</v>
      </c>
      <c r="D26" s="112" t="n">
        <v>1010</v>
      </c>
      <c r="E26" s="112" t="n">
        <v>73</v>
      </c>
      <c r="F26" s="112" t="n">
        <v>9</v>
      </c>
      <c r="G26" s="55" t="n">
        <v>1200</v>
      </c>
      <c r="H26" s="55" t="n">
        <v>62.5</v>
      </c>
      <c r="I26" s="55" t="n">
        <v>49.8</v>
      </c>
      <c r="J26" s="55" t="n">
        <v>86.7</v>
      </c>
    </row>
    <row r="27" s="166" customFormat="true" ht="16.5" hidden="false" customHeight="true" outlineLevel="0" collapsed="false">
      <c r="A27" s="109" t="s">
        <v>198</v>
      </c>
      <c r="B27" s="112" t="n">
        <v>2542</v>
      </c>
      <c r="C27" s="112" t="n">
        <v>2263</v>
      </c>
      <c r="D27" s="112" t="n">
        <v>1384</v>
      </c>
      <c r="E27" s="112" t="n">
        <v>523</v>
      </c>
      <c r="F27" s="112" t="n">
        <v>861</v>
      </c>
      <c r="G27" s="55" t="n">
        <v>1334.5</v>
      </c>
      <c r="H27" s="55" t="n">
        <v>35.7</v>
      </c>
      <c r="I27" s="55" t="n">
        <v>65.3</v>
      </c>
      <c r="J27" s="55" t="n">
        <v>98.7</v>
      </c>
    </row>
    <row r="28" s="166" customFormat="true" ht="16.5" hidden="false" customHeight="true" outlineLevel="0" collapsed="false">
      <c r="A28" s="109" t="s">
        <v>199</v>
      </c>
      <c r="B28" s="112" t="n">
        <v>40823</v>
      </c>
      <c r="C28" s="112" t="n">
        <v>31678</v>
      </c>
      <c r="D28" s="112" t="n">
        <v>2121</v>
      </c>
      <c r="E28" s="112" t="n">
        <v>723</v>
      </c>
      <c r="F28" s="112" t="n">
        <v>1398</v>
      </c>
      <c r="G28" s="55" t="n">
        <v>1030.8</v>
      </c>
      <c r="H28" s="55" t="n">
        <v>121.2</v>
      </c>
      <c r="I28" s="55" t="n">
        <v>184.8</v>
      </c>
      <c r="J28" s="55" t="n">
        <v>82.4</v>
      </c>
    </row>
    <row r="29" s="166" customFormat="true" ht="16.5" hidden="false" customHeight="true" outlineLevel="0" collapsed="false">
      <c r="A29" s="109" t="s">
        <v>200</v>
      </c>
      <c r="B29" s="112" t="n">
        <v>166</v>
      </c>
      <c r="C29" s="112" t="n">
        <v>166</v>
      </c>
      <c r="D29" s="112" t="n">
        <v>69</v>
      </c>
      <c r="E29" s="112" t="s">
        <v>215</v>
      </c>
      <c r="F29" s="112" t="n">
        <v>27</v>
      </c>
      <c r="G29" s="55" t="n">
        <v>1231</v>
      </c>
      <c r="H29" s="55" t="n">
        <v>7.4</v>
      </c>
      <c r="I29" s="55" t="n">
        <v>24.6</v>
      </c>
      <c r="J29" s="55" t="n">
        <v>89.5</v>
      </c>
    </row>
    <row r="30" s="166" customFormat="true" ht="16.5" hidden="false" customHeight="true" outlineLevel="0" collapsed="false">
      <c r="A30" s="109" t="s">
        <v>201</v>
      </c>
      <c r="B30" s="112" t="n">
        <v>7412</v>
      </c>
      <c r="C30" s="112" t="n">
        <v>2938</v>
      </c>
      <c r="D30" s="112" t="n">
        <v>4182</v>
      </c>
      <c r="E30" s="112" t="s">
        <v>215</v>
      </c>
      <c r="F30" s="112" t="n">
        <v>155</v>
      </c>
      <c r="G30" s="55" t="n">
        <v>1029.6</v>
      </c>
      <c r="H30" s="55" t="n">
        <v>120.6</v>
      </c>
      <c r="I30" s="55" t="n">
        <v>81.6</v>
      </c>
      <c r="J30" s="55" t="n">
        <v>74.9</v>
      </c>
    </row>
    <row r="31" s="166" customFormat="true" ht="16.5" hidden="false" customHeight="true" outlineLevel="0" collapsed="false">
      <c r="A31" s="109" t="s">
        <v>202</v>
      </c>
      <c r="B31" s="112" t="n">
        <v>929</v>
      </c>
      <c r="C31" s="112" t="n">
        <v>929</v>
      </c>
      <c r="D31" s="112" t="s">
        <v>215</v>
      </c>
      <c r="E31" s="112" t="s">
        <v>215</v>
      </c>
      <c r="F31" s="112" t="s">
        <v>215</v>
      </c>
      <c r="G31" s="112" t="s">
        <v>215</v>
      </c>
      <c r="H31" s="55" t="n">
        <v>88.5</v>
      </c>
      <c r="I31" s="112" t="s">
        <v>215</v>
      </c>
      <c r="J31" s="112" t="s">
        <v>215</v>
      </c>
    </row>
    <row r="32" s="166" customFormat="true" ht="16.5" hidden="false" customHeight="true" outlineLevel="0" collapsed="false">
      <c r="A32" s="109" t="s">
        <v>203</v>
      </c>
      <c r="B32" s="112" t="n">
        <v>8377</v>
      </c>
      <c r="C32" s="112" t="n">
        <v>921</v>
      </c>
      <c r="D32" s="112" t="n">
        <v>8300</v>
      </c>
      <c r="E32" s="112" t="n">
        <v>823</v>
      </c>
      <c r="F32" s="112" t="n">
        <v>7477</v>
      </c>
      <c r="G32" s="55" t="n">
        <v>1033.9</v>
      </c>
      <c r="H32" s="55" t="n">
        <v>66.7</v>
      </c>
      <c r="I32" s="55" t="n">
        <v>195.2</v>
      </c>
      <c r="J32" s="55" t="n">
        <v>71.6</v>
      </c>
    </row>
    <row r="33" s="166" customFormat="true" ht="16.5" hidden="false" customHeight="true" outlineLevel="0" collapsed="false">
      <c r="A33" s="109" t="s">
        <v>204</v>
      </c>
      <c r="B33" s="112" t="n">
        <v>1113</v>
      </c>
      <c r="C33" s="112" t="n">
        <v>809</v>
      </c>
      <c r="D33" s="112" t="n">
        <v>120</v>
      </c>
      <c r="E33" s="112" t="s">
        <v>215</v>
      </c>
      <c r="F33" s="112" t="n">
        <v>120</v>
      </c>
      <c r="G33" s="55" t="n">
        <v>1102</v>
      </c>
      <c r="H33" s="55" t="n">
        <v>42.2</v>
      </c>
      <c r="I33" s="55" t="n">
        <v>103.4</v>
      </c>
      <c r="J33" s="55" t="n">
        <v>85.1</v>
      </c>
    </row>
    <row r="34" s="166" customFormat="true" ht="16.5" hidden="false" customHeight="true" outlineLevel="0" collapsed="false">
      <c r="A34" s="109" t="s">
        <v>205</v>
      </c>
      <c r="B34" s="112" t="s">
        <v>215</v>
      </c>
      <c r="C34" s="112" t="s">
        <v>215</v>
      </c>
      <c r="D34" s="112" t="s">
        <v>215</v>
      </c>
      <c r="E34" s="112" t="s">
        <v>215</v>
      </c>
      <c r="F34" s="112" t="s">
        <v>215</v>
      </c>
      <c r="G34" s="112" t="s">
        <v>215</v>
      </c>
      <c r="H34" s="112" t="s">
        <v>215</v>
      </c>
      <c r="I34" s="112" t="s">
        <v>215</v>
      </c>
      <c r="J34" s="112" t="s">
        <v>215</v>
      </c>
    </row>
    <row r="35" s="166" customFormat="true" ht="16.5" hidden="false" customHeight="true" outlineLevel="0" collapsed="false">
      <c r="A35" s="109" t="s">
        <v>206</v>
      </c>
      <c r="B35" s="112" t="n">
        <v>50030</v>
      </c>
      <c r="C35" s="112" t="n">
        <v>48997</v>
      </c>
      <c r="D35" s="112" t="n">
        <v>4599</v>
      </c>
      <c r="E35" s="112" t="n">
        <v>1927</v>
      </c>
      <c r="F35" s="112" t="n">
        <v>1820</v>
      </c>
      <c r="G35" s="55" t="n">
        <v>1003.9</v>
      </c>
      <c r="H35" s="55" t="n">
        <v>130.6</v>
      </c>
      <c r="I35" s="135" t="s">
        <v>322</v>
      </c>
      <c r="J35" s="55" t="n">
        <v>86.3</v>
      </c>
    </row>
    <row r="36" s="166" customFormat="true" ht="16.5" hidden="false" customHeight="true" outlineLevel="0" collapsed="false">
      <c r="A36" s="109" t="s">
        <v>207</v>
      </c>
      <c r="B36" s="112" t="n">
        <v>5401</v>
      </c>
      <c r="C36" s="112" t="s">
        <v>215</v>
      </c>
      <c r="D36" s="112" t="n">
        <v>1538</v>
      </c>
      <c r="E36" s="112" t="s">
        <v>215</v>
      </c>
      <c r="F36" s="112" t="n">
        <v>1538</v>
      </c>
      <c r="G36" s="55" t="n">
        <v>1181.8</v>
      </c>
      <c r="H36" s="55" t="n">
        <v>58.2</v>
      </c>
      <c r="I36" s="55" t="n">
        <v>13.1</v>
      </c>
      <c r="J36" s="55" t="n">
        <v>86.6</v>
      </c>
    </row>
    <row r="37" s="166" customFormat="true" ht="15.95" hidden="false" customHeight="true" outlineLevel="0" collapsed="false">
      <c r="A37" s="109" t="s">
        <v>208</v>
      </c>
      <c r="B37" s="112" t="s">
        <v>215</v>
      </c>
      <c r="C37" s="112" t="s">
        <v>215</v>
      </c>
      <c r="D37" s="112" t="s">
        <v>215</v>
      </c>
      <c r="E37" s="112" t="s">
        <v>215</v>
      </c>
      <c r="F37" s="112" t="s">
        <v>215</v>
      </c>
      <c r="G37" s="112" t="s">
        <v>215</v>
      </c>
      <c r="H37" s="112" t="s">
        <v>215</v>
      </c>
      <c r="I37" s="112" t="s">
        <v>215</v>
      </c>
      <c r="J37" s="112" t="s">
        <v>215</v>
      </c>
    </row>
    <row r="38" customFormat="false" ht="15.75" hidden="false" customHeight="false" outlineLevel="0" collapsed="false">
      <c r="A38" s="171" t="n">
        <v>25</v>
      </c>
      <c r="B38" s="171"/>
      <c r="C38" s="171"/>
      <c r="D38" s="171"/>
      <c r="E38" s="171"/>
      <c r="F38" s="171"/>
      <c r="G38" s="171"/>
      <c r="H38" s="171"/>
      <c r="I38" s="171"/>
      <c r="J38" s="171"/>
    </row>
    <row r="41" customFormat="false" ht="15.75" hidden="false" customHeight="false" outlineLevel="0" collapsed="false">
      <c r="B41" s="188"/>
      <c r="C41" s="188"/>
      <c r="D41" s="188"/>
      <c r="E41" s="188"/>
      <c r="F41" s="188"/>
    </row>
  </sheetData>
  <mergeCells count="15">
    <mergeCell ref="A1:J1"/>
    <mergeCell ref="A2:J2"/>
    <mergeCell ref="A4:J4"/>
    <mergeCell ref="A5:J5"/>
    <mergeCell ref="A6:A9"/>
    <mergeCell ref="B6:C6"/>
    <mergeCell ref="D6:G6"/>
    <mergeCell ref="H6:J8"/>
    <mergeCell ref="B7:B9"/>
    <mergeCell ref="C7:C9"/>
    <mergeCell ref="D7:D9"/>
    <mergeCell ref="E7:G7"/>
    <mergeCell ref="E8:E9"/>
    <mergeCell ref="F8:G8"/>
    <mergeCell ref="A38:J38"/>
  </mergeCells>
  <printOptions headings="false" gridLines="false" gridLinesSet="true" horizontalCentered="false" verticalCentered="false"/>
  <pageMargins left="1.05972222222222" right="0.52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N19" activeCellId="0" sqref="N19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4.49"/>
    <col collapsed="false" customWidth="true" hidden="false" outlineLevel="0" max="9" min="2" style="22" width="10.62"/>
    <col collapsed="false" customWidth="false" hidden="false" outlineLevel="0" max="257" min="10" style="22" width="8.74"/>
  </cols>
  <sheetData>
    <row r="1" customFormat="false" ht="15.75" hidden="false" customHeight="false" outlineLevel="0" collapsed="false">
      <c r="A1" s="5" t="s">
        <v>323</v>
      </c>
      <c r="B1" s="5"/>
      <c r="C1" s="5"/>
      <c r="D1" s="5"/>
      <c r="E1" s="5"/>
      <c r="F1" s="5"/>
      <c r="G1" s="5"/>
      <c r="H1" s="5"/>
      <c r="I1" s="5"/>
      <c r="J1" s="5"/>
    </row>
    <row r="2" s="121" customFormat="true" ht="15.75" hidden="false" customHeight="true" outlineLevel="0" collapsed="false">
      <c r="A2" s="93" t="s">
        <v>172</v>
      </c>
      <c r="B2" s="93"/>
      <c r="C2" s="93"/>
      <c r="D2" s="93"/>
      <c r="E2" s="93"/>
      <c r="F2" s="93"/>
      <c r="G2" s="93"/>
      <c r="H2" s="93"/>
      <c r="I2" s="93"/>
      <c r="J2" s="93"/>
    </row>
    <row r="3" s="139" customFormat="true" ht="7.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</row>
    <row r="4" s="139" customFormat="true" ht="12" hidden="false" customHeight="true" outlineLevel="0" collapsed="false">
      <c r="A4" s="187" t="s">
        <v>228</v>
      </c>
      <c r="B4" s="187"/>
      <c r="C4" s="187"/>
      <c r="D4" s="187"/>
      <c r="E4" s="187"/>
      <c r="F4" s="187"/>
      <c r="G4" s="187"/>
      <c r="H4" s="187"/>
      <c r="I4" s="187"/>
      <c r="J4" s="187"/>
    </row>
    <row r="5" s="139" customFormat="true" ht="24.75" hidden="false" customHeight="true" outlineLevel="0" collapsed="false">
      <c r="A5" s="96"/>
      <c r="B5" s="97" t="s">
        <v>310</v>
      </c>
      <c r="C5" s="97"/>
      <c r="D5" s="97" t="s">
        <v>271</v>
      </c>
      <c r="E5" s="97"/>
      <c r="F5" s="97"/>
      <c r="G5" s="97"/>
      <c r="H5" s="98" t="s">
        <v>272</v>
      </c>
      <c r="I5" s="98"/>
      <c r="J5" s="98"/>
    </row>
    <row r="6" s="139" customFormat="true" ht="11.25" hidden="false" customHeight="true" outlineLevel="0" collapsed="false">
      <c r="A6" s="96"/>
      <c r="B6" s="97" t="s">
        <v>176</v>
      </c>
      <c r="C6" s="97" t="s">
        <v>273</v>
      </c>
      <c r="D6" s="97" t="s">
        <v>176</v>
      </c>
      <c r="E6" s="101" t="s">
        <v>274</v>
      </c>
      <c r="F6" s="101"/>
      <c r="G6" s="101"/>
      <c r="H6" s="98"/>
      <c r="I6" s="98"/>
      <c r="J6" s="98"/>
    </row>
    <row r="7" s="139" customFormat="true" ht="12" hidden="false" customHeight="true" outlineLevel="0" collapsed="false">
      <c r="A7" s="96"/>
      <c r="B7" s="97"/>
      <c r="C7" s="97"/>
      <c r="D7" s="97"/>
      <c r="E7" s="97" t="s">
        <v>275</v>
      </c>
      <c r="F7" s="97" t="s">
        <v>276</v>
      </c>
      <c r="G7" s="97"/>
      <c r="H7" s="98"/>
      <c r="I7" s="98"/>
      <c r="J7" s="98"/>
    </row>
    <row r="8" s="139" customFormat="true" ht="51" hidden="false" customHeight="true" outlineLevel="0" collapsed="false">
      <c r="A8" s="96"/>
      <c r="B8" s="97"/>
      <c r="C8" s="97"/>
      <c r="D8" s="97"/>
      <c r="E8" s="97"/>
      <c r="F8" s="97" t="s">
        <v>176</v>
      </c>
      <c r="G8" s="97" t="s">
        <v>311</v>
      </c>
      <c r="H8" s="97" t="s">
        <v>278</v>
      </c>
      <c r="I8" s="98" t="s">
        <v>279</v>
      </c>
      <c r="J8" s="98" t="s">
        <v>312</v>
      </c>
      <c r="K8" s="172"/>
    </row>
    <row r="9" s="159" customFormat="true" ht="20.25" hidden="false" customHeight="true" outlineLevel="0" collapsed="false">
      <c r="A9" s="104" t="s">
        <v>180</v>
      </c>
      <c r="B9" s="158" t="n">
        <v>355052</v>
      </c>
      <c r="C9" s="158" t="n">
        <v>263801</v>
      </c>
      <c r="D9" s="158" t="n">
        <v>248293</v>
      </c>
      <c r="E9" s="158" t="n">
        <v>74814</v>
      </c>
      <c r="F9" s="158" t="n">
        <v>126182</v>
      </c>
      <c r="G9" s="176" t="n">
        <v>1933.4</v>
      </c>
      <c r="H9" s="176" t="n">
        <v>118</v>
      </c>
      <c r="I9" s="176" t="n">
        <v>83.4</v>
      </c>
      <c r="J9" s="176" t="n">
        <v>87</v>
      </c>
    </row>
    <row r="10" s="166" customFormat="true" ht="16.5" hidden="false" customHeight="true" outlineLevel="0" collapsed="false">
      <c r="A10" s="109" t="s">
        <v>181</v>
      </c>
      <c r="B10" s="112" t="n">
        <v>908</v>
      </c>
      <c r="C10" s="112" t="n">
        <v>907</v>
      </c>
      <c r="D10" s="112" t="n">
        <v>3379</v>
      </c>
      <c r="E10" s="112" t="n">
        <v>3369</v>
      </c>
      <c r="F10" s="112" t="n">
        <v>10</v>
      </c>
      <c r="G10" s="55" t="n">
        <v>1541.7</v>
      </c>
      <c r="H10" s="55" t="n">
        <v>96.9</v>
      </c>
      <c r="I10" s="55" t="n">
        <v>140.1</v>
      </c>
      <c r="J10" s="55" t="n">
        <v>75.2</v>
      </c>
    </row>
    <row r="11" s="166" customFormat="true" ht="16.5" hidden="false" customHeight="true" outlineLevel="0" collapsed="false">
      <c r="A11" s="109" t="s">
        <v>182</v>
      </c>
      <c r="B11" s="112" t="n">
        <v>11663</v>
      </c>
      <c r="C11" s="112" t="n">
        <v>10653</v>
      </c>
      <c r="D11" s="112" t="n">
        <v>2358</v>
      </c>
      <c r="E11" s="112" t="n">
        <v>2333</v>
      </c>
      <c r="F11" s="112" t="n">
        <v>16</v>
      </c>
      <c r="G11" s="55" t="n">
        <v>1464.2</v>
      </c>
      <c r="H11" s="55" t="n">
        <v>191.4</v>
      </c>
      <c r="I11" s="55" t="n">
        <v>258.3</v>
      </c>
      <c r="J11" s="55" t="n">
        <v>81.6</v>
      </c>
    </row>
    <row r="12" s="166" customFormat="true" ht="16.5" hidden="false" customHeight="true" outlineLevel="0" collapsed="false">
      <c r="A12" s="109" t="s">
        <v>183</v>
      </c>
      <c r="B12" s="112" t="n">
        <v>2484</v>
      </c>
      <c r="C12" s="112" t="n">
        <v>1951</v>
      </c>
      <c r="D12" s="112" t="n">
        <v>859</v>
      </c>
      <c r="E12" s="112" t="n">
        <v>469</v>
      </c>
      <c r="F12" s="112" t="n">
        <v>390</v>
      </c>
      <c r="G12" s="55" t="n">
        <v>1741.4</v>
      </c>
      <c r="H12" s="55" t="n">
        <v>134.1</v>
      </c>
      <c r="I12" s="55" t="n">
        <v>49.7</v>
      </c>
      <c r="J12" s="55" t="n">
        <v>105.9</v>
      </c>
    </row>
    <row r="13" s="166" customFormat="true" ht="16.5" hidden="false" customHeight="true" outlineLevel="0" collapsed="false">
      <c r="A13" s="109" t="s">
        <v>184</v>
      </c>
      <c r="B13" s="112" t="n">
        <v>8774</v>
      </c>
      <c r="C13" s="112" t="n">
        <v>5031</v>
      </c>
      <c r="D13" s="112" t="n">
        <v>3296</v>
      </c>
      <c r="E13" s="112" t="n">
        <v>197</v>
      </c>
      <c r="F13" s="112" t="n">
        <v>1386</v>
      </c>
      <c r="G13" s="55" t="n">
        <v>1437.3</v>
      </c>
      <c r="H13" s="55" t="n">
        <v>136.8</v>
      </c>
      <c r="I13" s="55" t="n">
        <v>90.9</v>
      </c>
      <c r="J13" s="55" t="n">
        <v>81</v>
      </c>
    </row>
    <row r="14" s="166" customFormat="true" ht="16.5" hidden="false" customHeight="true" outlineLevel="0" collapsed="false">
      <c r="A14" s="109" t="s">
        <v>185</v>
      </c>
      <c r="B14" s="112" t="n">
        <v>3077</v>
      </c>
      <c r="C14" s="112" t="n">
        <v>2953</v>
      </c>
      <c r="D14" s="112" t="n">
        <v>1638</v>
      </c>
      <c r="E14" s="112" t="n">
        <v>1274</v>
      </c>
      <c r="F14" s="112" t="n">
        <v>335</v>
      </c>
      <c r="G14" s="55" t="n">
        <v>1408.5</v>
      </c>
      <c r="H14" s="55" t="n">
        <v>62.8</v>
      </c>
      <c r="I14" s="55" t="n">
        <v>74.1</v>
      </c>
      <c r="J14" s="55" t="n">
        <v>77.2</v>
      </c>
    </row>
    <row r="15" s="166" customFormat="true" ht="16.5" hidden="false" customHeight="true" outlineLevel="0" collapsed="false">
      <c r="A15" s="109" t="s">
        <v>186</v>
      </c>
      <c r="B15" s="112" t="n">
        <v>276</v>
      </c>
      <c r="C15" s="112" t="s">
        <v>215</v>
      </c>
      <c r="D15" s="112" t="n">
        <v>712</v>
      </c>
      <c r="E15" s="112" t="s">
        <v>215</v>
      </c>
      <c r="F15" s="112" t="n">
        <v>712</v>
      </c>
      <c r="G15" s="55" t="n">
        <v>1700.8</v>
      </c>
      <c r="H15" s="55" t="n">
        <v>19.8</v>
      </c>
      <c r="I15" s="55" t="n">
        <v>123.2</v>
      </c>
      <c r="J15" s="55" t="n">
        <v>90.7</v>
      </c>
    </row>
    <row r="16" s="166" customFormat="true" ht="16.5" hidden="false" customHeight="true" outlineLevel="0" collapsed="false">
      <c r="A16" s="109" t="s">
        <v>187</v>
      </c>
      <c r="B16" s="112" t="s">
        <v>215</v>
      </c>
      <c r="C16" s="112" t="s">
        <v>215</v>
      </c>
      <c r="D16" s="112" t="s">
        <v>215</v>
      </c>
      <c r="E16" s="112" t="s">
        <v>215</v>
      </c>
      <c r="F16" s="112" t="s">
        <v>215</v>
      </c>
      <c r="G16" s="112" t="s">
        <v>215</v>
      </c>
      <c r="H16" s="112" t="s">
        <v>215</v>
      </c>
      <c r="I16" s="112" t="s">
        <v>215</v>
      </c>
      <c r="J16" s="112" t="s">
        <v>215</v>
      </c>
    </row>
    <row r="17" s="166" customFormat="true" ht="16.5" hidden="false" customHeight="true" outlineLevel="0" collapsed="false">
      <c r="A17" s="109" t="s">
        <v>189</v>
      </c>
      <c r="B17" s="112" t="n">
        <v>14465</v>
      </c>
      <c r="C17" s="112" t="n">
        <v>13404</v>
      </c>
      <c r="D17" s="112" t="n">
        <v>14596</v>
      </c>
      <c r="E17" s="112" t="n">
        <v>7518</v>
      </c>
      <c r="F17" s="112" t="n">
        <v>7078</v>
      </c>
      <c r="G17" s="55" t="n">
        <v>1794.7</v>
      </c>
      <c r="H17" s="55" t="n">
        <v>85.9</v>
      </c>
      <c r="I17" s="55" t="n">
        <v>202.7</v>
      </c>
      <c r="J17" s="55" t="n">
        <v>79.1</v>
      </c>
    </row>
    <row r="18" s="166" customFormat="true" ht="16.5" hidden="false" customHeight="true" outlineLevel="0" collapsed="false">
      <c r="A18" s="109" t="s">
        <v>190</v>
      </c>
      <c r="B18" s="112" t="n">
        <v>443</v>
      </c>
      <c r="C18" s="112" t="n">
        <v>227</v>
      </c>
      <c r="D18" s="112" t="n">
        <v>882</v>
      </c>
      <c r="E18" s="112" t="s">
        <v>215</v>
      </c>
      <c r="F18" s="112" t="n">
        <v>879</v>
      </c>
      <c r="G18" s="55" t="n">
        <v>1581.4</v>
      </c>
      <c r="H18" s="135" t="s">
        <v>324</v>
      </c>
      <c r="I18" s="55" t="n">
        <v>51.1</v>
      </c>
      <c r="J18" s="55" t="n">
        <v>87.1</v>
      </c>
    </row>
    <row r="19" s="166" customFormat="true" ht="16.5" hidden="false" customHeight="true" outlineLevel="0" collapsed="false">
      <c r="A19" s="109" t="s">
        <v>191</v>
      </c>
      <c r="B19" s="112" t="n">
        <v>17084</v>
      </c>
      <c r="C19" s="112" t="n">
        <v>16175</v>
      </c>
      <c r="D19" s="112" t="n">
        <v>1519</v>
      </c>
      <c r="E19" s="112" t="n">
        <v>768</v>
      </c>
      <c r="F19" s="112" t="n">
        <v>751</v>
      </c>
      <c r="G19" s="55" t="n">
        <v>1489.9</v>
      </c>
      <c r="H19" s="55" t="n">
        <v>72.6</v>
      </c>
      <c r="I19" s="55" t="n">
        <v>53.4</v>
      </c>
      <c r="J19" s="55" t="n">
        <v>81</v>
      </c>
    </row>
    <row r="20" s="166" customFormat="true" ht="16.5" hidden="false" customHeight="true" outlineLevel="0" collapsed="false">
      <c r="A20" s="109" t="s">
        <v>192</v>
      </c>
      <c r="B20" s="112" t="n">
        <v>12987</v>
      </c>
      <c r="C20" s="112" t="n">
        <v>6848</v>
      </c>
      <c r="D20" s="112" t="n">
        <v>2655</v>
      </c>
      <c r="E20" s="112" t="n">
        <v>383</v>
      </c>
      <c r="F20" s="112" t="n">
        <v>857</v>
      </c>
      <c r="G20" s="55" t="n">
        <v>1592.9</v>
      </c>
      <c r="H20" s="135" t="s">
        <v>300</v>
      </c>
      <c r="I20" s="55" t="n">
        <v>91</v>
      </c>
      <c r="J20" s="55" t="n">
        <v>95</v>
      </c>
    </row>
    <row r="21" s="166" customFormat="true" ht="16.5" hidden="false" customHeight="true" outlineLevel="0" collapsed="false">
      <c r="A21" s="109" t="s">
        <v>193</v>
      </c>
      <c r="B21" s="112" t="n">
        <v>3904</v>
      </c>
      <c r="C21" s="112" t="n">
        <v>3344</v>
      </c>
      <c r="D21" s="112" t="n">
        <v>1547</v>
      </c>
      <c r="E21" s="112" t="n">
        <v>398</v>
      </c>
      <c r="F21" s="112" t="n">
        <v>1098</v>
      </c>
      <c r="G21" s="55" t="n">
        <v>1347</v>
      </c>
      <c r="H21" s="55" t="n">
        <v>143.6</v>
      </c>
      <c r="I21" s="55" t="n">
        <v>146.5</v>
      </c>
      <c r="J21" s="55" t="n">
        <v>77</v>
      </c>
    </row>
    <row r="22" s="166" customFormat="true" ht="16.5" hidden="false" customHeight="true" outlineLevel="0" collapsed="false">
      <c r="A22" s="109" t="s">
        <v>194</v>
      </c>
      <c r="B22" s="112" t="n">
        <v>930</v>
      </c>
      <c r="C22" s="112" t="n">
        <v>920</v>
      </c>
      <c r="D22" s="112" t="n">
        <v>1885</v>
      </c>
      <c r="E22" s="112" t="s">
        <v>215</v>
      </c>
      <c r="F22" s="112" t="n">
        <v>1885</v>
      </c>
      <c r="G22" s="55" t="n">
        <v>2123.7</v>
      </c>
      <c r="H22" s="55" t="n">
        <v>186.7</v>
      </c>
      <c r="I22" s="55" t="n">
        <v>92.5</v>
      </c>
      <c r="J22" s="55" t="n">
        <v>90.5</v>
      </c>
    </row>
    <row r="23" s="166" customFormat="true" ht="16.5" hidden="false" customHeight="true" outlineLevel="0" collapsed="false">
      <c r="A23" s="109" t="s">
        <v>195</v>
      </c>
      <c r="B23" s="112" t="n">
        <v>15676</v>
      </c>
      <c r="C23" s="112" t="n">
        <v>7003</v>
      </c>
      <c r="D23" s="112" t="n">
        <v>10310</v>
      </c>
      <c r="E23" s="112" t="n">
        <v>1096</v>
      </c>
      <c r="F23" s="112" t="n">
        <v>7934</v>
      </c>
      <c r="G23" s="55" t="n">
        <v>1505.3</v>
      </c>
      <c r="H23" s="135" t="s">
        <v>325</v>
      </c>
      <c r="I23" s="135" t="s">
        <v>316</v>
      </c>
      <c r="J23" s="55" t="n">
        <v>69.5</v>
      </c>
    </row>
    <row r="24" s="166" customFormat="true" ht="16.5" hidden="false" customHeight="true" outlineLevel="0" collapsed="false">
      <c r="A24" s="109" t="s">
        <v>196</v>
      </c>
      <c r="B24" s="112" t="n">
        <v>95861</v>
      </c>
      <c r="C24" s="112" t="n">
        <v>94681</v>
      </c>
      <c r="D24" s="112" t="n">
        <v>72673</v>
      </c>
      <c r="E24" s="112" t="n">
        <v>41338</v>
      </c>
      <c r="F24" s="112" t="n">
        <v>2753</v>
      </c>
      <c r="G24" s="55" t="n">
        <v>1711.3</v>
      </c>
      <c r="H24" s="55" t="n">
        <v>136.7</v>
      </c>
      <c r="I24" s="55" t="n">
        <v>69.6</v>
      </c>
      <c r="J24" s="55" t="n">
        <v>98.6</v>
      </c>
    </row>
    <row r="25" s="166" customFormat="true" ht="16.5" hidden="false" customHeight="true" outlineLevel="0" collapsed="false">
      <c r="A25" s="109" t="s">
        <v>197</v>
      </c>
      <c r="B25" s="112" t="n">
        <v>5151</v>
      </c>
      <c r="C25" s="112" t="n">
        <v>2928</v>
      </c>
      <c r="D25" s="112" t="n">
        <v>6018</v>
      </c>
      <c r="E25" s="112" t="n">
        <v>306</v>
      </c>
      <c r="F25" s="112" t="n">
        <v>30</v>
      </c>
      <c r="G25" s="55" t="n">
        <v>1342.6</v>
      </c>
      <c r="H25" s="55" t="n">
        <v>134.1</v>
      </c>
      <c r="I25" s="55" t="n">
        <v>108.5</v>
      </c>
      <c r="J25" s="55" t="n">
        <v>72.1</v>
      </c>
    </row>
    <row r="26" s="166" customFormat="true" ht="16.5" hidden="false" customHeight="true" outlineLevel="0" collapsed="false">
      <c r="A26" s="109" t="s">
        <v>198</v>
      </c>
      <c r="B26" s="112" t="n">
        <v>3526</v>
      </c>
      <c r="C26" s="112" t="n">
        <v>3526</v>
      </c>
      <c r="D26" s="112" t="n">
        <v>21</v>
      </c>
      <c r="E26" s="112" t="s">
        <v>215</v>
      </c>
      <c r="F26" s="112" t="n">
        <v>21</v>
      </c>
      <c r="G26" s="55" t="n">
        <v>1749.7</v>
      </c>
      <c r="H26" s="124" t="s">
        <v>326</v>
      </c>
      <c r="I26" s="55" t="n">
        <v>123.5</v>
      </c>
      <c r="J26" s="55" t="n">
        <v>98.6</v>
      </c>
    </row>
    <row r="27" s="166" customFormat="true" ht="16.5" hidden="false" customHeight="true" outlineLevel="0" collapsed="false">
      <c r="A27" s="109" t="s">
        <v>199</v>
      </c>
      <c r="B27" s="112" t="n">
        <v>12332</v>
      </c>
      <c r="C27" s="112" t="n">
        <v>11834</v>
      </c>
      <c r="D27" s="112" t="s">
        <v>215</v>
      </c>
      <c r="E27" s="112" t="s">
        <v>215</v>
      </c>
      <c r="F27" s="112" t="s">
        <v>215</v>
      </c>
      <c r="G27" s="112" t="s">
        <v>215</v>
      </c>
      <c r="H27" s="55" t="n">
        <v>82.4</v>
      </c>
      <c r="I27" s="112" t="s">
        <v>215</v>
      </c>
      <c r="J27" s="112" t="s">
        <v>215</v>
      </c>
    </row>
    <row r="28" s="166" customFormat="true" ht="16.5" hidden="false" customHeight="true" outlineLevel="0" collapsed="false">
      <c r="A28" s="109" t="s">
        <v>200</v>
      </c>
      <c r="B28" s="112" t="n">
        <v>8022</v>
      </c>
      <c r="C28" s="112" t="n">
        <v>7463</v>
      </c>
      <c r="D28" s="112" t="n">
        <v>991</v>
      </c>
      <c r="E28" s="112" t="s">
        <v>215</v>
      </c>
      <c r="F28" s="112" t="n">
        <v>962</v>
      </c>
      <c r="G28" s="55" t="n">
        <v>1912.8</v>
      </c>
      <c r="H28" s="55" t="n">
        <v>106.9</v>
      </c>
      <c r="I28" s="55" t="n">
        <v>57.3</v>
      </c>
      <c r="J28" s="55" t="n">
        <v>93</v>
      </c>
    </row>
    <row r="29" s="166" customFormat="true" ht="16.5" hidden="false" customHeight="true" outlineLevel="0" collapsed="false">
      <c r="A29" s="109" t="s">
        <v>201</v>
      </c>
      <c r="B29" s="112" t="n">
        <v>27819</v>
      </c>
      <c r="C29" s="112" t="n">
        <v>20705</v>
      </c>
      <c r="D29" s="112" t="n">
        <v>17682</v>
      </c>
      <c r="E29" s="112" t="n">
        <v>534</v>
      </c>
      <c r="F29" s="112" t="n">
        <v>16223</v>
      </c>
      <c r="G29" s="55" t="n">
        <v>1738.3</v>
      </c>
      <c r="H29" s="55" t="n">
        <v>114.6</v>
      </c>
      <c r="I29" s="55" t="n">
        <v>86.7</v>
      </c>
      <c r="J29" s="55" t="n">
        <v>90.6</v>
      </c>
    </row>
    <row r="30" s="166" customFormat="true" ht="16.5" hidden="false" customHeight="true" outlineLevel="0" collapsed="false">
      <c r="A30" s="109" t="s">
        <v>202</v>
      </c>
      <c r="B30" s="112" t="n">
        <v>22121</v>
      </c>
      <c r="C30" s="112" t="n">
        <v>14996</v>
      </c>
      <c r="D30" s="112" t="n">
        <v>14879</v>
      </c>
      <c r="E30" s="112" t="n">
        <v>9946</v>
      </c>
      <c r="F30" s="112" t="n">
        <v>4933</v>
      </c>
      <c r="G30" s="55" t="n">
        <v>1508.1</v>
      </c>
      <c r="H30" s="55" t="n">
        <v>110.3</v>
      </c>
      <c r="I30" s="55" t="n">
        <v>79.3</v>
      </c>
      <c r="J30" s="55" t="n">
        <v>105.1</v>
      </c>
    </row>
    <row r="31" s="166" customFormat="true" ht="16.5" hidden="false" customHeight="true" outlineLevel="0" collapsed="false">
      <c r="A31" s="109" t="s">
        <v>203</v>
      </c>
      <c r="B31" s="112" t="n">
        <v>48244</v>
      </c>
      <c r="C31" s="112" t="n">
        <v>2840</v>
      </c>
      <c r="D31" s="112" t="n">
        <v>70656</v>
      </c>
      <c r="E31" s="112" t="n">
        <v>747</v>
      </c>
      <c r="F31" s="112" t="n">
        <v>69909</v>
      </c>
      <c r="G31" s="55" t="n">
        <v>2122.1</v>
      </c>
      <c r="H31" s="55" t="n">
        <v>81</v>
      </c>
      <c r="I31" s="55" t="n">
        <v>83.4</v>
      </c>
      <c r="J31" s="55" t="n">
        <v>89.3</v>
      </c>
    </row>
    <row r="32" s="166" customFormat="true" ht="16.5" hidden="false" customHeight="true" outlineLevel="0" collapsed="false">
      <c r="A32" s="109" t="s">
        <v>204</v>
      </c>
      <c r="B32" s="112" t="n">
        <v>17941</v>
      </c>
      <c r="C32" s="112" t="n">
        <v>15414</v>
      </c>
      <c r="D32" s="112" t="n">
        <v>33</v>
      </c>
      <c r="E32" s="112" t="s">
        <v>215</v>
      </c>
      <c r="F32" s="112" t="n">
        <v>16</v>
      </c>
      <c r="G32" s="55" t="n">
        <v>1498.1</v>
      </c>
      <c r="H32" s="55" t="n">
        <v>152.8</v>
      </c>
      <c r="I32" s="55" t="n">
        <v>10.2</v>
      </c>
      <c r="J32" s="55" t="n">
        <v>85.2</v>
      </c>
    </row>
    <row r="33" s="166" customFormat="true" ht="16.5" hidden="false" customHeight="true" outlineLevel="0" collapsed="false">
      <c r="A33" s="109" t="s">
        <v>205</v>
      </c>
      <c r="B33" s="112" t="s">
        <v>215</v>
      </c>
      <c r="C33" s="112" t="s">
        <v>215</v>
      </c>
      <c r="D33" s="112" t="n">
        <v>8</v>
      </c>
      <c r="E33" s="112" t="s">
        <v>215</v>
      </c>
      <c r="F33" s="112" t="s">
        <v>215</v>
      </c>
      <c r="G33" s="112" t="s">
        <v>215</v>
      </c>
      <c r="H33" s="112" t="s">
        <v>215</v>
      </c>
      <c r="I33" s="112" t="s">
        <v>215</v>
      </c>
      <c r="J33" s="112" t="s">
        <v>215</v>
      </c>
      <c r="M33" s="159"/>
    </row>
    <row r="34" s="166" customFormat="true" ht="16.5" hidden="false" customHeight="true" outlineLevel="0" collapsed="false">
      <c r="A34" s="109" t="s">
        <v>206</v>
      </c>
      <c r="B34" s="112" t="n">
        <v>20922</v>
      </c>
      <c r="C34" s="112" t="n">
        <v>19556</v>
      </c>
      <c r="D34" s="112" t="n">
        <v>14830</v>
      </c>
      <c r="E34" s="112" t="n">
        <v>4138</v>
      </c>
      <c r="F34" s="112" t="n">
        <v>3138</v>
      </c>
      <c r="G34" s="55" t="n">
        <v>1921.9</v>
      </c>
      <c r="H34" s="55" t="n">
        <v>119.5</v>
      </c>
      <c r="I34" s="55" t="n">
        <v>85.6</v>
      </c>
      <c r="J34" s="55" t="n">
        <v>90.5</v>
      </c>
    </row>
    <row r="35" s="166" customFormat="true" ht="16.5" hidden="false" customHeight="true" outlineLevel="0" collapsed="false">
      <c r="A35" s="109" t="s">
        <v>207</v>
      </c>
      <c r="B35" s="112" t="n">
        <v>442</v>
      </c>
      <c r="C35" s="112" t="n">
        <v>442</v>
      </c>
      <c r="D35" s="112" t="n">
        <v>4866</v>
      </c>
      <c r="E35" s="112" t="s">
        <v>215</v>
      </c>
      <c r="F35" s="112" t="n">
        <v>4866</v>
      </c>
      <c r="G35" s="55" t="n">
        <v>1826</v>
      </c>
      <c r="H35" s="55" t="n">
        <v>80.4</v>
      </c>
      <c r="I35" s="55" t="n">
        <v>39.9</v>
      </c>
      <c r="J35" s="55" t="n">
        <v>88.8</v>
      </c>
    </row>
    <row r="36" s="166" customFormat="true" ht="15.95" hidden="false" customHeight="true" outlineLevel="0" collapsed="false">
      <c r="A36" s="126" t="s">
        <v>208</v>
      </c>
      <c r="B36" s="112" t="s">
        <v>215</v>
      </c>
      <c r="C36" s="112" t="s">
        <v>215</v>
      </c>
      <c r="D36" s="112" t="s">
        <v>215</v>
      </c>
      <c r="E36" s="112" t="s">
        <v>215</v>
      </c>
      <c r="F36" s="112" t="s">
        <v>215</v>
      </c>
      <c r="G36" s="112" t="s">
        <v>215</v>
      </c>
      <c r="H36" s="112" t="s">
        <v>215</v>
      </c>
      <c r="I36" s="112" t="s">
        <v>215</v>
      </c>
      <c r="J36" s="112" t="s">
        <v>215</v>
      </c>
    </row>
    <row r="37" customFormat="false" ht="15.75" hidden="false" customHeight="false" outlineLevel="0" collapsed="false">
      <c r="A37" s="99"/>
      <c r="B37" s="99"/>
      <c r="C37" s="99"/>
      <c r="D37" s="99"/>
      <c r="E37" s="99"/>
      <c r="F37" s="99"/>
      <c r="G37" s="99"/>
      <c r="H37" s="115"/>
      <c r="I37" s="116"/>
      <c r="J37" s="190"/>
    </row>
    <row r="38" customFormat="false" ht="15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</row>
    <row r="39" customFormat="false" ht="15.75" hidden="false" customHeight="false" outlineLevel="0" collapsed="false">
      <c r="A39" s="171" t="n">
        <v>26</v>
      </c>
      <c r="B39" s="171"/>
      <c r="C39" s="171"/>
      <c r="D39" s="171"/>
      <c r="E39" s="171"/>
      <c r="F39" s="171"/>
      <c r="G39" s="171"/>
      <c r="H39" s="171"/>
      <c r="I39" s="171"/>
      <c r="J39" s="171"/>
    </row>
  </sheetData>
  <mergeCells count="17">
    <mergeCell ref="A1:J1"/>
    <mergeCell ref="A2:J2"/>
    <mergeCell ref="A3:J3"/>
    <mergeCell ref="A4:J4"/>
    <mergeCell ref="A5:A8"/>
    <mergeCell ref="B5:C5"/>
    <mergeCell ref="D5:G5"/>
    <mergeCell ref="H5:J7"/>
    <mergeCell ref="B6:B8"/>
    <mergeCell ref="C6:C8"/>
    <mergeCell ref="D6:D8"/>
    <mergeCell ref="E6:G6"/>
    <mergeCell ref="E7:E8"/>
    <mergeCell ref="F7:G7"/>
    <mergeCell ref="A37:G37"/>
    <mergeCell ref="A38:I38"/>
    <mergeCell ref="A39:J39"/>
  </mergeCells>
  <printOptions headings="false" gridLines="false" gridLinesSet="true" horizontalCentered="false" verticalCentered="false"/>
  <pageMargins left="1.07013888888889" right="0.49027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N19" activeCellId="0" sqref="N19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4.74"/>
    <col collapsed="false" customWidth="true" hidden="false" outlineLevel="0" max="2" min="2" style="22" width="10.74"/>
    <col collapsed="false" customWidth="true" hidden="false" outlineLevel="0" max="8" min="3" style="22" width="10.62"/>
    <col collapsed="false" customWidth="true" hidden="false" outlineLevel="0" max="9" min="9" style="22" width="10.74"/>
    <col collapsed="false" customWidth="true" hidden="false" outlineLevel="0" max="10" min="10" style="22" width="9.62"/>
    <col collapsed="false" customWidth="false" hidden="false" outlineLevel="0" max="257" min="11" style="22" width="8.74"/>
  </cols>
  <sheetData>
    <row r="1" customFormat="false" ht="15.75" hidden="false" customHeight="false" outlineLevel="0" collapsed="false">
      <c r="A1" s="5" t="s">
        <v>327</v>
      </c>
      <c r="B1" s="5"/>
      <c r="C1" s="5"/>
      <c r="D1" s="5"/>
      <c r="E1" s="5"/>
      <c r="F1" s="5"/>
      <c r="G1" s="5"/>
      <c r="H1" s="5"/>
      <c r="I1" s="5"/>
      <c r="J1" s="5"/>
    </row>
    <row r="2" s="121" customFormat="true" ht="15.75" hidden="false" customHeight="true" outlineLevel="0" collapsed="false">
      <c r="A2" s="93" t="s">
        <v>172</v>
      </c>
      <c r="B2" s="93"/>
      <c r="C2" s="93"/>
      <c r="D2" s="93"/>
      <c r="E2" s="93"/>
      <c r="F2" s="93"/>
      <c r="G2" s="93"/>
      <c r="H2" s="93"/>
      <c r="I2" s="93"/>
      <c r="J2" s="93"/>
    </row>
    <row r="3" s="139" customFormat="true" ht="11.2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</row>
    <row r="4" s="139" customFormat="true" ht="12" hidden="false" customHeight="true" outlineLevel="0" collapsed="false">
      <c r="A4" s="187" t="s">
        <v>228</v>
      </c>
      <c r="B4" s="187"/>
      <c r="C4" s="187"/>
      <c r="D4" s="187"/>
      <c r="E4" s="187"/>
      <c r="F4" s="187"/>
      <c r="G4" s="187"/>
      <c r="H4" s="187"/>
      <c r="I4" s="187"/>
      <c r="J4" s="187"/>
    </row>
    <row r="5" s="139" customFormat="true" ht="30" hidden="false" customHeight="true" outlineLevel="0" collapsed="false">
      <c r="A5" s="96"/>
      <c r="B5" s="97" t="s">
        <v>310</v>
      </c>
      <c r="C5" s="97"/>
      <c r="D5" s="97" t="s">
        <v>271</v>
      </c>
      <c r="E5" s="97"/>
      <c r="F5" s="97"/>
      <c r="G5" s="97"/>
      <c r="H5" s="98" t="s">
        <v>272</v>
      </c>
      <c r="I5" s="98"/>
      <c r="J5" s="98"/>
    </row>
    <row r="6" s="139" customFormat="true" ht="11.25" hidden="false" customHeight="true" outlineLevel="0" collapsed="false">
      <c r="A6" s="96"/>
      <c r="B6" s="97" t="s">
        <v>176</v>
      </c>
      <c r="C6" s="97" t="s">
        <v>273</v>
      </c>
      <c r="D6" s="97" t="s">
        <v>176</v>
      </c>
      <c r="E6" s="101" t="s">
        <v>274</v>
      </c>
      <c r="F6" s="101"/>
      <c r="G6" s="101"/>
      <c r="H6" s="98"/>
      <c r="I6" s="98"/>
      <c r="J6" s="98"/>
    </row>
    <row r="7" s="139" customFormat="true" ht="12" hidden="false" customHeight="true" outlineLevel="0" collapsed="false">
      <c r="A7" s="96"/>
      <c r="B7" s="97"/>
      <c r="C7" s="97"/>
      <c r="D7" s="97"/>
      <c r="E7" s="97" t="s">
        <v>275</v>
      </c>
      <c r="F7" s="97" t="s">
        <v>276</v>
      </c>
      <c r="G7" s="97"/>
      <c r="H7" s="98"/>
      <c r="I7" s="98"/>
      <c r="J7" s="98"/>
    </row>
    <row r="8" s="139" customFormat="true" ht="57.75" hidden="false" customHeight="true" outlineLevel="0" collapsed="false">
      <c r="A8" s="96"/>
      <c r="B8" s="97"/>
      <c r="C8" s="97"/>
      <c r="D8" s="97"/>
      <c r="E8" s="97"/>
      <c r="F8" s="97" t="s">
        <v>176</v>
      </c>
      <c r="G8" s="97" t="s">
        <v>311</v>
      </c>
      <c r="H8" s="97" t="s">
        <v>278</v>
      </c>
      <c r="I8" s="98" t="s">
        <v>279</v>
      </c>
      <c r="J8" s="98" t="s">
        <v>312</v>
      </c>
      <c r="K8" s="172"/>
    </row>
    <row r="9" s="159" customFormat="true" ht="25.5" hidden="false" customHeight="true" outlineLevel="0" collapsed="false">
      <c r="A9" s="104" t="s">
        <v>180</v>
      </c>
      <c r="B9" s="158" t="n">
        <v>6598</v>
      </c>
      <c r="C9" s="158" t="n">
        <v>3931</v>
      </c>
      <c r="D9" s="158" t="n">
        <v>6433</v>
      </c>
      <c r="E9" s="158" t="n">
        <v>1948</v>
      </c>
      <c r="F9" s="158" t="n">
        <v>4313</v>
      </c>
      <c r="G9" s="176" t="n">
        <v>1566.4</v>
      </c>
      <c r="H9" s="176" t="n">
        <v>46.2</v>
      </c>
      <c r="I9" s="176" t="n">
        <v>63.5</v>
      </c>
      <c r="J9" s="176" t="n">
        <v>100.3</v>
      </c>
    </row>
    <row r="10" s="166" customFormat="true" ht="16.5" hidden="false" customHeight="true" outlineLevel="0" collapsed="false">
      <c r="A10" s="109" t="s">
        <v>181</v>
      </c>
      <c r="B10" s="112" t="s">
        <v>215</v>
      </c>
      <c r="C10" s="112" t="s">
        <v>215</v>
      </c>
      <c r="D10" s="112" t="s">
        <v>215</v>
      </c>
      <c r="E10" s="112" t="s">
        <v>215</v>
      </c>
      <c r="F10" s="112" t="s">
        <v>215</v>
      </c>
      <c r="G10" s="112" t="s">
        <v>215</v>
      </c>
      <c r="H10" s="112" t="s">
        <v>215</v>
      </c>
      <c r="I10" s="112" t="s">
        <v>215</v>
      </c>
      <c r="J10" s="112" t="s">
        <v>215</v>
      </c>
    </row>
    <row r="11" s="166" customFormat="true" ht="16.5" hidden="false" customHeight="true" outlineLevel="0" collapsed="false">
      <c r="A11" s="109" t="s">
        <v>182</v>
      </c>
      <c r="B11" s="112" t="n">
        <v>4</v>
      </c>
      <c r="C11" s="112" t="n">
        <v>4</v>
      </c>
      <c r="D11" s="112" t="s">
        <v>215</v>
      </c>
      <c r="E11" s="112" t="s">
        <v>215</v>
      </c>
      <c r="F11" s="112" t="s">
        <v>215</v>
      </c>
      <c r="G11" s="112" t="s">
        <v>215</v>
      </c>
      <c r="H11" s="112" t="s">
        <v>215</v>
      </c>
      <c r="I11" s="112" t="s">
        <v>215</v>
      </c>
      <c r="J11" s="112" t="s">
        <v>215</v>
      </c>
    </row>
    <row r="12" s="166" customFormat="true" ht="16.5" hidden="false" customHeight="true" outlineLevel="0" collapsed="false">
      <c r="A12" s="109" t="s">
        <v>183</v>
      </c>
      <c r="B12" s="112" t="n">
        <v>71</v>
      </c>
      <c r="C12" s="112" t="n">
        <v>23</v>
      </c>
      <c r="D12" s="112" t="n">
        <v>633</v>
      </c>
      <c r="E12" s="112" t="n">
        <v>23</v>
      </c>
      <c r="F12" s="112" t="n">
        <v>481</v>
      </c>
      <c r="G12" s="55" t="n">
        <v>1240.9</v>
      </c>
      <c r="H12" s="55" t="n">
        <v>17.5</v>
      </c>
      <c r="I12" s="55" t="n">
        <v>137</v>
      </c>
      <c r="J12" s="55" t="n">
        <v>73.8</v>
      </c>
    </row>
    <row r="13" s="166" customFormat="true" ht="16.5" hidden="false" customHeight="true" outlineLevel="0" collapsed="false">
      <c r="A13" s="109" t="s">
        <v>184</v>
      </c>
      <c r="B13" s="112" t="n">
        <v>175</v>
      </c>
      <c r="C13" s="112" t="s">
        <v>215</v>
      </c>
      <c r="D13" s="112" t="n">
        <v>377</v>
      </c>
      <c r="E13" s="112" t="s">
        <v>215</v>
      </c>
      <c r="F13" s="112" t="n">
        <v>377</v>
      </c>
      <c r="G13" s="55" t="n">
        <v>1315.7</v>
      </c>
      <c r="H13" s="55" t="n">
        <v>112.9</v>
      </c>
      <c r="I13" s="55" t="n">
        <v>98.2</v>
      </c>
      <c r="J13" s="55" t="n">
        <v>119.2</v>
      </c>
    </row>
    <row r="14" s="166" customFormat="true" ht="16.5" hidden="false" customHeight="true" outlineLevel="0" collapsed="false">
      <c r="A14" s="109" t="s">
        <v>185</v>
      </c>
      <c r="B14" s="112" t="s">
        <v>215</v>
      </c>
      <c r="C14" s="112" t="s">
        <v>215</v>
      </c>
      <c r="D14" s="112" t="s">
        <v>215</v>
      </c>
      <c r="E14" s="112" t="s">
        <v>215</v>
      </c>
      <c r="F14" s="112" t="s">
        <v>215</v>
      </c>
      <c r="G14" s="112" t="s">
        <v>215</v>
      </c>
      <c r="H14" s="112" t="s">
        <v>215</v>
      </c>
      <c r="I14" s="112" t="s">
        <v>215</v>
      </c>
      <c r="J14" s="112" t="s">
        <v>215</v>
      </c>
    </row>
    <row r="15" s="166" customFormat="true" ht="16.5" hidden="false" customHeight="true" outlineLevel="0" collapsed="false">
      <c r="A15" s="109" t="s">
        <v>186</v>
      </c>
      <c r="B15" s="112" t="s">
        <v>215</v>
      </c>
      <c r="C15" s="112" t="s">
        <v>215</v>
      </c>
      <c r="D15" s="112" t="n">
        <v>151</v>
      </c>
      <c r="E15" s="112" t="s">
        <v>215</v>
      </c>
      <c r="F15" s="112" t="n">
        <v>151</v>
      </c>
      <c r="G15" s="55" t="n">
        <v>1347.1</v>
      </c>
      <c r="H15" s="112" t="s">
        <v>215</v>
      </c>
      <c r="I15" s="112" t="s">
        <v>215</v>
      </c>
      <c r="J15" s="112" t="s">
        <v>215</v>
      </c>
    </row>
    <row r="16" s="166" customFormat="true" ht="16.5" hidden="false" customHeight="true" outlineLevel="0" collapsed="false">
      <c r="A16" s="109" t="s">
        <v>187</v>
      </c>
      <c r="B16" s="112" t="n">
        <v>56</v>
      </c>
      <c r="C16" s="112" t="n">
        <v>56</v>
      </c>
      <c r="D16" s="112" t="s">
        <v>215</v>
      </c>
      <c r="E16" s="112" t="s">
        <v>215</v>
      </c>
      <c r="F16" s="112" t="s">
        <v>215</v>
      </c>
      <c r="G16" s="112" t="s">
        <v>215</v>
      </c>
      <c r="H16" s="55" t="n">
        <v>100</v>
      </c>
      <c r="I16" s="112" t="s">
        <v>215</v>
      </c>
      <c r="J16" s="112" t="s">
        <v>215</v>
      </c>
    </row>
    <row r="17" s="166" customFormat="true" ht="16.5" hidden="false" customHeight="true" outlineLevel="0" collapsed="false">
      <c r="A17" s="109" t="s">
        <v>189</v>
      </c>
      <c r="B17" s="112" t="n">
        <v>323</v>
      </c>
      <c r="C17" s="112" t="n">
        <v>148</v>
      </c>
      <c r="D17" s="112" t="n">
        <v>108</v>
      </c>
      <c r="E17" s="112" t="s">
        <v>215</v>
      </c>
      <c r="F17" s="112" t="n">
        <v>108</v>
      </c>
      <c r="G17" s="55" t="n">
        <v>1626.5</v>
      </c>
      <c r="H17" s="55" t="n">
        <v>111</v>
      </c>
      <c r="I17" s="135" t="s">
        <v>328</v>
      </c>
      <c r="J17" s="55" t="n">
        <v>88.9</v>
      </c>
    </row>
    <row r="18" s="166" customFormat="true" ht="16.5" hidden="false" customHeight="true" outlineLevel="0" collapsed="false">
      <c r="A18" s="109" t="s">
        <v>190</v>
      </c>
      <c r="B18" s="112" t="n">
        <v>165</v>
      </c>
      <c r="C18" s="112" t="s">
        <v>215</v>
      </c>
      <c r="D18" s="112" t="n">
        <v>111</v>
      </c>
      <c r="E18" s="112" t="s">
        <v>215</v>
      </c>
      <c r="F18" s="112" t="n">
        <v>111</v>
      </c>
      <c r="G18" s="55" t="n">
        <v>1247.4</v>
      </c>
      <c r="H18" s="55" t="n">
        <v>113</v>
      </c>
      <c r="I18" s="55" t="n">
        <v>112.1</v>
      </c>
      <c r="J18" s="55" t="n">
        <v>100.4</v>
      </c>
    </row>
    <row r="19" s="166" customFormat="true" ht="16.5" hidden="false" customHeight="true" outlineLevel="0" collapsed="false">
      <c r="A19" s="109" t="s">
        <v>191</v>
      </c>
      <c r="B19" s="112" t="n">
        <v>283</v>
      </c>
      <c r="C19" s="112" t="n">
        <v>84</v>
      </c>
      <c r="D19" s="112" t="n">
        <v>610</v>
      </c>
      <c r="E19" s="112" t="n">
        <v>223</v>
      </c>
      <c r="F19" s="112" t="n">
        <v>386</v>
      </c>
      <c r="G19" s="55" t="n">
        <v>1403.1</v>
      </c>
      <c r="H19" s="55" t="n">
        <v>21.4</v>
      </c>
      <c r="I19" s="55" t="n">
        <v>64.2</v>
      </c>
      <c r="J19" s="55" t="n">
        <v>106.7</v>
      </c>
    </row>
    <row r="20" s="166" customFormat="true" ht="16.5" hidden="false" customHeight="true" outlineLevel="0" collapsed="false">
      <c r="A20" s="109" t="s">
        <v>192</v>
      </c>
      <c r="B20" s="112" t="n">
        <v>1111</v>
      </c>
      <c r="C20" s="112" t="n">
        <v>1111</v>
      </c>
      <c r="D20" s="112" t="n">
        <v>567</v>
      </c>
      <c r="E20" s="112" t="n">
        <v>567</v>
      </c>
      <c r="F20" s="112" t="s">
        <v>215</v>
      </c>
      <c r="G20" s="112" t="s">
        <v>215</v>
      </c>
      <c r="H20" s="55" t="n">
        <v>22.8</v>
      </c>
      <c r="I20" s="55" t="n">
        <v>56.2</v>
      </c>
      <c r="J20" s="112" t="s">
        <v>215</v>
      </c>
    </row>
    <row r="21" s="166" customFormat="true" ht="16.5" hidden="false" customHeight="true" outlineLevel="0" collapsed="false">
      <c r="A21" s="109" t="s">
        <v>193</v>
      </c>
      <c r="B21" s="112" t="n">
        <v>1955</v>
      </c>
      <c r="C21" s="112" t="n">
        <v>1458</v>
      </c>
      <c r="D21" s="112" t="n">
        <v>2162</v>
      </c>
      <c r="E21" s="112" t="n">
        <v>1127</v>
      </c>
      <c r="F21" s="112" t="n">
        <v>997</v>
      </c>
      <c r="G21" s="55" t="n">
        <v>1657.5</v>
      </c>
      <c r="H21" s="55" t="n">
        <v>121.1</v>
      </c>
      <c r="I21" s="55" t="n">
        <v>45.5</v>
      </c>
      <c r="J21" s="55" t="n">
        <v>103.2</v>
      </c>
    </row>
    <row r="22" s="166" customFormat="true" ht="16.5" hidden="false" customHeight="true" outlineLevel="0" collapsed="false">
      <c r="A22" s="109" t="s">
        <v>194</v>
      </c>
      <c r="B22" s="112" t="n">
        <v>97</v>
      </c>
      <c r="C22" s="112" t="n">
        <v>58</v>
      </c>
      <c r="D22" s="112" t="s">
        <v>215</v>
      </c>
      <c r="E22" s="112" t="s">
        <v>215</v>
      </c>
      <c r="F22" s="112" t="s">
        <v>215</v>
      </c>
      <c r="G22" s="112" t="s">
        <v>215</v>
      </c>
      <c r="H22" s="55" t="n">
        <v>154</v>
      </c>
      <c r="I22" s="112" t="s">
        <v>215</v>
      </c>
      <c r="J22" s="112" t="s">
        <v>215</v>
      </c>
    </row>
    <row r="23" s="166" customFormat="true" ht="16.5" hidden="false" customHeight="true" outlineLevel="0" collapsed="false">
      <c r="A23" s="109" t="s">
        <v>195</v>
      </c>
      <c r="B23" s="112" t="n">
        <v>178</v>
      </c>
      <c r="C23" s="112" t="n">
        <v>136</v>
      </c>
      <c r="D23" s="112" t="n">
        <v>17</v>
      </c>
      <c r="E23" s="112" t="n">
        <v>8</v>
      </c>
      <c r="F23" s="112" t="n">
        <v>9</v>
      </c>
      <c r="G23" s="55" t="n">
        <v>1300</v>
      </c>
      <c r="H23" s="135" t="s">
        <v>325</v>
      </c>
      <c r="I23" s="55" t="n">
        <v>50</v>
      </c>
      <c r="J23" s="55" t="n">
        <v>77</v>
      </c>
    </row>
    <row r="24" s="166" customFormat="true" ht="16.5" hidden="false" customHeight="true" outlineLevel="0" collapsed="false">
      <c r="A24" s="109" t="s">
        <v>196</v>
      </c>
      <c r="B24" s="112" t="n">
        <v>743</v>
      </c>
      <c r="C24" s="112" t="n">
        <v>420</v>
      </c>
      <c r="D24" s="112" t="n">
        <v>74</v>
      </c>
      <c r="E24" s="112" t="s">
        <v>215</v>
      </c>
      <c r="F24" s="112" t="n">
        <v>74</v>
      </c>
      <c r="G24" s="55" t="n">
        <v>1059.9</v>
      </c>
      <c r="H24" s="55" t="n">
        <v>154.1</v>
      </c>
      <c r="I24" s="112" t="s">
        <v>215</v>
      </c>
      <c r="J24" s="112" t="s">
        <v>215</v>
      </c>
    </row>
    <row r="25" s="166" customFormat="true" ht="16.5" hidden="false" customHeight="true" outlineLevel="0" collapsed="false">
      <c r="A25" s="109" t="s">
        <v>197</v>
      </c>
      <c r="B25" s="112" t="n">
        <v>8</v>
      </c>
      <c r="C25" s="112" t="n">
        <v>8</v>
      </c>
      <c r="D25" s="112" t="n">
        <v>168</v>
      </c>
      <c r="E25" s="112" t="s">
        <v>215</v>
      </c>
      <c r="F25" s="112" t="n">
        <v>166</v>
      </c>
      <c r="G25" s="55" t="n">
        <v>1948.3</v>
      </c>
      <c r="H25" s="55" t="n">
        <v>5</v>
      </c>
      <c r="I25" s="55" t="n">
        <v>250.7</v>
      </c>
      <c r="J25" s="55" t="n">
        <v>90.9</v>
      </c>
    </row>
    <row r="26" s="166" customFormat="true" ht="16.5" hidden="false" customHeight="true" outlineLevel="0" collapsed="false">
      <c r="A26" s="109" t="s">
        <v>198</v>
      </c>
      <c r="B26" s="112" t="s">
        <v>215</v>
      </c>
      <c r="C26" s="112" t="s">
        <v>215</v>
      </c>
      <c r="D26" s="112" t="s">
        <v>215</v>
      </c>
      <c r="E26" s="112" t="s">
        <v>215</v>
      </c>
      <c r="F26" s="112" t="s">
        <v>215</v>
      </c>
      <c r="G26" s="112" t="s">
        <v>215</v>
      </c>
      <c r="H26" s="112" t="s">
        <v>215</v>
      </c>
      <c r="I26" s="112" t="s">
        <v>215</v>
      </c>
      <c r="J26" s="112" t="s">
        <v>215</v>
      </c>
    </row>
    <row r="27" s="166" customFormat="true" ht="16.5" hidden="false" customHeight="true" outlineLevel="0" collapsed="false">
      <c r="A27" s="109" t="s">
        <v>199</v>
      </c>
      <c r="B27" s="112" t="s">
        <v>215</v>
      </c>
      <c r="C27" s="112" t="s">
        <v>215</v>
      </c>
      <c r="D27" s="112" t="s">
        <v>215</v>
      </c>
      <c r="E27" s="112" t="s">
        <v>215</v>
      </c>
      <c r="F27" s="112" t="s">
        <v>215</v>
      </c>
      <c r="G27" s="112" t="s">
        <v>215</v>
      </c>
      <c r="H27" s="112" t="s">
        <v>215</v>
      </c>
      <c r="I27" s="112" t="s">
        <v>215</v>
      </c>
      <c r="J27" s="112" t="s">
        <v>215</v>
      </c>
    </row>
    <row r="28" s="166" customFormat="true" ht="16.5" hidden="false" customHeight="true" outlineLevel="0" collapsed="false">
      <c r="A28" s="109" t="s">
        <v>200</v>
      </c>
      <c r="B28" s="112" t="s">
        <v>215</v>
      </c>
      <c r="C28" s="112" t="s">
        <v>215</v>
      </c>
      <c r="D28" s="112" t="n">
        <v>2</v>
      </c>
      <c r="E28" s="112" t="s">
        <v>215</v>
      </c>
      <c r="F28" s="112" t="s">
        <v>215</v>
      </c>
      <c r="G28" s="112" t="s">
        <v>215</v>
      </c>
      <c r="H28" s="112" t="s">
        <v>215</v>
      </c>
      <c r="I28" s="55" t="n">
        <v>100</v>
      </c>
      <c r="J28" s="112" t="s">
        <v>215</v>
      </c>
    </row>
    <row r="29" s="166" customFormat="true" ht="16.5" hidden="false" customHeight="true" outlineLevel="0" collapsed="false">
      <c r="A29" s="109" t="s">
        <v>201</v>
      </c>
      <c r="B29" s="112" t="n">
        <v>935</v>
      </c>
      <c r="C29" s="112" t="s">
        <v>215</v>
      </c>
      <c r="D29" s="112" t="n">
        <v>1306</v>
      </c>
      <c r="E29" s="112" t="s">
        <v>215</v>
      </c>
      <c r="F29" s="112" t="n">
        <v>1306</v>
      </c>
      <c r="G29" s="55" t="n">
        <v>1712.3</v>
      </c>
      <c r="H29" s="55" t="n">
        <v>53.6</v>
      </c>
      <c r="I29" s="55" t="n">
        <v>65</v>
      </c>
      <c r="J29" s="55" t="n">
        <v>102.3</v>
      </c>
    </row>
    <row r="30" s="166" customFormat="true" ht="16.5" hidden="false" customHeight="true" outlineLevel="0" collapsed="false">
      <c r="A30" s="109" t="s">
        <v>202</v>
      </c>
      <c r="B30" s="112" t="s">
        <v>215</v>
      </c>
      <c r="C30" s="112" t="s">
        <v>215</v>
      </c>
      <c r="D30" s="112" t="s">
        <v>215</v>
      </c>
      <c r="E30" s="112" t="s">
        <v>215</v>
      </c>
      <c r="F30" s="112" t="s">
        <v>215</v>
      </c>
      <c r="G30" s="112" t="s">
        <v>215</v>
      </c>
      <c r="H30" s="112" t="s">
        <v>215</v>
      </c>
      <c r="I30" s="112" t="s">
        <v>215</v>
      </c>
      <c r="J30" s="112" t="s">
        <v>215</v>
      </c>
    </row>
    <row r="31" s="166" customFormat="true" ht="16.5" hidden="false" customHeight="true" outlineLevel="0" collapsed="false">
      <c r="A31" s="109" t="s">
        <v>203</v>
      </c>
      <c r="B31" s="112" t="n">
        <v>359</v>
      </c>
      <c r="C31" s="112" t="n">
        <v>319</v>
      </c>
      <c r="D31" s="112" t="s">
        <v>215</v>
      </c>
      <c r="E31" s="112" t="s">
        <v>215</v>
      </c>
      <c r="F31" s="112" t="s">
        <v>215</v>
      </c>
      <c r="G31" s="112" t="s">
        <v>215</v>
      </c>
      <c r="H31" s="55" t="n">
        <v>50.1</v>
      </c>
      <c r="I31" s="112" t="s">
        <v>215</v>
      </c>
      <c r="J31" s="112" t="s">
        <v>215</v>
      </c>
    </row>
    <row r="32" s="166" customFormat="true" ht="16.5" hidden="false" customHeight="true" outlineLevel="0" collapsed="false">
      <c r="A32" s="109" t="s">
        <v>204</v>
      </c>
      <c r="B32" s="112" t="n">
        <v>73</v>
      </c>
      <c r="C32" s="112" t="n">
        <v>44</v>
      </c>
      <c r="D32" s="112" t="n">
        <v>147</v>
      </c>
      <c r="E32" s="112" t="s">
        <v>215</v>
      </c>
      <c r="F32" s="112" t="n">
        <v>147</v>
      </c>
      <c r="G32" s="55" t="n">
        <v>2050.2</v>
      </c>
      <c r="H32" s="55" t="n">
        <v>107.4</v>
      </c>
      <c r="I32" s="55" t="n">
        <v>102.1</v>
      </c>
      <c r="J32" s="55" t="n">
        <v>115.2</v>
      </c>
    </row>
    <row r="33" s="166" customFormat="true" ht="16.5" hidden="false" customHeight="true" outlineLevel="0" collapsed="false">
      <c r="A33" s="109" t="s">
        <v>205</v>
      </c>
      <c r="B33" s="112" t="s">
        <v>215</v>
      </c>
      <c r="C33" s="112" t="s">
        <v>215</v>
      </c>
      <c r="D33" s="112" t="s">
        <v>215</v>
      </c>
      <c r="E33" s="112" t="s">
        <v>215</v>
      </c>
      <c r="F33" s="112" t="s">
        <v>215</v>
      </c>
      <c r="G33" s="112" t="s">
        <v>215</v>
      </c>
      <c r="H33" s="112" t="s">
        <v>215</v>
      </c>
      <c r="I33" s="112" t="s">
        <v>215</v>
      </c>
      <c r="J33" s="112" t="s">
        <v>215</v>
      </c>
    </row>
    <row r="34" s="166" customFormat="true" ht="16.5" hidden="false" customHeight="true" outlineLevel="0" collapsed="false">
      <c r="A34" s="109" t="s">
        <v>206</v>
      </c>
      <c r="B34" s="112" t="n">
        <v>62</v>
      </c>
      <c r="C34" s="112" t="n">
        <v>62</v>
      </c>
      <c r="D34" s="112" t="s">
        <v>215</v>
      </c>
      <c r="E34" s="112" t="s">
        <v>215</v>
      </c>
      <c r="F34" s="112" t="s">
        <v>215</v>
      </c>
      <c r="G34" s="112" t="s">
        <v>215</v>
      </c>
      <c r="H34" s="55" t="n">
        <v>6.2</v>
      </c>
      <c r="I34" s="112" t="s">
        <v>215</v>
      </c>
      <c r="J34" s="112" t="s">
        <v>215</v>
      </c>
    </row>
    <row r="35" s="166" customFormat="true" ht="16.5" hidden="false" customHeight="true" outlineLevel="0" collapsed="false">
      <c r="A35" s="109" t="s">
        <v>207</v>
      </c>
      <c r="B35" s="112" t="s">
        <v>215</v>
      </c>
      <c r="C35" s="112" t="s">
        <v>215</v>
      </c>
      <c r="D35" s="112" t="s">
        <v>215</v>
      </c>
      <c r="E35" s="112" t="s">
        <v>215</v>
      </c>
      <c r="F35" s="112" t="s">
        <v>215</v>
      </c>
      <c r="G35" s="112" t="s">
        <v>215</v>
      </c>
      <c r="H35" s="112" t="s">
        <v>215</v>
      </c>
      <c r="I35" s="112" t="s">
        <v>215</v>
      </c>
      <c r="J35" s="112" t="s">
        <v>215</v>
      </c>
    </row>
    <row r="36" s="166" customFormat="true" ht="15.95" hidden="false" customHeight="true" outlineLevel="0" collapsed="false">
      <c r="A36" s="109" t="s">
        <v>208</v>
      </c>
      <c r="B36" s="112" t="s">
        <v>215</v>
      </c>
      <c r="C36" s="112" t="s">
        <v>215</v>
      </c>
      <c r="D36" s="112" t="s">
        <v>215</v>
      </c>
      <c r="E36" s="112" t="s">
        <v>215</v>
      </c>
      <c r="F36" s="112" t="s">
        <v>215</v>
      </c>
      <c r="G36" s="112" t="s">
        <v>215</v>
      </c>
      <c r="H36" s="112" t="s">
        <v>215</v>
      </c>
      <c r="I36" s="112" t="s">
        <v>215</v>
      </c>
      <c r="J36" s="112" t="s">
        <v>215</v>
      </c>
    </row>
    <row r="37" s="142" customFormat="true" ht="14.25" hidden="false" customHeight="true" outlineLevel="0" collapsed="false">
      <c r="A37" s="171" t="n">
        <v>27</v>
      </c>
      <c r="B37" s="171"/>
      <c r="C37" s="171"/>
      <c r="D37" s="171"/>
      <c r="E37" s="171"/>
      <c r="F37" s="171"/>
      <c r="G37" s="171"/>
      <c r="H37" s="171"/>
      <c r="I37" s="171"/>
      <c r="J37" s="171"/>
    </row>
    <row r="38" s="142" customFormat="true" ht="14.25" hidden="false" customHeight="true" outlineLevel="0" collapsed="false"/>
    <row r="40" customFormat="false" ht="15.75" hidden="false" customHeight="false" outlineLevel="0" collapsed="false">
      <c r="B40" s="188"/>
      <c r="C40" s="188"/>
      <c r="D40" s="188"/>
      <c r="E40" s="188"/>
      <c r="F40" s="188"/>
    </row>
    <row r="41" customFormat="false" ht="13.5" hidden="false" customHeight="true" outlineLevel="0" collapsed="false"/>
  </sheetData>
  <mergeCells count="15">
    <mergeCell ref="A1:J1"/>
    <mergeCell ref="A2:J2"/>
    <mergeCell ref="A3:J3"/>
    <mergeCell ref="A4:J4"/>
    <mergeCell ref="A5:A8"/>
    <mergeCell ref="B5:C5"/>
    <mergeCell ref="D5:G5"/>
    <mergeCell ref="H5:J7"/>
    <mergeCell ref="B6:B8"/>
    <mergeCell ref="C6:C8"/>
    <mergeCell ref="D6:D8"/>
    <mergeCell ref="E6:G6"/>
    <mergeCell ref="E7:E8"/>
    <mergeCell ref="F7:G7"/>
    <mergeCell ref="A37:J37"/>
  </mergeCells>
  <printOptions headings="false" gridLines="false" gridLinesSet="true" horizontalCentered="false" verticalCentered="false"/>
  <pageMargins left="1.04027777777778" right="0.170138888888889" top="0.2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N19" activeCellId="0" sqref="N19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4.24"/>
    <col collapsed="false" customWidth="true" hidden="false" outlineLevel="0" max="8" min="2" style="22" width="10.62"/>
    <col collapsed="false" customWidth="true" hidden="false" outlineLevel="0" max="9" min="9" style="22" width="10.24"/>
    <col collapsed="false" customWidth="false" hidden="false" outlineLevel="0" max="257" min="10" style="22" width="8.74"/>
  </cols>
  <sheetData>
    <row r="1" s="121" customFormat="true" ht="15.75" hidden="false" customHeight="false" outlineLevel="0" collapsed="false">
      <c r="A1" s="5" t="s">
        <v>329</v>
      </c>
      <c r="B1" s="5"/>
      <c r="C1" s="5"/>
      <c r="D1" s="5"/>
      <c r="E1" s="5"/>
      <c r="F1" s="5"/>
      <c r="G1" s="5"/>
      <c r="H1" s="5"/>
      <c r="I1" s="5"/>
      <c r="J1" s="5"/>
    </row>
    <row r="2" s="121" customFormat="true" ht="15" hidden="false" customHeight="true" outlineLevel="0" collapsed="false">
      <c r="A2" s="93" t="s">
        <v>172</v>
      </c>
      <c r="B2" s="93"/>
      <c r="C2" s="93"/>
      <c r="D2" s="93"/>
      <c r="E2" s="93"/>
      <c r="F2" s="93"/>
      <c r="G2" s="93"/>
      <c r="H2" s="93"/>
      <c r="I2" s="93"/>
      <c r="J2" s="93"/>
    </row>
    <row r="3" customFormat="false" ht="1.5" hidden="false" customHeight="true" outlineLevel="0" collapsed="false"/>
    <row r="4" s="139" customFormat="true" ht="1.5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</row>
    <row r="5" s="139" customFormat="true" ht="12" hidden="false" customHeight="true" outlineLevel="0" collapsed="false">
      <c r="A5" s="187" t="s">
        <v>228</v>
      </c>
      <c r="B5" s="187"/>
      <c r="C5" s="187"/>
      <c r="D5" s="187"/>
      <c r="E5" s="187"/>
      <c r="F5" s="187"/>
      <c r="G5" s="187"/>
      <c r="H5" s="187"/>
      <c r="I5" s="187"/>
      <c r="J5" s="187"/>
    </row>
    <row r="6" s="139" customFormat="true" ht="26.25" hidden="false" customHeight="true" outlineLevel="0" collapsed="false">
      <c r="A6" s="96"/>
      <c r="B6" s="97" t="s">
        <v>310</v>
      </c>
      <c r="C6" s="97"/>
      <c r="D6" s="97" t="s">
        <v>271</v>
      </c>
      <c r="E6" s="97"/>
      <c r="F6" s="97"/>
      <c r="G6" s="97"/>
      <c r="H6" s="98" t="s">
        <v>272</v>
      </c>
      <c r="I6" s="98"/>
      <c r="J6" s="98"/>
    </row>
    <row r="7" s="139" customFormat="true" ht="11.25" hidden="false" customHeight="true" outlineLevel="0" collapsed="false">
      <c r="A7" s="96"/>
      <c r="B7" s="97" t="s">
        <v>176</v>
      </c>
      <c r="C7" s="97" t="s">
        <v>273</v>
      </c>
      <c r="D7" s="97" t="s">
        <v>176</v>
      </c>
      <c r="E7" s="101" t="s">
        <v>274</v>
      </c>
      <c r="F7" s="101"/>
      <c r="G7" s="101"/>
      <c r="H7" s="98"/>
      <c r="I7" s="98"/>
      <c r="J7" s="98"/>
    </row>
    <row r="8" s="139" customFormat="true" ht="12" hidden="false" customHeight="true" outlineLevel="0" collapsed="false">
      <c r="A8" s="96"/>
      <c r="B8" s="97"/>
      <c r="C8" s="97"/>
      <c r="D8" s="97"/>
      <c r="E8" s="97" t="s">
        <v>275</v>
      </c>
      <c r="F8" s="97" t="s">
        <v>276</v>
      </c>
      <c r="G8" s="97"/>
      <c r="H8" s="98"/>
      <c r="I8" s="98"/>
      <c r="J8" s="98"/>
    </row>
    <row r="9" s="139" customFormat="true" ht="57.75" hidden="false" customHeight="true" outlineLevel="0" collapsed="false">
      <c r="A9" s="96"/>
      <c r="B9" s="97"/>
      <c r="C9" s="97"/>
      <c r="D9" s="97"/>
      <c r="E9" s="97"/>
      <c r="F9" s="97" t="s">
        <v>176</v>
      </c>
      <c r="G9" s="97" t="s">
        <v>311</v>
      </c>
      <c r="H9" s="97" t="s">
        <v>278</v>
      </c>
      <c r="I9" s="98" t="s">
        <v>279</v>
      </c>
      <c r="J9" s="98" t="s">
        <v>312</v>
      </c>
      <c r="K9" s="172"/>
    </row>
    <row r="10" s="159" customFormat="true" ht="22.5" hidden="false" customHeight="true" outlineLevel="0" collapsed="false">
      <c r="A10" s="104" t="s">
        <v>180</v>
      </c>
      <c r="B10" s="158" t="n">
        <v>2766690</v>
      </c>
      <c r="C10" s="158" t="n">
        <v>2181483</v>
      </c>
      <c r="D10" s="158" t="n">
        <v>7268511</v>
      </c>
      <c r="E10" s="158" t="n">
        <v>5439805</v>
      </c>
      <c r="F10" s="158" t="n">
        <v>1006689</v>
      </c>
      <c r="G10" s="176" t="n">
        <v>1258.7</v>
      </c>
      <c r="H10" s="176" t="n">
        <v>99.4</v>
      </c>
      <c r="I10" s="176" t="n">
        <v>144.4</v>
      </c>
      <c r="J10" s="176" t="n">
        <v>76.8</v>
      </c>
    </row>
    <row r="11" s="166" customFormat="true" ht="16.5" hidden="false" customHeight="true" outlineLevel="0" collapsed="false">
      <c r="A11" s="109" t="s">
        <v>181</v>
      </c>
      <c r="B11" s="112" t="n">
        <v>9814</v>
      </c>
      <c r="C11" s="112" t="n">
        <v>9807</v>
      </c>
      <c r="D11" s="112" t="n">
        <v>2567</v>
      </c>
      <c r="E11" s="112" t="n">
        <v>2567</v>
      </c>
      <c r="F11" s="112" t="s">
        <v>215</v>
      </c>
      <c r="G11" s="112" t="s">
        <v>215</v>
      </c>
      <c r="H11" s="124" t="s">
        <v>330</v>
      </c>
      <c r="I11" s="124" t="s">
        <v>331</v>
      </c>
      <c r="J11" s="112" t="s">
        <v>215</v>
      </c>
    </row>
    <row r="12" s="166" customFormat="true" ht="16.5" hidden="false" customHeight="true" outlineLevel="0" collapsed="false">
      <c r="A12" s="109" t="s">
        <v>182</v>
      </c>
      <c r="B12" s="112" t="n">
        <v>307576</v>
      </c>
      <c r="C12" s="112" t="n">
        <v>159990</v>
      </c>
      <c r="D12" s="112" t="n">
        <v>271353</v>
      </c>
      <c r="E12" s="112" t="n">
        <v>70596</v>
      </c>
      <c r="F12" s="112" t="n">
        <v>200755</v>
      </c>
      <c r="G12" s="55" t="n">
        <v>1086.8</v>
      </c>
      <c r="H12" s="55" t="n">
        <v>218.3</v>
      </c>
      <c r="I12" s="135" t="s">
        <v>332</v>
      </c>
      <c r="J12" s="55" t="n">
        <v>64.9</v>
      </c>
    </row>
    <row r="13" s="166" customFormat="true" ht="16.5" hidden="false" customHeight="true" outlineLevel="0" collapsed="false">
      <c r="A13" s="109" t="s">
        <v>183</v>
      </c>
      <c r="B13" s="112" t="n">
        <v>11463</v>
      </c>
      <c r="C13" s="112" t="n">
        <v>4942</v>
      </c>
      <c r="D13" s="112" t="n">
        <v>29079</v>
      </c>
      <c r="E13" s="112" t="n">
        <v>10553</v>
      </c>
      <c r="F13" s="112" t="n">
        <v>18526</v>
      </c>
      <c r="G13" s="55" t="n">
        <v>1228.3</v>
      </c>
      <c r="H13" s="55" t="n">
        <v>70</v>
      </c>
      <c r="I13" s="55" t="n">
        <v>133.3</v>
      </c>
      <c r="J13" s="55" t="n">
        <v>79.1</v>
      </c>
    </row>
    <row r="14" s="166" customFormat="true" ht="16.5" hidden="false" customHeight="true" outlineLevel="0" collapsed="false">
      <c r="A14" s="109" t="s">
        <v>184</v>
      </c>
      <c r="B14" s="112" t="n">
        <v>149878</v>
      </c>
      <c r="C14" s="112" t="n">
        <v>49826</v>
      </c>
      <c r="D14" s="112" t="n">
        <v>50383</v>
      </c>
      <c r="E14" s="112" t="n">
        <v>4645</v>
      </c>
      <c r="F14" s="112" t="n">
        <v>16304</v>
      </c>
      <c r="G14" s="55" t="n">
        <v>1324.8</v>
      </c>
      <c r="H14" s="55" t="n">
        <v>221.4</v>
      </c>
      <c r="I14" s="55" t="n">
        <v>43</v>
      </c>
      <c r="J14" s="55" t="n">
        <v>71.8</v>
      </c>
    </row>
    <row r="15" s="166" customFormat="true" ht="16.5" hidden="false" customHeight="true" outlineLevel="0" collapsed="false">
      <c r="A15" s="109" t="s">
        <v>185</v>
      </c>
      <c r="B15" s="112" t="n">
        <v>6501</v>
      </c>
      <c r="C15" s="112" t="n">
        <v>998</v>
      </c>
      <c r="D15" s="112" t="n">
        <v>29451</v>
      </c>
      <c r="E15" s="112" t="n">
        <v>2721</v>
      </c>
      <c r="F15" s="112" t="n">
        <v>26722</v>
      </c>
      <c r="G15" s="55" t="n">
        <v>1338.4</v>
      </c>
      <c r="H15" s="55" t="n">
        <v>87.7</v>
      </c>
      <c r="I15" s="55" t="n">
        <v>99</v>
      </c>
      <c r="J15" s="55" t="n">
        <v>79.5</v>
      </c>
    </row>
    <row r="16" s="166" customFormat="true" ht="16.5" hidden="false" customHeight="true" outlineLevel="0" collapsed="false">
      <c r="A16" s="109" t="s">
        <v>186</v>
      </c>
      <c r="B16" s="112" t="n">
        <v>9144</v>
      </c>
      <c r="C16" s="112" t="n">
        <v>8909</v>
      </c>
      <c r="D16" s="112" t="n">
        <v>17333</v>
      </c>
      <c r="E16" s="112" t="n">
        <v>10853</v>
      </c>
      <c r="F16" s="112" t="n">
        <v>6175</v>
      </c>
      <c r="G16" s="55" t="n">
        <v>1214.8</v>
      </c>
      <c r="H16" s="55" t="n">
        <v>25.3</v>
      </c>
      <c r="I16" s="55" t="n">
        <v>18.7</v>
      </c>
      <c r="J16" s="55" t="n">
        <v>78.3</v>
      </c>
    </row>
    <row r="17" s="166" customFormat="true" ht="16.5" hidden="false" customHeight="true" outlineLevel="0" collapsed="false">
      <c r="A17" s="109" t="s">
        <v>187</v>
      </c>
      <c r="B17" s="112" t="s">
        <v>188</v>
      </c>
      <c r="C17" s="112" t="s">
        <v>188</v>
      </c>
      <c r="D17" s="112" t="s">
        <v>215</v>
      </c>
      <c r="E17" s="112" t="s">
        <v>215</v>
      </c>
      <c r="F17" s="112" t="s">
        <v>215</v>
      </c>
      <c r="G17" s="112" t="s">
        <v>215</v>
      </c>
      <c r="H17" s="112" t="s">
        <v>188</v>
      </c>
      <c r="I17" s="112" t="s">
        <v>215</v>
      </c>
      <c r="J17" s="112" t="s">
        <v>215</v>
      </c>
    </row>
    <row r="18" s="166" customFormat="true" ht="16.5" hidden="false" customHeight="true" outlineLevel="0" collapsed="false">
      <c r="A18" s="109" t="s">
        <v>189</v>
      </c>
      <c r="B18" s="112" t="n">
        <v>10734</v>
      </c>
      <c r="C18" s="112" t="n">
        <v>6382</v>
      </c>
      <c r="D18" s="112" t="n">
        <v>27132</v>
      </c>
      <c r="E18" s="112" t="n">
        <v>17631</v>
      </c>
      <c r="F18" s="112" t="n">
        <v>9501</v>
      </c>
      <c r="G18" s="55" t="n">
        <v>1321.7</v>
      </c>
      <c r="H18" s="55" t="n">
        <v>90.9</v>
      </c>
      <c r="I18" s="55" t="n">
        <v>141.4</v>
      </c>
      <c r="J18" s="55" t="n">
        <v>70.2</v>
      </c>
    </row>
    <row r="19" s="166" customFormat="true" ht="16.5" hidden="false" customHeight="true" outlineLevel="0" collapsed="false">
      <c r="A19" s="109" t="s">
        <v>190</v>
      </c>
      <c r="B19" s="112" t="n">
        <v>3469</v>
      </c>
      <c r="C19" s="112" t="n">
        <v>36</v>
      </c>
      <c r="D19" s="112" t="n">
        <v>14380</v>
      </c>
      <c r="E19" s="112" t="s">
        <v>215</v>
      </c>
      <c r="F19" s="112" t="n">
        <v>14378</v>
      </c>
      <c r="G19" s="55" t="n">
        <v>1429.5</v>
      </c>
      <c r="H19" s="55" t="n">
        <v>158.1</v>
      </c>
      <c r="I19" s="55" t="n">
        <v>104.8</v>
      </c>
      <c r="J19" s="55" t="n">
        <v>86.7</v>
      </c>
    </row>
    <row r="20" s="166" customFormat="true" ht="16.5" hidden="false" customHeight="true" outlineLevel="0" collapsed="false">
      <c r="A20" s="109" t="s">
        <v>191</v>
      </c>
      <c r="B20" s="112" t="n">
        <v>240109</v>
      </c>
      <c r="C20" s="112" t="n">
        <v>145526</v>
      </c>
      <c r="D20" s="112" t="n">
        <v>83931</v>
      </c>
      <c r="E20" s="112" t="n">
        <v>31313</v>
      </c>
      <c r="F20" s="112" t="n">
        <v>52618</v>
      </c>
      <c r="G20" s="55" t="n">
        <v>1300.6</v>
      </c>
      <c r="H20" s="55" t="n">
        <v>85.1</v>
      </c>
      <c r="I20" s="55" t="n">
        <v>57.6</v>
      </c>
      <c r="J20" s="55" t="n">
        <v>80.6</v>
      </c>
    </row>
    <row r="21" s="166" customFormat="true" ht="16.5" hidden="false" customHeight="true" outlineLevel="0" collapsed="false">
      <c r="A21" s="109" t="s">
        <v>192</v>
      </c>
      <c r="B21" s="112" t="n">
        <v>138225</v>
      </c>
      <c r="C21" s="112" t="n">
        <v>133470</v>
      </c>
      <c r="D21" s="112" t="n">
        <v>40674</v>
      </c>
      <c r="E21" s="112" t="n">
        <v>38949</v>
      </c>
      <c r="F21" s="112" t="n">
        <v>1655</v>
      </c>
      <c r="G21" s="55" t="n">
        <v>1424.5</v>
      </c>
      <c r="H21" s="55" t="n">
        <v>103</v>
      </c>
      <c r="I21" s="55" t="n">
        <v>167.9</v>
      </c>
      <c r="J21" s="55" t="n">
        <v>86.2</v>
      </c>
    </row>
    <row r="22" s="166" customFormat="true" ht="16.5" hidden="false" customHeight="true" outlineLevel="0" collapsed="false">
      <c r="A22" s="109" t="s">
        <v>193</v>
      </c>
      <c r="B22" s="112" t="n">
        <v>17922</v>
      </c>
      <c r="C22" s="112" t="n">
        <v>12570</v>
      </c>
      <c r="D22" s="112" t="n">
        <v>15897</v>
      </c>
      <c r="E22" s="112" t="n">
        <v>8020</v>
      </c>
      <c r="F22" s="112" t="n">
        <v>7764</v>
      </c>
      <c r="G22" s="55" t="n">
        <v>1204.2</v>
      </c>
      <c r="H22" s="55" t="n">
        <v>43.2</v>
      </c>
      <c r="I22" s="55" t="n">
        <v>107.8</v>
      </c>
      <c r="J22" s="55" t="n">
        <v>70.9</v>
      </c>
    </row>
    <row r="23" s="166" customFormat="true" ht="16.5" hidden="false" customHeight="true" outlineLevel="0" collapsed="false">
      <c r="A23" s="109" t="s">
        <v>194</v>
      </c>
      <c r="B23" s="112" t="n">
        <v>16712</v>
      </c>
      <c r="C23" s="112" t="n">
        <v>10349</v>
      </c>
      <c r="D23" s="112" t="n">
        <v>34261</v>
      </c>
      <c r="E23" s="112" t="n">
        <v>313</v>
      </c>
      <c r="F23" s="112" t="n">
        <v>15768</v>
      </c>
      <c r="G23" s="55" t="n">
        <v>1196.5</v>
      </c>
      <c r="H23" s="55" t="n">
        <v>121.4</v>
      </c>
      <c r="I23" s="55" t="n">
        <v>84.5</v>
      </c>
      <c r="J23" s="55" t="n">
        <v>85.8</v>
      </c>
    </row>
    <row r="24" s="166" customFormat="true" ht="16.5" hidden="false" customHeight="true" outlineLevel="0" collapsed="false">
      <c r="A24" s="109" t="s">
        <v>195</v>
      </c>
      <c r="B24" s="112" t="n">
        <v>176826</v>
      </c>
      <c r="C24" s="112" t="n">
        <v>166659</v>
      </c>
      <c r="D24" s="112" t="n">
        <v>1851168</v>
      </c>
      <c r="E24" s="112" t="n">
        <v>1413885</v>
      </c>
      <c r="F24" s="112" t="n">
        <v>181937</v>
      </c>
      <c r="G24" s="55" t="n">
        <v>1411.8</v>
      </c>
      <c r="H24" s="55" t="n">
        <v>105.1</v>
      </c>
      <c r="I24" s="55" t="n">
        <v>129.7</v>
      </c>
      <c r="J24" s="55" t="n">
        <v>80.9</v>
      </c>
    </row>
    <row r="25" s="166" customFormat="true" ht="16.5" hidden="false" customHeight="true" outlineLevel="0" collapsed="false">
      <c r="A25" s="109" t="s">
        <v>196</v>
      </c>
      <c r="B25" s="112" t="n">
        <v>430419</v>
      </c>
      <c r="C25" s="112" t="n">
        <v>423597</v>
      </c>
      <c r="D25" s="112" t="n">
        <v>3693462</v>
      </c>
      <c r="E25" s="112" t="n">
        <v>3196335</v>
      </c>
      <c r="F25" s="112" t="n">
        <v>21681</v>
      </c>
      <c r="G25" s="55" t="n">
        <v>1190.3</v>
      </c>
      <c r="H25" s="55" t="n">
        <v>91.4</v>
      </c>
      <c r="I25" s="55" t="n">
        <v>182.7</v>
      </c>
      <c r="J25" s="55" t="n">
        <v>55.5</v>
      </c>
    </row>
    <row r="26" s="166" customFormat="true" ht="16.5" hidden="false" customHeight="true" outlineLevel="0" collapsed="false">
      <c r="A26" s="109" t="s">
        <v>197</v>
      </c>
      <c r="B26" s="112" t="n">
        <v>362868</v>
      </c>
      <c r="C26" s="112" t="n">
        <v>301381</v>
      </c>
      <c r="D26" s="112" t="n">
        <v>229895</v>
      </c>
      <c r="E26" s="112" t="n">
        <v>92175</v>
      </c>
      <c r="F26" s="112" t="n">
        <v>120840</v>
      </c>
      <c r="G26" s="55" t="n">
        <v>1361.4</v>
      </c>
      <c r="H26" s="55" t="n">
        <v>75</v>
      </c>
      <c r="I26" s="55" t="n">
        <v>208.2</v>
      </c>
      <c r="J26" s="55" t="n">
        <v>85.2</v>
      </c>
    </row>
    <row r="27" s="166" customFormat="true" ht="16.5" hidden="false" customHeight="true" outlineLevel="0" collapsed="false">
      <c r="A27" s="109" t="s">
        <v>198</v>
      </c>
      <c r="B27" s="112" t="n">
        <v>78227</v>
      </c>
      <c r="C27" s="112" t="n">
        <v>74731</v>
      </c>
      <c r="D27" s="112" t="n">
        <v>8236</v>
      </c>
      <c r="E27" s="112" t="n">
        <v>2564</v>
      </c>
      <c r="F27" s="112" t="n">
        <v>3032</v>
      </c>
      <c r="G27" s="55" t="n">
        <v>1243.8</v>
      </c>
      <c r="H27" s="135" t="s">
        <v>333</v>
      </c>
      <c r="I27" s="55" t="n">
        <v>74.1</v>
      </c>
      <c r="J27" s="55" t="n">
        <v>106.9</v>
      </c>
    </row>
    <row r="28" s="166" customFormat="true" ht="16.5" hidden="false" customHeight="true" outlineLevel="0" collapsed="false">
      <c r="A28" s="109" t="s">
        <v>199</v>
      </c>
      <c r="B28" s="112" t="n">
        <v>149817</v>
      </c>
      <c r="C28" s="112" t="n">
        <v>146859</v>
      </c>
      <c r="D28" s="112" t="n">
        <v>113418</v>
      </c>
      <c r="E28" s="112" t="n">
        <v>62583</v>
      </c>
      <c r="F28" s="112" t="n">
        <v>50835</v>
      </c>
      <c r="G28" s="55" t="n">
        <v>985.5</v>
      </c>
      <c r="H28" s="55" t="n">
        <v>158.4</v>
      </c>
      <c r="I28" s="55" t="n">
        <v>143.5</v>
      </c>
      <c r="J28" s="55" t="n">
        <v>71.2</v>
      </c>
    </row>
    <row r="29" s="166" customFormat="true" ht="16.5" hidden="false" customHeight="true" outlineLevel="0" collapsed="false">
      <c r="A29" s="109" t="s">
        <v>200</v>
      </c>
      <c r="B29" s="112" t="n">
        <v>183681</v>
      </c>
      <c r="C29" s="112" t="n">
        <v>181860</v>
      </c>
      <c r="D29" s="112" t="n">
        <v>91732</v>
      </c>
      <c r="E29" s="112" t="n">
        <v>57269</v>
      </c>
      <c r="F29" s="112" t="n">
        <v>30430</v>
      </c>
      <c r="G29" s="55" t="n">
        <v>1196.6</v>
      </c>
      <c r="H29" s="55" t="n">
        <v>176.3</v>
      </c>
      <c r="I29" s="55" t="n">
        <v>106.2</v>
      </c>
      <c r="J29" s="55" t="n">
        <v>75</v>
      </c>
    </row>
    <row r="30" s="166" customFormat="true" ht="16.5" hidden="false" customHeight="true" outlineLevel="0" collapsed="false">
      <c r="A30" s="109" t="s">
        <v>201</v>
      </c>
      <c r="B30" s="112" t="n">
        <v>75326</v>
      </c>
      <c r="C30" s="112" t="n">
        <v>63220</v>
      </c>
      <c r="D30" s="112" t="n">
        <v>29484</v>
      </c>
      <c r="E30" s="112" t="n">
        <v>14229</v>
      </c>
      <c r="F30" s="112" t="n">
        <v>10838</v>
      </c>
      <c r="G30" s="55" t="n">
        <v>1144.3</v>
      </c>
      <c r="H30" s="55" t="n">
        <v>84.2</v>
      </c>
      <c r="I30" s="55" t="n">
        <v>117.5</v>
      </c>
      <c r="J30" s="55" t="n">
        <v>69.8</v>
      </c>
    </row>
    <row r="31" s="166" customFormat="true" ht="16.5" hidden="false" customHeight="true" outlineLevel="0" collapsed="false">
      <c r="A31" s="109" t="s">
        <v>202</v>
      </c>
      <c r="B31" s="112" t="n">
        <v>35846</v>
      </c>
      <c r="C31" s="112" t="n">
        <v>34233</v>
      </c>
      <c r="D31" s="112" t="n">
        <v>52486</v>
      </c>
      <c r="E31" s="112" t="n">
        <v>29944</v>
      </c>
      <c r="F31" s="112" t="n">
        <v>22542</v>
      </c>
      <c r="G31" s="55" t="n">
        <v>1072</v>
      </c>
      <c r="H31" s="55" t="n">
        <v>36</v>
      </c>
      <c r="I31" s="55" t="n">
        <v>50.1</v>
      </c>
      <c r="J31" s="55" t="n">
        <v>69.7</v>
      </c>
    </row>
    <row r="32" s="166" customFormat="true" ht="16.5" hidden="false" customHeight="true" outlineLevel="0" collapsed="false">
      <c r="A32" s="109" t="s">
        <v>203</v>
      </c>
      <c r="B32" s="112" t="n">
        <v>83436</v>
      </c>
      <c r="C32" s="112" t="n">
        <v>74318</v>
      </c>
      <c r="D32" s="112" t="n">
        <v>59763</v>
      </c>
      <c r="E32" s="112" t="n">
        <v>25513</v>
      </c>
      <c r="F32" s="112" t="n">
        <v>33950</v>
      </c>
      <c r="G32" s="55" t="n">
        <v>1261.5</v>
      </c>
      <c r="H32" s="55" t="n">
        <v>82.7</v>
      </c>
      <c r="I32" s="55" t="n">
        <v>40.7</v>
      </c>
      <c r="J32" s="55" t="n">
        <v>79.1</v>
      </c>
    </row>
    <row r="33" s="166" customFormat="true" ht="16.5" hidden="false" customHeight="true" outlineLevel="0" collapsed="false">
      <c r="A33" s="109" t="s">
        <v>204</v>
      </c>
      <c r="B33" s="112" t="n">
        <v>187415</v>
      </c>
      <c r="C33" s="112" t="n">
        <v>93971</v>
      </c>
      <c r="D33" s="112" t="n">
        <v>152811</v>
      </c>
      <c r="E33" s="112" t="n">
        <v>46727</v>
      </c>
      <c r="F33" s="112" t="n">
        <v>105832</v>
      </c>
      <c r="G33" s="55" t="n">
        <v>1205.4</v>
      </c>
      <c r="H33" s="55" t="n">
        <v>68.2</v>
      </c>
      <c r="I33" s="55" t="n">
        <v>84.5</v>
      </c>
      <c r="J33" s="55" t="n">
        <v>77.6</v>
      </c>
    </row>
    <row r="34" s="166" customFormat="true" ht="16.5" hidden="false" customHeight="true" outlineLevel="0" collapsed="false">
      <c r="A34" s="109" t="s">
        <v>205</v>
      </c>
      <c r="B34" s="112" t="n">
        <v>1902</v>
      </c>
      <c r="C34" s="112" t="n">
        <v>1890</v>
      </c>
      <c r="D34" s="112" t="n">
        <v>470</v>
      </c>
      <c r="E34" s="112" t="n">
        <v>450</v>
      </c>
      <c r="F34" s="112" t="n">
        <v>20</v>
      </c>
      <c r="G34" s="55" t="n">
        <v>1097.7</v>
      </c>
      <c r="H34" s="55" t="n">
        <v>35.4</v>
      </c>
      <c r="I34" s="55" t="n">
        <v>9.5</v>
      </c>
      <c r="J34" s="55" t="n">
        <v>69.3</v>
      </c>
    </row>
    <row r="35" s="166" customFormat="true" ht="16.5" hidden="false" customHeight="true" outlineLevel="0" collapsed="false">
      <c r="A35" s="109" t="s">
        <v>206</v>
      </c>
      <c r="B35" s="112" t="n">
        <v>68312</v>
      </c>
      <c r="C35" s="112" t="n">
        <v>65760</v>
      </c>
      <c r="D35" s="112" t="n">
        <v>108292</v>
      </c>
      <c r="E35" s="112" t="n">
        <v>64641</v>
      </c>
      <c r="F35" s="112" t="n">
        <v>43651</v>
      </c>
      <c r="G35" s="55" t="n">
        <v>1511.4</v>
      </c>
      <c r="H35" s="55" t="n">
        <v>83.1</v>
      </c>
      <c r="I35" s="55" t="n">
        <v>104.8</v>
      </c>
      <c r="J35" s="55" t="n">
        <v>93.5</v>
      </c>
    </row>
    <row r="36" s="166" customFormat="true" ht="16.5" hidden="false" customHeight="true" outlineLevel="0" collapsed="false">
      <c r="A36" s="109" t="s">
        <v>207</v>
      </c>
      <c r="B36" s="112" t="n">
        <v>869</v>
      </c>
      <c r="C36" s="112" t="s">
        <v>215</v>
      </c>
      <c r="D36" s="112" t="n">
        <v>25524</v>
      </c>
      <c r="E36" s="112" t="s">
        <v>215</v>
      </c>
      <c r="F36" s="112" t="n">
        <v>10935</v>
      </c>
      <c r="G36" s="55" t="n">
        <v>1712.5</v>
      </c>
      <c r="H36" s="55" t="n">
        <v>105.5</v>
      </c>
      <c r="I36" s="55" t="n">
        <v>84.7</v>
      </c>
      <c r="J36" s="55" t="n">
        <v>78.9</v>
      </c>
    </row>
    <row r="37" s="166" customFormat="true" ht="15.95" hidden="false" customHeight="true" outlineLevel="0" collapsed="false">
      <c r="A37" s="114" t="s">
        <v>208</v>
      </c>
      <c r="B37" s="112" t="s">
        <v>209</v>
      </c>
      <c r="C37" s="112" t="s">
        <v>209</v>
      </c>
      <c r="D37" s="112" t="s">
        <v>209</v>
      </c>
      <c r="E37" s="112" t="s">
        <v>209</v>
      </c>
      <c r="F37" s="112" t="s">
        <v>215</v>
      </c>
      <c r="G37" s="112" t="s">
        <v>215</v>
      </c>
      <c r="H37" s="112" t="s">
        <v>209</v>
      </c>
      <c r="I37" s="112" t="s">
        <v>209</v>
      </c>
      <c r="J37" s="112" t="s">
        <v>215</v>
      </c>
    </row>
    <row r="38" customFormat="false" ht="15.75" hidden="false" customHeight="true" outlineLevel="0" collapsed="false">
      <c r="A38" s="99" t="s">
        <v>210</v>
      </c>
      <c r="B38" s="99"/>
      <c r="C38" s="99"/>
      <c r="D38" s="99"/>
      <c r="E38" s="99"/>
      <c r="F38" s="99"/>
      <c r="G38" s="99"/>
      <c r="H38" s="115"/>
      <c r="I38" s="116"/>
      <c r="J38" s="190"/>
    </row>
    <row r="39" customFormat="false" ht="15.75" hidden="false" customHeight="true" outlineLevel="0" collapsed="false">
      <c r="A39" s="99" t="s">
        <v>211</v>
      </c>
      <c r="B39" s="99"/>
      <c r="C39" s="99"/>
      <c r="D39" s="99"/>
      <c r="E39" s="99"/>
      <c r="F39" s="99"/>
      <c r="G39" s="99"/>
      <c r="H39" s="99"/>
      <c r="I39" s="99"/>
    </row>
    <row r="40" customFormat="false" ht="15.75" hidden="false" customHeight="false" outlineLevel="0" collapsed="false">
      <c r="A40" s="171" t="n">
        <v>28</v>
      </c>
      <c r="B40" s="171"/>
      <c r="C40" s="171"/>
      <c r="D40" s="171"/>
      <c r="E40" s="171"/>
      <c r="F40" s="171"/>
      <c r="G40" s="171"/>
      <c r="H40" s="171"/>
      <c r="I40" s="171"/>
      <c r="J40" s="171"/>
    </row>
    <row r="41" customFormat="false" ht="15.75" hidden="false" customHeight="false" outlineLevel="0" collapsed="false">
      <c r="B41" s="188"/>
      <c r="C41" s="188"/>
      <c r="D41" s="188"/>
      <c r="E41" s="188"/>
      <c r="F41" s="188"/>
    </row>
  </sheetData>
  <mergeCells count="17">
    <mergeCell ref="A1:J1"/>
    <mergeCell ref="A2:J2"/>
    <mergeCell ref="A4:J4"/>
    <mergeCell ref="A5:J5"/>
    <mergeCell ref="A6:A9"/>
    <mergeCell ref="B6:C6"/>
    <mergeCell ref="D6:G6"/>
    <mergeCell ref="H6:J8"/>
    <mergeCell ref="B7:B9"/>
    <mergeCell ref="C7:C9"/>
    <mergeCell ref="D7:D9"/>
    <mergeCell ref="E7:G7"/>
    <mergeCell ref="E8:E9"/>
    <mergeCell ref="F8:G8"/>
    <mergeCell ref="A38:G38"/>
    <mergeCell ref="A39:I39"/>
    <mergeCell ref="A40:J40"/>
  </mergeCells>
  <printOptions headings="false" gridLines="false" gridLinesSet="true" horizontalCentered="false" verticalCentered="false"/>
  <pageMargins left="1.12013888888889" right="0.4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N19" activeCellId="0" sqref="N19"/>
    </sheetView>
  </sheetViews>
  <sheetFormatPr defaultColWidth="8.7421875" defaultRowHeight="15" zeroHeight="false" outlineLevelRow="0" outlineLevelCol="0"/>
  <cols>
    <col collapsed="false" customWidth="true" hidden="false" outlineLevel="0" max="1" min="1" style="142" width="23.87"/>
    <col collapsed="false" customWidth="true" hidden="false" outlineLevel="0" max="2" min="2" style="142" width="12.86"/>
    <col collapsed="false" customWidth="true" hidden="false" outlineLevel="0" max="3" min="3" style="142" width="12.37"/>
    <col collapsed="false" customWidth="true" hidden="false" outlineLevel="0" max="4" min="4" style="142" width="12.24"/>
    <col collapsed="false" customWidth="true" hidden="false" outlineLevel="0" max="5" min="5" style="142" width="12.62"/>
    <col collapsed="false" customWidth="true" hidden="false" outlineLevel="0" max="6" min="6" style="142" width="11.87"/>
    <col collapsed="false" customWidth="true" hidden="false" outlineLevel="0" max="7" min="7" style="142" width="12.37"/>
    <col collapsed="false" customWidth="true" hidden="false" outlineLevel="0" max="8" min="8" style="142" width="10.37"/>
    <col collapsed="false" customWidth="true" hidden="false" outlineLevel="0" max="9" min="9" style="142" width="10.62"/>
    <col collapsed="false" customWidth="false" hidden="false" outlineLevel="0" max="257" min="10" style="142" width="8.74"/>
  </cols>
  <sheetData>
    <row r="1" s="121" customFormat="true" ht="21.75" hidden="false" customHeight="true" outlineLevel="0" collapsed="false">
      <c r="A1" s="5" t="s">
        <v>334</v>
      </c>
      <c r="B1" s="5"/>
      <c r="C1" s="5"/>
      <c r="D1" s="5"/>
      <c r="E1" s="5"/>
      <c r="F1" s="5"/>
      <c r="G1" s="5"/>
      <c r="H1" s="5"/>
      <c r="I1" s="5"/>
      <c r="J1" s="191"/>
      <c r="K1" s="191"/>
    </row>
    <row r="2" s="121" customFormat="true" ht="15.75" hidden="false" customHeight="false" outlineLevel="0" collapsed="false">
      <c r="A2" s="5" t="s">
        <v>335</v>
      </c>
      <c r="B2" s="5"/>
      <c r="C2" s="5"/>
      <c r="D2" s="5"/>
      <c r="E2" s="5"/>
      <c r="F2" s="5"/>
      <c r="G2" s="5"/>
      <c r="H2" s="5"/>
      <c r="I2" s="5"/>
      <c r="J2" s="191"/>
      <c r="K2" s="191"/>
    </row>
    <row r="3" s="121" customFormat="true" ht="15.75" hidden="false" customHeight="false" outlineLevel="0" collapsed="false">
      <c r="A3" s="192" t="s">
        <v>228</v>
      </c>
      <c r="B3" s="192"/>
      <c r="C3" s="192"/>
      <c r="D3" s="192"/>
      <c r="E3" s="192"/>
      <c r="F3" s="192"/>
      <c r="G3" s="192"/>
      <c r="H3" s="192"/>
      <c r="I3" s="192"/>
    </row>
    <row r="4" customFormat="false" ht="30" hidden="false" customHeight="true" outlineLevel="0" collapsed="false">
      <c r="A4" s="174"/>
      <c r="B4" s="97" t="s">
        <v>295</v>
      </c>
      <c r="C4" s="97"/>
      <c r="D4" s="97"/>
      <c r="E4" s="97"/>
      <c r="F4" s="98" t="s">
        <v>272</v>
      </c>
      <c r="G4" s="98"/>
      <c r="H4" s="98"/>
      <c r="I4" s="98"/>
      <c r="J4" s="147"/>
      <c r="K4" s="147"/>
    </row>
    <row r="5" customFormat="false" ht="21" hidden="false" customHeight="true" outlineLevel="0" collapsed="false">
      <c r="A5" s="174"/>
      <c r="B5" s="98" t="s">
        <v>176</v>
      </c>
      <c r="C5" s="97" t="s">
        <v>296</v>
      </c>
      <c r="D5" s="97"/>
      <c r="E5" s="97"/>
      <c r="F5" s="98" t="s">
        <v>176</v>
      </c>
      <c r="G5" s="98" t="s">
        <v>296</v>
      </c>
      <c r="H5" s="98"/>
      <c r="I5" s="98"/>
      <c r="J5" s="147"/>
      <c r="K5" s="147"/>
    </row>
    <row r="6" customFormat="false" ht="39" hidden="false" customHeight="true" outlineLevel="0" collapsed="false">
      <c r="A6" s="174"/>
      <c r="B6" s="98"/>
      <c r="C6" s="178" t="s">
        <v>297</v>
      </c>
      <c r="D6" s="178" t="s">
        <v>298</v>
      </c>
      <c r="E6" s="178" t="s">
        <v>299</v>
      </c>
      <c r="F6" s="98"/>
      <c r="G6" s="178" t="s">
        <v>297</v>
      </c>
      <c r="H6" s="178" t="s">
        <v>298</v>
      </c>
      <c r="I6" s="179" t="s">
        <v>299</v>
      </c>
      <c r="J6" s="147"/>
      <c r="K6" s="147"/>
    </row>
    <row r="7" s="159" customFormat="true" ht="16.5" hidden="false" customHeight="true" outlineLevel="0" collapsed="false">
      <c r="A7" s="104" t="s">
        <v>180</v>
      </c>
      <c r="B7" s="158" t="n">
        <v>1529954</v>
      </c>
      <c r="C7" s="158" t="n">
        <v>632983</v>
      </c>
      <c r="D7" s="158" t="n">
        <v>56521</v>
      </c>
      <c r="E7" s="158" t="n">
        <v>562374</v>
      </c>
      <c r="F7" s="176" t="n">
        <v>101.8</v>
      </c>
      <c r="G7" s="176" t="n">
        <v>97.6</v>
      </c>
      <c r="H7" s="176" t="n">
        <v>122.3</v>
      </c>
      <c r="I7" s="176" t="n">
        <v>114</v>
      </c>
      <c r="M7" s="159" t="s">
        <v>336</v>
      </c>
    </row>
    <row r="8" s="166" customFormat="true" ht="16.5" hidden="false" customHeight="true" outlineLevel="0" collapsed="false">
      <c r="A8" s="109" t="s">
        <v>181</v>
      </c>
      <c r="B8" s="112" t="n">
        <v>33882</v>
      </c>
      <c r="C8" s="112" t="n">
        <v>33846</v>
      </c>
      <c r="D8" s="112" t="n">
        <v>10</v>
      </c>
      <c r="E8" s="112" t="n">
        <v>26</v>
      </c>
      <c r="F8" s="55" t="n">
        <v>91</v>
      </c>
      <c r="G8" s="55" t="n">
        <v>91.1</v>
      </c>
      <c r="H8" s="55" t="n">
        <v>142.9</v>
      </c>
      <c r="I8" s="55" t="n">
        <v>32.9</v>
      </c>
    </row>
    <row r="9" s="166" customFormat="true" ht="16.5" hidden="false" customHeight="true" outlineLevel="0" collapsed="false">
      <c r="A9" s="109" t="s">
        <v>182</v>
      </c>
      <c r="B9" s="112" t="n">
        <v>131933</v>
      </c>
      <c r="C9" s="112" t="n">
        <v>48148</v>
      </c>
      <c r="D9" s="112" t="n">
        <v>2152</v>
      </c>
      <c r="E9" s="112" t="n">
        <v>78555</v>
      </c>
      <c r="F9" s="55" t="n">
        <v>211.8</v>
      </c>
      <c r="G9" s="55" t="n">
        <v>88.3</v>
      </c>
      <c r="H9" s="55" t="n">
        <v>107.5</v>
      </c>
      <c r="I9" s="124" t="s">
        <v>337</v>
      </c>
    </row>
    <row r="10" s="166" customFormat="true" ht="16.5" hidden="false" customHeight="true" outlineLevel="0" collapsed="false">
      <c r="A10" s="109" t="s">
        <v>183</v>
      </c>
      <c r="B10" s="112" t="n">
        <v>30921</v>
      </c>
      <c r="C10" s="112" t="n">
        <v>15204</v>
      </c>
      <c r="D10" s="112" t="n">
        <v>716</v>
      </c>
      <c r="E10" s="112" t="n">
        <v>13255</v>
      </c>
      <c r="F10" s="55" t="n">
        <v>154.7</v>
      </c>
      <c r="G10" s="55" t="n">
        <v>180.5</v>
      </c>
      <c r="H10" s="55" t="n">
        <v>118.2</v>
      </c>
      <c r="I10" s="55" t="n">
        <v>145</v>
      </c>
    </row>
    <row r="11" s="166" customFormat="true" ht="16.5" hidden="false" customHeight="true" outlineLevel="0" collapsed="false">
      <c r="A11" s="109" t="s">
        <v>184</v>
      </c>
      <c r="B11" s="112" t="n">
        <v>149933</v>
      </c>
      <c r="C11" s="112" t="n">
        <v>36437</v>
      </c>
      <c r="D11" s="112" t="n">
        <v>5009</v>
      </c>
      <c r="E11" s="112" t="n">
        <v>37387</v>
      </c>
      <c r="F11" s="55" t="n">
        <v>93</v>
      </c>
      <c r="G11" s="55" t="n">
        <v>109.4</v>
      </c>
      <c r="H11" s="55" t="n">
        <v>132.9</v>
      </c>
      <c r="I11" s="55" t="n">
        <v>85.6</v>
      </c>
    </row>
    <row r="12" s="166" customFormat="true" ht="16.5" hidden="false" customHeight="true" outlineLevel="0" collapsed="false">
      <c r="A12" s="109" t="s">
        <v>185</v>
      </c>
      <c r="B12" s="112" t="n">
        <v>98254</v>
      </c>
      <c r="C12" s="112" t="n">
        <v>49393</v>
      </c>
      <c r="D12" s="112" t="n">
        <v>226</v>
      </c>
      <c r="E12" s="112" t="n">
        <v>38625</v>
      </c>
      <c r="F12" s="55" t="n">
        <v>99.7</v>
      </c>
      <c r="G12" s="55" t="n">
        <v>121.7</v>
      </c>
      <c r="H12" s="55" t="n">
        <v>77.7</v>
      </c>
      <c r="I12" s="55" t="n">
        <v>79.2</v>
      </c>
    </row>
    <row r="13" s="166" customFormat="true" ht="16.5" hidden="false" customHeight="true" outlineLevel="0" collapsed="false">
      <c r="A13" s="109" t="s">
        <v>186</v>
      </c>
      <c r="B13" s="112" t="n">
        <v>11429</v>
      </c>
      <c r="C13" s="112" t="n">
        <v>1025</v>
      </c>
      <c r="D13" s="112" t="n">
        <v>996</v>
      </c>
      <c r="E13" s="112" t="n">
        <v>7577</v>
      </c>
      <c r="F13" s="55" t="n">
        <v>64.9</v>
      </c>
      <c r="G13" s="55" t="n">
        <v>18.5</v>
      </c>
      <c r="H13" s="55" t="n">
        <v>56.4</v>
      </c>
      <c r="I13" s="55" t="n">
        <v>90.5</v>
      </c>
    </row>
    <row r="14" s="166" customFormat="true" ht="16.5" hidden="false" customHeight="true" outlineLevel="0" collapsed="false">
      <c r="A14" s="109" t="s">
        <v>187</v>
      </c>
      <c r="B14" s="112" t="n">
        <v>10363</v>
      </c>
      <c r="C14" s="112" t="n">
        <v>9858</v>
      </c>
      <c r="D14" s="112" t="s">
        <v>215</v>
      </c>
      <c r="E14" s="112" t="n">
        <v>9</v>
      </c>
      <c r="F14" s="55" t="n">
        <v>134</v>
      </c>
      <c r="G14" s="55" t="n">
        <v>127.9</v>
      </c>
      <c r="H14" s="112" t="s">
        <v>215</v>
      </c>
      <c r="I14" s="55" t="n">
        <v>36</v>
      </c>
    </row>
    <row r="15" s="166" customFormat="true" ht="16.5" hidden="false" customHeight="true" outlineLevel="0" collapsed="false">
      <c r="A15" s="109" t="s">
        <v>189</v>
      </c>
      <c r="B15" s="112" t="n">
        <v>45711</v>
      </c>
      <c r="C15" s="112" t="n">
        <v>20144</v>
      </c>
      <c r="D15" s="112" t="n">
        <v>111</v>
      </c>
      <c r="E15" s="112" t="n">
        <v>25079</v>
      </c>
      <c r="F15" s="55" t="n">
        <v>107.9</v>
      </c>
      <c r="G15" s="55" t="n">
        <v>117.1</v>
      </c>
      <c r="H15" s="55" t="n">
        <v>185</v>
      </c>
      <c r="I15" s="55" t="n">
        <v>104.2</v>
      </c>
    </row>
    <row r="16" s="166" customFormat="true" ht="16.5" hidden="false" customHeight="true" outlineLevel="0" collapsed="false">
      <c r="A16" s="109" t="s">
        <v>190</v>
      </c>
      <c r="B16" s="112" t="n">
        <v>37710</v>
      </c>
      <c r="C16" s="112" t="n">
        <v>21239</v>
      </c>
      <c r="D16" s="112" t="n">
        <v>1088</v>
      </c>
      <c r="E16" s="112" t="n">
        <v>15383</v>
      </c>
      <c r="F16" s="55" t="n">
        <v>92.8</v>
      </c>
      <c r="G16" s="55" t="n">
        <v>96.9</v>
      </c>
      <c r="H16" s="55" t="n">
        <v>86.8</v>
      </c>
      <c r="I16" s="55" t="n">
        <v>90.2</v>
      </c>
    </row>
    <row r="17" s="166" customFormat="true" ht="16.5" hidden="false" customHeight="true" outlineLevel="0" collapsed="false">
      <c r="A17" s="109" t="s">
        <v>191</v>
      </c>
      <c r="B17" s="112" t="n">
        <v>145407</v>
      </c>
      <c r="C17" s="112" t="n">
        <v>28804</v>
      </c>
      <c r="D17" s="112" t="n">
        <v>2475</v>
      </c>
      <c r="E17" s="112" t="n">
        <v>101770</v>
      </c>
      <c r="F17" s="55" t="n">
        <v>94.2</v>
      </c>
      <c r="G17" s="55" t="n">
        <v>109.1</v>
      </c>
      <c r="H17" s="55" t="n">
        <v>141</v>
      </c>
      <c r="I17" s="55" t="n">
        <v>89.7</v>
      </c>
    </row>
    <row r="18" s="166" customFormat="true" ht="16.5" hidden="false" customHeight="true" outlineLevel="0" collapsed="false">
      <c r="A18" s="109" t="s">
        <v>192</v>
      </c>
      <c r="B18" s="112" t="n">
        <v>16510</v>
      </c>
      <c r="C18" s="112" t="n">
        <v>13086</v>
      </c>
      <c r="D18" s="112" t="n">
        <v>1966</v>
      </c>
      <c r="E18" s="112" t="n">
        <v>1426</v>
      </c>
      <c r="F18" s="55" t="n">
        <v>78.1</v>
      </c>
      <c r="G18" s="55" t="n">
        <v>82.8</v>
      </c>
      <c r="H18" s="55" t="n">
        <v>44</v>
      </c>
      <c r="I18" s="55" t="n">
        <v>170.6</v>
      </c>
    </row>
    <row r="19" s="166" customFormat="true" ht="16.5" hidden="false" customHeight="true" outlineLevel="0" collapsed="false">
      <c r="A19" s="109" t="s">
        <v>193</v>
      </c>
      <c r="B19" s="112" t="n">
        <v>62972</v>
      </c>
      <c r="C19" s="112" t="n">
        <v>40683</v>
      </c>
      <c r="D19" s="112" t="n">
        <v>7004</v>
      </c>
      <c r="E19" s="112" t="n">
        <v>14979</v>
      </c>
      <c r="F19" s="55" t="n">
        <v>96.4</v>
      </c>
      <c r="G19" s="55" t="n">
        <v>91.9</v>
      </c>
      <c r="H19" s="55" t="n">
        <v>92.4</v>
      </c>
      <c r="I19" s="55" t="n">
        <v>112.8</v>
      </c>
    </row>
    <row r="20" s="166" customFormat="true" ht="16.5" hidden="false" customHeight="true" outlineLevel="0" collapsed="false">
      <c r="A20" s="109" t="s">
        <v>194</v>
      </c>
      <c r="B20" s="112" t="n">
        <v>47049</v>
      </c>
      <c r="C20" s="112" t="n">
        <v>17203</v>
      </c>
      <c r="D20" s="112" t="s">
        <v>215</v>
      </c>
      <c r="E20" s="112" t="n">
        <v>750</v>
      </c>
      <c r="F20" s="55" t="n">
        <v>95</v>
      </c>
      <c r="G20" s="55" t="n">
        <v>103.7</v>
      </c>
      <c r="H20" s="112" t="s">
        <v>215</v>
      </c>
      <c r="I20" s="55" t="n">
        <v>95.7</v>
      </c>
    </row>
    <row r="21" s="166" customFormat="true" ht="16.5" hidden="false" customHeight="true" outlineLevel="0" collapsed="false">
      <c r="A21" s="109" t="s">
        <v>195</v>
      </c>
      <c r="B21" s="112" t="n">
        <v>10462</v>
      </c>
      <c r="C21" s="112" t="n">
        <v>7912</v>
      </c>
      <c r="D21" s="112" t="n">
        <v>115</v>
      </c>
      <c r="E21" s="112" t="n">
        <v>1189</v>
      </c>
      <c r="F21" s="55" t="n">
        <v>77.1</v>
      </c>
      <c r="G21" s="55" t="n">
        <v>77.2</v>
      </c>
      <c r="H21" s="55" t="n">
        <v>125</v>
      </c>
      <c r="I21" s="55" t="n">
        <v>83.2</v>
      </c>
    </row>
    <row r="22" s="166" customFormat="true" ht="16.5" hidden="false" customHeight="true" outlineLevel="0" collapsed="false">
      <c r="A22" s="109" t="s">
        <v>196</v>
      </c>
      <c r="B22" s="112" t="n">
        <v>28364</v>
      </c>
      <c r="C22" s="112" t="n">
        <v>26202</v>
      </c>
      <c r="D22" s="112" t="n">
        <v>922</v>
      </c>
      <c r="E22" s="112" t="n">
        <v>57</v>
      </c>
      <c r="F22" s="55" t="n">
        <v>109.1</v>
      </c>
      <c r="G22" s="55" t="n">
        <v>109.8</v>
      </c>
      <c r="H22" s="55" t="n">
        <v>131.7</v>
      </c>
      <c r="I22" s="55" t="n">
        <v>20</v>
      </c>
    </row>
    <row r="23" s="166" customFormat="true" ht="16.5" hidden="false" customHeight="true" outlineLevel="0" collapsed="false">
      <c r="A23" s="109" t="s">
        <v>197</v>
      </c>
      <c r="B23" s="112" t="n">
        <v>51994</v>
      </c>
      <c r="C23" s="112" t="n">
        <v>13391</v>
      </c>
      <c r="D23" s="112" t="n">
        <v>1159</v>
      </c>
      <c r="E23" s="112" t="n">
        <v>34854</v>
      </c>
      <c r="F23" s="55" t="n">
        <v>95.2</v>
      </c>
      <c r="G23" s="55" t="n">
        <v>76.1</v>
      </c>
      <c r="H23" s="135" t="s">
        <v>316</v>
      </c>
      <c r="I23" s="55" t="n">
        <v>99.2</v>
      </c>
    </row>
    <row r="24" s="166" customFormat="true" ht="16.5" hidden="false" customHeight="true" outlineLevel="0" collapsed="false">
      <c r="A24" s="109" t="s">
        <v>198</v>
      </c>
      <c r="B24" s="112" t="n">
        <v>14256</v>
      </c>
      <c r="C24" s="112" t="n">
        <v>9780</v>
      </c>
      <c r="D24" s="112" t="n">
        <v>74</v>
      </c>
      <c r="E24" s="112" t="n">
        <v>4376</v>
      </c>
      <c r="F24" s="55" t="n">
        <v>63.3</v>
      </c>
      <c r="G24" s="55" t="n">
        <v>66.2</v>
      </c>
      <c r="H24" s="55" t="n">
        <v>58.7</v>
      </c>
      <c r="I24" s="55" t="n">
        <v>116.2</v>
      </c>
    </row>
    <row r="25" s="166" customFormat="true" ht="16.5" hidden="false" customHeight="true" outlineLevel="0" collapsed="false">
      <c r="A25" s="109" t="s">
        <v>199</v>
      </c>
      <c r="B25" s="112" t="n">
        <v>11745</v>
      </c>
      <c r="C25" s="112" t="n">
        <v>10546</v>
      </c>
      <c r="D25" s="112" t="n">
        <v>1</v>
      </c>
      <c r="E25" s="112" t="n">
        <v>861</v>
      </c>
      <c r="F25" s="55" t="n">
        <v>86.9</v>
      </c>
      <c r="G25" s="55" t="n">
        <v>79.5</v>
      </c>
      <c r="H25" s="112" t="s">
        <v>215</v>
      </c>
      <c r="I25" s="124" t="s">
        <v>338</v>
      </c>
    </row>
    <row r="26" s="166" customFormat="true" ht="16.5" hidden="false" customHeight="true" outlineLevel="0" collapsed="false">
      <c r="A26" s="109" t="s">
        <v>200</v>
      </c>
      <c r="B26" s="112" t="n">
        <v>51421</v>
      </c>
      <c r="C26" s="112" t="n">
        <v>15802</v>
      </c>
      <c r="D26" s="112" t="n">
        <v>2050</v>
      </c>
      <c r="E26" s="112" t="s">
        <v>215</v>
      </c>
      <c r="F26" s="55" t="n">
        <v>103.7</v>
      </c>
      <c r="G26" s="55" t="n">
        <v>97.8</v>
      </c>
      <c r="H26" s="55" t="n">
        <v>128.6</v>
      </c>
      <c r="I26" s="112" t="s">
        <v>215</v>
      </c>
    </row>
    <row r="27" s="166" customFormat="true" ht="16.5" hidden="false" customHeight="true" outlineLevel="0" collapsed="false">
      <c r="A27" s="109" t="s">
        <v>201</v>
      </c>
      <c r="B27" s="112" t="n">
        <v>134005</v>
      </c>
      <c r="C27" s="112" t="n">
        <v>80201</v>
      </c>
      <c r="D27" s="112" t="n">
        <v>21072</v>
      </c>
      <c r="E27" s="112" t="n">
        <v>13669</v>
      </c>
      <c r="F27" s="55" t="n">
        <v>103.8</v>
      </c>
      <c r="G27" s="55" t="n">
        <v>101.3</v>
      </c>
      <c r="H27" s="55" t="n">
        <v>182.5</v>
      </c>
      <c r="I27" s="55" t="n">
        <v>105.8</v>
      </c>
    </row>
    <row r="28" s="166" customFormat="true" ht="16.5" hidden="false" customHeight="true" outlineLevel="0" collapsed="false">
      <c r="A28" s="109" t="s">
        <v>202</v>
      </c>
      <c r="B28" s="112" t="n">
        <v>50753</v>
      </c>
      <c r="C28" s="112" t="n">
        <v>22008</v>
      </c>
      <c r="D28" s="112" t="n">
        <v>1471</v>
      </c>
      <c r="E28" s="112" t="n">
        <v>23881</v>
      </c>
      <c r="F28" s="55" t="n">
        <v>96.4</v>
      </c>
      <c r="G28" s="55" t="n">
        <v>84.8</v>
      </c>
      <c r="H28" s="55" t="n">
        <v>31.4</v>
      </c>
      <c r="I28" s="55" t="n">
        <v>123.3</v>
      </c>
    </row>
    <row r="29" s="166" customFormat="true" ht="16.5" hidden="false" customHeight="true" outlineLevel="0" collapsed="false">
      <c r="A29" s="109" t="s">
        <v>203</v>
      </c>
      <c r="B29" s="112" t="n">
        <v>105872</v>
      </c>
      <c r="C29" s="112" t="n">
        <v>21139</v>
      </c>
      <c r="D29" s="112" t="n">
        <v>4538</v>
      </c>
      <c r="E29" s="112" t="n">
        <v>13191</v>
      </c>
      <c r="F29" s="55" t="n">
        <v>98.7</v>
      </c>
      <c r="G29" s="55" t="n">
        <v>101.4</v>
      </c>
      <c r="H29" s="55" t="n">
        <v>221.2</v>
      </c>
      <c r="I29" s="55" t="n">
        <v>126</v>
      </c>
    </row>
    <row r="30" s="166" customFormat="true" ht="16.5" hidden="false" customHeight="true" outlineLevel="0" collapsed="false">
      <c r="A30" s="109" t="s">
        <v>204</v>
      </c>
      <c r="B30" s="112" t="n">
        <v>142467</v>
      </c>
      <c r="C30" s="112" t="n">
        <v>45508</v>
      </c>
      <c r="D30" s="112" t="n">
        <v>988</v>
      </c>
      <c r="E30" s="112" t="n">
        <v>95852</v>
      </c>
      <c r="F30" s="55" t="n">
        <v>107</v>
      </c>
      <c r="G30" s="55" t="n">
        <v>111.1</v>
      </c>
      <c r="H30" s="55" t="n">
        <v>73.8</v>
      </c>
      <c r="I30" s="55" t="n">
        <v>105.7</v>
      </c>
    </row>
    <row r="31" s="166" customFormat="true" ht="16.5" hidden="false" customHeight="true" outlineLevel="0" collapsed="false">
      <c r="A31" s="109" t="s">
        <v>205</v>
      </c>
      <c r="B31" s="112" t="n">
        <v>6348</v>
      </c>
      <c r="C31" s="112" t="n">
        <v>6317</v>
      </c>
      <c r="D31" s="112" t="s">
        <v>215</v>
      </c>
      <c r="E31" s="112" t="n">
        <v>8</v>
      </c>
      <c r="F31" s="55" t="n">
        <v>83.4</v>
      </c>
      <c r="G31" s="55" t="n">
        <v>83.4</v>
      </c>
      <c r="H31" s="112" t="s">
        <v>215</v>
      </c>
      <c r="I31" s="55" t="n">
        <v>21.1</v>
      </c>
    </row>
    <row r="32" s="166" customFormat="true" ht="16.5" hidden="false" customHeight="true" outlineLevel="0" collapsed="false">
      <c r="A32" s="109" t="s">
        <v>206</v>
      </c>
      <c r="B32" s="112" t="n">
        <v>25304</v>
      </c>
      <c r="C32" s="112" t="n">
        <v>6036</v>
      </c>
      <c r="D32" s="112" t="n">
        <v>2378</v>
      </c>
      <c r="E32" s="112" t="n">
        <v>2238</v>
      </c>
      <c r="F32" s="55" t="n">
        <v>115</v>
      </c>
      <c r="G32" s="55" t="n">
        <v>157.4</v>
      </c>
      <c r="H32" s="124" t="s">
        <v>339</v>
      </c>
      <c r="I32" s="55" t="n">
        <v>173.5</v>
      </c>
    </row>
    <row r="33" s="166" customFormat="true" ht="16.5" hidden="false" customHeight="true" outlineLevel="0" collapsed="false">
      <c r="A33" s="109" t="s">
        <v>207</v>
      </c>
      <c r="B33" s="112" t="n">
        <v>74889</v>
      </c>
      <c r="C33" s="112" t="n">
        <v>33071</v>
      </c>
      <c r="D33" s="112" t="s">
        <v>215</v>
      </c>
      <c r="E33" s="112" t="n">
        <v>37377</v>
      </c>
      <c r="F33" s="55" t="n">
        <v>80.7</v>
      </c>
      <c r="G33" s="55" t="n">
        <v>73.7</v>
      </c>
      <c r="H33" s="112" t="s">
        <v>215</v>
      </c>
      <c r="I33" s="55" t="n">
        <v>103.2</v>
      </c>
    </row>
    <row r="34" s="166" customFormat="true" ht="15.95" hidden="false" customHeight="true" outlineLevel="0" collapsed="false">
      <c r="A34" s="109" t="s">
        <v>208</v>
      </c>
      <c r="B34" s="112" t="s">
        <v>215</v>
      </c>
      <c r="C34" s="112" t="s">
        <v>215</v>
      </c>
      <c r="D34" s="112" t="s">
        <v>215</v>
      </c>
      <c r="E34" s="112" t="s">
        <v>215</v>
      </c>
      <c r="F34" s="112" t="s">
        <v>215</v>
      </c>
      <c r="G34" s="112" t="s">
        <v>215</v>
      </c>
      <c r="H34" s="112" t="s">
        <v>215</v>
      </c>
      <c r="I34" s="112" t="s">
        <v>215</v>
      </c>
      <c r="J34" s="55"/>
    </row>
    <row r="35" customFormat="false" ht="15" hidden="false" customHeight="false" outlineLevel="0" collapsed="false">
      <c r="B35" s="193"/>
      <c r="C35" s="193"/>
      <c r="D35" s="193"/>
      <c r="E35" s="193"/>
      <c r="F35" s="193"/>
      <c r="G35" s="193"/>
    </row>
    <row r="36" customFormat="false" ht="14.25" hidden="false" customHeight="true" outlineLevel="0" collapsed="false">
      <c r="A36" s="171" t="n">
        <v>29</v>
      </c>
      <c r="B36" s="171"/>
      <c r="C36" s="171"/>
      <c r="D36" s="171"/>
      <c r="E36" s="171"/>
      <c r="F36" s="171"/>
      <c r="G36" s="171"/>
      <c r="H36" s="171"/>
      <c r="I36" s="171"/>
    </row>
    <row r="37" customFormat="false" ht="15" hidden="false" customHeight="true" outlineLevel="0" collapsed="false">
      <c r="H37" s="194"/>
      <c r="I37" s="194"/>
      <c r="J37" s="194"/>
      <c r="K37" s="194"/>
    </row>
    <row r="42" customFormat="false" ht="13.5" hidden="false" customHeight="true" outlineLevel="0" collapsed="false"/>
  </sheetData>
  <mergeCells count="11">
    <mergeCell ref="A1:I1"/>
    <mergeCell ref="A2:I2"/>
    <mergeCell ref="A3:I3"/>
    <mergeCell ref="A4:A6"/>
    <mergeCell ref="B4:E4"/>
    <mergeCell ref="F4:I4"/>
    <mergeCell ref="B5:B6"/>
    <mergeCell ref="C5:E5"/>
    <mergeCell ref="F5:F6"/>
    <mergeCell ref="G5:I5"/>
    <mergeCell ref="A36:I36"/>
  </mergeCells>
  <printOptions headings="false" gridLines="false" gridLinesSet="true" horizontalCentered="false" verticalCentered="false"/>
  <pageMargins left="0.820138888888889" right="0.629861111111111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11" activeCellId="0" sqref="D1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19.37"/>
  </cols>
  <sheetData>
    <row r="1" customFormat="false" ht="21.75" hidden="false" customHeight="true" outlineLevel="0" collapsed="false"/>
    <row r="2" customFormat="false" ht="15.75" hidden="false" customHeight="false" outlineLevel="0" collapsed="false">
      <c r="A2" s="18" t="s">
        <v>21</v>
      </c>
    </row>
    <row r="3" customFormat="false" ht="15.75" hidden="false" customHeight="false" outlineLevel="0" collapsed="false">
      <c r="A3" s="18"/>
    </row>
    <row r="4" customFormat="false" ht="41.25" hidden="false" customHeight="true" outlineLevel="0" collapsed="false">
      <c r="A4" s="19" t="s">
        <v>22</v>
      </c>
    </row>
    <row r="5" customFormat="false" ht="9" hidden="true" customHeight="true" outlineLevel="0" collapsed="false">
      <c r="A5" s="19"/>
    </row>
    <row r="6" customFormat="false" ht="110.25" hidden="false" customHeight="true" outlineLevel="0" collapsed="false">
      <c r="A6" s="20" t="s">
        <v>23</v>
      </c>
    </row>
    <row r="7" customFormat="false" ht="2.25" hidden="true" customHeight="true" outlineLevel="0" collapsed="false">
      <c r="A7" s="19"/>
    </row>
    <row r="8" customFormat="false" ht="39.75" hidden="false" customHeight="true" outlineLevel="0" collapsed="false">
      <c r="A8" s="19" t="s">
        <v>24</v>
      </c>
    </row>
    <row r="9" customFormat="false" ht="59.25" hidden="false" customHeight="true" outlineLevel="0" collapsed="false">
      <c r="A9" s="20" t="s">
        <v>25</v>
      </c>
    </row>
    <row r="10" customFormat="false" ht="43.5" hidden="false" customHeight="true" outlineLevel="0" collapsed="false">
      <c r="A10" s="19" t="s">
        <v>26</v>
      </c>
    </row>
    <row r="11" customFormat="false" ht="75" hidden="false" customHeight="true" outlineLevel="0" collapsed="false">
      <c r="A11" s="19" t="s">
        <v>27</v>
      </c>
    </row>
    <row r="12" customFormat="false" ht="76.5" hidden="false" customHeight="true" outlineLevel="0" collapsed="false">
      <c r="A12" s="19" t="s">
        <v>28</v>
      </c>
    </row>
    <row r="13" customFormat="false" ht="44.25" hidden="false" customHeight="true" outlineLevel="0" collapsed="false">
      <c r="A13" s="19" t="s">
        <v>29</v>
      </c>
    </row>
    <row r="14" customFormat="false" ht="33" hidden="false" customHeight="true" outlineLevel="0" collapsed="false">
      <c r="A14" s="21" t="s">
        <v>30</v>
      </c>
    </row>
    <row r="15" customFormat="false" ht="4.5" hidden="false" customHeight="true" outlineLevel="0" collapsed="false">
      <c r="A15" s="19"/>
    </row>
    <row r="16" s="1" customFormat="true" ht="19.5" hidden="false" customHeight="true" outlineLevel="0" collapsed="false">
      <c r="A16" s="19" t="s">
        <v>31</v>
      </c>
    </row>
    <row r="17" customFormat="false" ht="24" hidden="false" customHeight="true" outlineLevel="0" collapsed="false">
      <c r="A17" s="19" t="s">
        <v>32</v>
      </c>
    </row>
    <row r="18" customFormat="false" ht="15.75" hidden="false" customHeight="false" outlineLevel="0" collapsed="false">
      <c r="A18" s="22" t="s">
        <v>33</v>
      </c>
    </row>
    <row r="19" customFormat="false" ht="15.75" hidden="false" customHeight="false" outlineLevel="0" collapsed="false">
      <c r="A19" s="19"/>
    </row>
  </sheetData>
  <printOptions headings="false" gridLines="false" gridLinesSet="true" horizontalCentered="false" verticalCentered="false"/>
  <pageMargins left="0.747916666666667" right="0.747916666666667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N19" activeCellId="0" sqref="N19"/>
    </sheetView>
  </sheetViews>
  <sheetFormatPr defaultColWidth="8.7421875" defaultRowHeight="15" zeroHeight="false" outlineLevelRow="0" outlineLevelCol="0"/>
  <cols>
    <col collapsed="false" customWidth="true" hidden="false" outlineLevel="0" max="1" min="1" style="142" width="25.49"/>
    <col collapsed="false" customWidth="true" hidden="false" outlineLevel="0" max="2" min="2" style="142" width="14.74"/>
    <col collapsed="false" customWidth="true" hidden="false" outlineLevel="0" max="3" min="3" style="142" width="13.87"/>
    <col collapsed="false" customWidth="true" hidden="false" outlineLevel="0" max="6" min="4" style="142" width="13.24"/>
    <col collapsed="false" customWidth="true" hidden="false" outlineLevel="0" max="7" min="7" style="142" width="13.37"/>
    <col collapsed="false" customWidth="true" hidden="false" outlineLevel="0" max="8" min="8" style="142" width="12.49"/>
    <col collapsed="false" customWidth="true" hidden="false" outlineLevel="0" max="9" min="9" style="142" width="9.74"/>
    <col collapsed="false" customWidth="false" hidden="false" outlineLevel="0" max="257" min="10" style="142" width="8.74"/>
  </cols>
  <sheetData>
    <row r="1" s="121" customFormat="true" ht="21.75" hidden="false" customHeight="true" outlineLevel="0" collapsed="false">
      <c r="A1" s="120" t="s">
        <v>128</v>
      </c>
      <c r="B1" s="120"/>
      <c r="C1" s="120"/>
      <c r="D1" s="120"/>
      <c r="E1" s="120"/>
      <c r="F1" s="120"/>
      <c r="G1" s="120"/>
      <c r="H1" s="120"/>
      <c r="I1" s="191"/>
      <c r="J1" s="191"/>
      <c r="K1" s="191"/>
      <c r="L1" s="191"/>
    </row>
    <row r="2" s="121" customFormat="tru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191"/>
      <c r="J2" s="191"/>
      <c r="K2" s="191"/>
      <c r="L2" s="191"/>
    </row>
    <row r="3" customFormat="false" ht="15" hidden="false" customHeight="false" outlineLevel="0" collapsed="false">
      <c r="A3" s="192" t="s">
        <v>340</v>
      </c>
      <c r="B3" s="192"/>
      <c r="C3" s="192"/>
      <c r="D3" s="192"/>
      <c r="E3" s="192"/>
      <c r="F3" s="192"/>
      <c r="G3" s="192"/>
      <c r="H3" s="192"/>
      <c r="I3" s="186"/>
      <c r="J3" s="186"/>
      <c r="K3" s="186"/>
      <c r="L3" s="186"/>
    </row>
    <row r="4" customFormat="false" ht="36" hidden="false" customHeight="true" outlineLevel="0" collapsed="false">
      <c r="A4" s="195"/>
      <c r="B4" s="182" t="s">
        <v>341</v>
      </c>
      <c r="C4" s="182"/>
      <c r="D4" s="183" t="s">
        <v>342</v>
      </c>
      <c r="E4" s="183"/>
      <c r="F4" s="183"/>
      <c r="G4" s="183"/>
      <c r="H4" s="183"/>
      <c r="I4" s="180"/>
      <c r="J4" s="180"/>
    </row>
    <row r="5" customFormat="false" ht="33.75" hidden="false" customHeight="true" outlineLevel="0" collapsed="false">
      <c r="A5" s="195"/>
      <c r="B5" s="182" t="s">
        <v>96</v>
      </c>
      <c r="C5" s="182" t="s">
        <v>97</v>
      </c>
      <c r="D5" s="182" t="s">
        <v>343</v>
      </c>
      <c r="E5" s="182" t="s">
        <v>213</v>
      </c>
      <c r="F5" s="182" t="s">
        <v>344</v>
      </c>
      <c r="G5" s="182" t="s">
        <v>290</v>
      </c>
      <c r="H5" s="183" t="s">
        <v>218</v>
      </c>
      <c r="I5" s="185"/>
      <c r="J5" s="185"/>
      <c r="K5" s="147"/>
    </row>
    <row r="6" s="159" customFormat="true" ht="16.5" hidden="false" customHeight="true" outlineLevel="0" collapsed="false">
      <c r="A6" s="104" t="s">
        <v>180</v>
      </c>
      <c r="B6" s="158" t="n">
        <v>39358</v>
      </c>
      <c r="C6" s="158" t="n">
        <v>1490596</v>
      </c>
      <c r="D6" s="158" t="n">
        <v>722242</v>
      </c>
      <c r="E6" s="158" t="n">
        <v>36474</v>
      </c>
      <c r="F6" s="158" t="n">
        <v>123871</v>
      </c>
      <c r="G6" s="158" t="n">
        <v>8016</v>
      </c>
      <c r="H6" s="158" t="n">
        <v>601002</v>
      </c>
      <c r="I6" s="158"/>
      <c r="J6" s="158"/>
      <c r="N6" s="159" t="s">
        <v>336</v>
      </c>
    </row>
    <row r="7" s="166" customFormat="true" ht="16.5" hidden="false" customHeight="true" outlineLevel="0" collapsed="false">
      <c r="A7" s="109" t="s">
        <v>181</v>
      </c>
      <c r="B7" s="112" t="s">
        <v>215</v>
      </c>
      <c r="C7" s="112" t="n">
        <v>33882</v>
      </c>
      <c r="D7" s="112" t="n">
        <v>32887</v>
      </c>
      <c r="E7" s="112" t="n">
        <v>964</v>
      </c>
      <c r="F7" s="112" t="n">
        <v>11</v>
      </c>
      <c r="G7" s="112" t="s">
        <v>215</v>
      </c>
      <c r="H7" s="112" t="n">
        <v>10</v>
      </c>
      <c r="I7" s="112"/>
      <c r="J7" s="112"/>
    </row>
    <row r="8" s="166" customFormat="true" ht="16.5" hidden="false" customHeight="true" outlineLevel="0" collapsed="false">
      <c r="A8" s="109" t="s">
        <v>182</v>
      </c>
      <c r="B8" s="112" t="n">
        <v>1316</v>
      </c>
      <c r="C8" s="112" t="n">
        <v>130617</v>
      </c>
      <c r="D8" s="112" t="n">
        <v>47493</v>
      </c>
      <c r="E8" s="112" t="n">
        <v>1503</v>
      </c>
      <c r="F8" s="112" t="n">
        <v>582</v>
      </c>
      <c r="G8" s="112" t="s">
        <v>215</v>
      </c>
      <c r="H8" s="112" t="n">
        <v>80589</v>
      </c>
      <c r="I8" s="112"/>
      <c r="J8" s="112"/>
    </row>
    <row r="9" s="166" customFormat="true" ht="16.5" hidden="false" customHeight="true" outlineLevel="0" collapsed="false">
      <c r="A9" s="109" t="s">
        <v>183</v>
      </c>
      <c r="B9" s="112" t="n">
        <v>822</v>
      </c>
      <c r="C9" s="112" t="n">
        <v>30099</v>
      </c>
      <c r="D9" s="112" t="n">
        <v>19711</v>
      </c>
      <c r="E9" s="112" t="n">
        <v>1562</v>
      </c>
      <c r="F9" s="112" t="n">
        <v>741</v>
      </c>
      <c r="G9" s="112" t="n">
        <v>496</v>
      </c>
      <c r="H9" s="112" t="n">
        <v>7820</v>
      </c>
      <c r="I9" s="112"/>
      <c r="J9" s="112"/>
    </row>
    <row r="10" s="166" customFormat="true" ht="16.5" hidden="false" customHeight="true" outlineLevel="0" collapsed="false">
      <c r="A10" s="109" t="s">
        <v>184</v>
      </c>
      <c r="B10" s="112" t="n">
        <v>899</v>
      </c>
      <c r="C10" s="112" t="n">
        <v>149034</v>
      </c>
      <c r="D10" s="112" t="n">
        <v>59543</v>
      </c>
      <c r="E10" s="112" t="n">
        <v>1143</v>
      </c>
      <c r="F10" s="112" t="n">
        <v>2031</v>
      </c>
      <c r="G10" s="112" t="n">
        <v>474</v>
      </c>
      <c r="H10" s="112" t="n">
        <v>83859</v>
      </c>
      <c r="I10" s="112"/>
      <c r="J10" s="112"/>
    </row>
    <row r="11" s="166" customFormat="true" ht="16.5" hidden="false" customHeight="true" outlineLevel="0" collapsed="false">
      <c r="A11" s="109" t="s">
        <v>185</v>
      </c>
      <c r="B11" s="112" t="s">
        <v>215</v>
      </c>
      <c r="C11" s="112" t="n">
        <v>98254</v>
      </c>
      <c r="D11" s="112" t="n">
        <v>64952</v>
      </c>
      <c r="E11" s="112" t="n">
        <v>1</v>
      </c>
      <c r="F11" s="112" t="n">
        <v>2774</v>
      </c>
      <c r="G11" s="112" t="s">
        <v>215</v>
      </c>
      <c r="H11" s="112" t="n">
        <v>30022</v>
      </c>
      <c r="I11" s="112"/>
      <c r="J11" s="112"/>
    </row>
    <row r="12" s="166" customFormat="true" ht="16.5" hidden="false" customHeight="true" outlineLevel="0" collapsed="false">
      <c r="A12" s="109" t="s">
        <v>186</v>
      </c>
      <c r="B12" s="112" t="s">
        <v>215</v>
      </c>
      <c r="C12" s="112" t="n">
        <v>11429</v>
      </c>
      <c r="D12" s="112" t="n">
        <v>2452</v>
      </c>
      <c r="E12" s="112" t="n">
        <v>1495</v>
      </c>
      <c r="F12" s="112" t="n">
        <v>591</v>
      </c>
      <c r="G12" s="112" t="n">
        <v>146</v>
      </c>
      <c r="H12" s="112" t="n">
        <v>5668</v>
      </c>
      <c r="I12" s="112"/>
      <c r="J12" s="112"/>
    </row>
    <row r="13" s="166" customFormat="true" ht="16.5" hidden="false" customHeight="true" outlineLevel="0" collapsed="false">
      <c r="A13" s="109" t="s">
        <v>187</v>
      </c>
      <c r="B13" s="112" t="n">
        <v>1982</v>
      </c>
      <c r="C13" s="112" t="n">
        <v>8381</v>
      </c>
      <c r="D13" s="112" t="n">
        <v>10363</v>
      </c>
      <c r="E13" s="112" t="s">
        <v>215</v>
      </c>
      <c r="F13" s="112" t="s">
        <v>215</v>
      </c>
      <c r="G13" s="112" t="s">
        <v>215</v>
      </c>
      <c r="H13" s="112" t="s">
        <v>215</v>
      </c>
      <c r="I13" s="112"/>
      <c r="J13" s="112"/>
    </row>
    <row r="14" s="166" customFormat="true" ht="16.5" hidden="false" customHeight="true" outlineLevel="0" collapsed="false">
      <c r="A14" s="109" t="s">
        <v>189</v>
      </c>
      <c r="B14" s="112" t="n">
        <v>1265</v>
      </c>
      <c r="C14" s="112" t="n">
        <v>44446</v>
      </c>
      <c r="D14" s="112" t="n">
        <v>24170</v>
      </c>
      <c r="E14" s="112" t="n">
        <v>1265</v>
      </c>
      <c r="F14" s="112" t="n">
        <v>4542</v>
      </c>
      <c r="G14" s="112" t="n">
        <v>121</v>
      </c>
      <c r="H14" s="112" t="n">
        <v>14990</v>
      </c>
      <c r="I14" s="112"/>
      <c r="J14" s="112"/>
    </row>
    <row r="15" s="166" customFormat="true" ht="16.5" hidden="false" customHeight="true" outlineLevel="0" collapsed="false">
      <c r="A15" s="109" t="s">
        <v>190</v>
      </c>
      <c r="B15" s="112" t="s">
        <v>215</v>
      </c>
      <c r="C15" s="112" t="n">
        <v>37710</v>
      </c>
      <c r="D15" s="112" t="n">
        <v>21554</v>
      </c>
      <c r="E15" s="112" t="n">
        <v>1102</v>
      </c>
      <c r="F15" s="112" t="n">
        <v>1051</v>
      </c>
      <c r="G15" s="112" t="n">
        <v>31</v>
      </c>
      <c r="H15" s="112" t="n">
        <v>13972</v>
      </c>
      <c r="I15" s="112"/>
      <c r="J15" s="112"/>
    </row>
    <row r="16" s="166" customFormat="true" ht="16.5" hidden="false" customHeight="true" outlineLevel="0" collapsed="false">
      <c r="A16" s="109" t="s">
        <v>191</v>
      </c>
      <c r="B16" s="112" t="n">
        <v>3924</v>
      </c>
      <c r="C16" s="112" t="n">
        <v>141483</v>
      </c>
      <c r="D16" s="112" t="n">
        <v>51173</v>
      </c>
      <c r="E16" s="112" t="n">
        <v>2967</v>
      </c>
      <c r="F16" s="112" t="n">
        <v>416</v>
      </c>
      <c r="G16" s="112" t="n">
        <v>1298</v>
      </c>
      <c r="H16" s="112" t="n">
        <v>89026</v>
      </c>
      <c r="I16" s="112"/>
      <c r="J16" s="112"/>
    </row>
    <row r="17" s="166" customFormat="true" ht="16.5" hidden="false" customHeight="true" outlineLevel="0" collapsed="false">
      <c r="A17" s="109" t="s">
        <v>192</v>
      </c>
      <c r="B17" s="112" t="n">
        <v>3035</v>
      </c>
      <c r="C17" s="112" t="n">
        <v>13475</v>
      </c>
      <c r="D17" s="112" t="n">
        <v>13568</v>
      </c>
      <c r="E17" s="112" t="n">
        <v>9</v>
      </c>
      <c r="F17" s="112" t="n">
        <v>627</v>
      </c>
      <c r="G17" s="112" t="n">
        <v>1294</v>
      </c>
      <c r="H17" s="112" t="n">
        <v>493</v>
      </c>
      <c r="I17" s="112"/>
      <c r="J17" s="112"/>
    </row>
    <row r="18" s="166" customFormat="true" ht="16.5" hidden="false" customHeight="true" outlineLevel="0" collapsed="false">
      <c r="A18" s="109" t="s">
        <v>193</v>
      </c>
      <c r="B18" s="112" t="n">
        <v>93</v>
      </c>
      <c r="C18" s="112" t="n">
        <v>62879</v>
      </c>
      <c r="D18" s="112" t="n">
        <v>45367</v>
      </c>
      <c r="E18" s="112" t="n">
        <v>755</v>
      </c>
      <c r="F18" s="112" t="n">
        <v>996</v>
      </c>
      <c r="G18" s="112" t="n">
        <v>2310</v>
      </c>
      <c r="H18" s="112" t="n">
        <v>9486</v>
      </c>
      <c r="I18" s="112"/>
      <c r="J18" s="112"/>
    </row>
    <row r="19" s="166" customFormat="true" ht="16.5" hidden="false" customHeight="true" outlineLevel="0" collapsed="false">
      <c r="A19" s="109" t="s">
        <v>194</v>
      </c>
      <c r="B19" s="112" t="s">
        <v>215</v>
      </c>
      <c r="C19" s="112" t="n">
        <v>47049</v>
      </c>
      <c r="D19" s="112" t="n">
        <v>18982</v>
      </c>
      <c r="E19" s="112" t="n">
        <v>1387</v>
      </c>
      <c r="F19" s="112" t="n">
        <v>1720</v>
      </c>
      <c r="G19" s="112" t="s">
        <v>215</v>
      </c>
      <c r="H19" s="112" t="n">
        <v>24960</v>
      </c>
      <c r="I19" s="112"/>
      <c r="J19" s="112"/>
    </row>
    <row r="20" s="166" customFormat="true" ht="16.5" hidden="false" customHeight="true" outlineLevel="0" collapsed="false">
      <c r="A20" s="109" t="s">
        <v>195</v>
      </c>
      <c r="B20" s="112" t="n">
        <v>1189</v>
      </c>
      <c r="C20" s="112" t="n">
        <v>9273</v>
      </c>
      <c r="D20" s="112" t="n">
        <v>8195</v>
      </c>
      <c r="E20" s="112" t="s">
        <v>215</v>
      </c>
      <c r="F20" s="112" t="n">
        <v>1111</v>
      </c>
      <c r="G20" s="112" t="n">
        <v>17</v>
      </c>
      <c r="H20" s="112" t="n">
        <v>454</v>
      </c>
      <c r="I20" s="112"/>
      <c r="J20" s="112"/>
    </row>
    <row r="21" s="166" customFormat="true" ht="16.5" hidden="false" customHeight="true" outlineLevel="0" collapsed="false">
      <c r="A21" s="109" t="s">
        <v>196</v>
      </c>
      <c r="B21" s="112" t="n">
        <v>7829</v>
      </c>
      <c r="C21" s="112" t="n">
        <v>20535</v>
      </c>
      <c r="D21" s="112" t="n">
        <v>27777</v>
      </c>
      <c r="E21" s="112" t="n">
        <v>180</v>
      </c>
      <c r="F21" s="112" t="n">
        <v>201</v>
      </c>
      <c r="G21" s="112" t="n">
        <v>4</v>
      </c>
      <c r="H21" s="112" t="n">
        <v>64</v>
      </c>
      <c r="I21" s="112"/>
      <c r="J21" s="112"/>
    </row>
    <row r="22" s="166" customFormat="true" ht="16.5" hidden="false" customHeight="true" outlineLevel="0" collapsed="false">
      <c r="A22" s="109" t="s">
        <v>197</v>
      </c>
      <c r="B22" s="112" t="n">
        <v>3071</v>
      </c>
      <c r="C22" s="112" t="n">
        <v>48923</v>
      </c>
      <c r="D22" s="112" t="n">
        <v>20629</v>
      </c>
      <c r="E22" s="112" t="n">
        <v>1380</v>
      </c>
      <c r="F22" s="112" t="n">
        <v>4858</v>
      </c>
      <c r="G22" s="112" t="n">
        <v>168</v>
      </c>
      <c r="H22" s="112" t="n">
        <v>24267</v>
      </c>
      <c r="I22" s="112"/>
      <c r="J22" s="112"/>
    </row>
    <row r="23" s="166" customFormat="true" ht="16.5" hidden="false" customHeight="true" outlineLevel="0" collapsed="false">
      <c r="A23" s="109" t="s">
        <v>198</v>
      </c>
      <c r="B23" s="112" t="s">
        <v>215</v>
      </c>
      <c r="C23" s="112" t="n">
        <v>14256</v>
      </c>
      <c r="D23" s="112" t="n">
        <v>9642</v>
      </c>
      <c r="E23" s="112" t="n">
        <v>969</v>
      </c>
      <c r="F23" s="112" t="n">
        <v>18</v>
      </c>
      <c r="G23" s="112" t="s">
        <v>215</v>
      </c>
      <c r="H23" s="112" t="n">
        <v>3553</v>
      </c>
      <c r="I23" s="112"/>
      <c r="J23" s="112"/>
    </row>
    <row r="24" s="166" customFormat="true" ht="16.5" hidden="false" customHeight="true" outlineLevel="0" collapsed="false">
      <c r="A24" s="109" t="s">
        <v>199</v>
      </c>
      <c r="B24" s="112" t="n">
        <v>2428</v>
      </c>
      <c r="C24" s="112" t="n">
        <v>9317</v>
      </c>
      <c r="D24" s="112" t="n">
        <v>8272</v>
      </c>
      <c r="E24" s="112" t="n">
        <v>3469</v>
      </c>
      <c r="F24" s="112" t="s">
        <v>215</v>
      </c>
      <c r="G24" s="112" t="s">
        <v>215</v>
      </c>
      <c r="H24" s="112" t="n">
        <v>4</v>
      </c>
      <c r="I24" s="112"/>
      <c r="J24" s="112"/>
    </row>
    <row r="25" s="166" customFormat="true" ht="16.5" hidden="false" customHeight="true" outlineLevel="0" collapsed="false">
      <c r="A25" s="109" t="s">
        <v>200</v>
      </c>
      <c r="B25" s="112" t="n">
        <v>150</v>
      </c>
      <c r="C25" s="112" t="n">
        <v>51271</v>
      </c>
      <c r="D25" s="112" t="n">
        <v>15879</v>
      </c>
      <c r="E25" s="112" t="n">
        <v>379</v>
      </c>
      <c r="F25" s="112" t="n">
        <v>490</v>
      </c>
      <c r="G25" s="112" t="n">
        <v>2</v>
      </c>
      <c r="H25" s="112" t="n">
        <v>32662</v>
      </c>
      <c r="I25" s="112"/>
      <c r="J25" s="112"/>
    </row>
    <row r="26" s="166" customFormat="true" ht="16.5" hidden="false" customHeight="true" outlineLevel="0" collapsed="false">
      <c r="A26" s="109" t="s">
        <v>201</v>
      </c>
      <c r="B26" s="112" t="s">
        <v>215</v>
      </c>
      <c r="C26" s="112" t="n">
        <v>134005</v>
      </c>
      <c r="D26" s="112" t="n">
        <v>84179</v>
      </c>
      <c r="E26" s="112" t="n">
        <v>4016</v>
      </c>
      <c r="F26" s="112" t="n">
        <v>17165</v>
      </c>
      <c r="G26" s="112" t="n">
        <v>1537</v>
      </c>
      <c r="H26" s="112" t="n">
        <v>14376</v>
      </c>
      <c r="I26" s="112"/>
      <c r="J26" s="112"/>
    </row>
    <row r="27" s="166" customFormat="true" ht="16.5" hidden="false" customHeight="true" outlineLevel="0" collapsed="false">
      <c r="A27" s="109" t="s">
        <v>202</v>
      </c>
      <c r="B27" s="112" t="n">
        <v>2159</v>
      </c>
      <c r="C27" s="112" t="n">
        <v>48594</v>
      </c>
      <c r="D27" s="112" t="n">
        <v>27230</v>
      </c>
      <c r="E27" s="112" t="s">
        <v>215</v>
      </c>
      <c r="F27" s="112" t="n">
        <v>760</v>
      </c>
      <c r="G27" s="112" t="s">
        <v>215</v>
      </c>
      <c r="H27" s="112" t="n">
        <v>21310</v>
      </c>
      <c r="I27" s="112"/>
      <c r="J27" s="112"/>
    </row>
    <row r="28" s="166" customFormat="true" ht="16.5" hidden="false" customHeight="true" outlineLevel="0" collapsed="false">
      <c r="A28" s="109" t="s">
        <v>203</v>
      </c>
      <c r="B28" s="112" t="n">
        <v>1187</v>
      </c>
      <c r="C28" s="112" t="n">
        <v>104685</v>
      </c>
      <c r="D28" s="112" t="n">
        <v>18280</v>
      </c>
      <c r="E28" s="112" t="n">
        <v>3546</v>
      </c>
      <c r="F28" s="112" t="n">
        <v>67045</v>
      </c>
      <c r="G28" s="112" t="s">
        <v>215</v>
      </c>
      <c r="H28" s="112" t="n">
        <v>12809</v>
      </c>
      <c r="I28" s="112"/>
      <c r="J28" s="112"/>
    </row>
    <row r="29" s="166" customFormat="true" ht="16.5" hidden="false" customHeight="true" outlineLevel="0" collapsed="false">
      <c r="A29" s="109" t="s">
        <v>204</v>
      </c>
      <c r="B29" s="112" t="n">
        <v>7958</v>
      </c>
      <c r="C29" s="112" t="n">
        <v>134509</v>
      </c>
      <c r="D29" s="112" t="n">
        <v>45587</v>
      </c>
      <c r="E29" s="112" t="n">
        <v>91</v>
      </c>
      <c r="F29" s="112" t="n">
        <v>131</v>
      </c>
      <c r="G29" s="112" t="n">
        <v>118</v>
      </c>
      <c r="H29" s="112" t="n">
        <v>95813</v>
      </c>
      <c r="I29" s="112"/>
      <c r="J29" s="112"/>
    </row>
    <row r="30" s="166" customFormat="true" ht="16.5" hidden="false" customHeight="true" outlineLevel="0" collapsed="false">
      <c r="A30" s="109" t="s">
        <v>205</v>
      </c>
      <c r="B30" s="112" t="s">
        <v>215</v>
      </c>
      <c r="C30" s="112" t="n">
        <v>6348</v>
      </c>
      <c r="D30" s="112" t="n">
        <v>6332</v>
      </c>
      <c r="E30" s="112" t="s">
        <v>215</v>
      </c>
      <c r="F30" s="112" t="n">
        <v>8</v>
      </c>
      <c r="G30" s="112" t="s">
        <v>215</v>
      </c>
      <c r="H30" s="112" t="n">
        <v>8</v>
      </c>
      <c r="I30" s="112"/>
      <c r="J30" s="112"/>
    </row>
    <row r="31" s="166" customFormat="true" ht="16.5" hidden="false" customHeight="true" outlineLevel="0" collapsed="false">
      <c r="A31" s="109" t="s">
        <v>206</v>
      </c>
      <c r="B31" s="112" t="n">
        <v>51</v>
      </c>
      <c r="C31" s="112" t="n">
        <v>25253</v>
      </c>
      <c r="D31" s="112" t="n">
        <v>6947</v>
      </c>
      <c r="E31" s="112" t="n">
        <v>2041</v>
      </c>
      <c r="F31" s="112" t="n">
        <v>11561</v>
      </c>
      <c r="G31" s="112" t="s">
        <v>215</v>
      </c>
      <c r="H31" s="112" t="n">
        <v>2018</v>
      </c>
      <c r="I31" s="112"/>
      <c r="J31" s="112"/>
    </row>
    <row r="32" s="166" customFormat="true" ht="16.5" hidden="false" customHeight="true" outlineLevel="0" collapsed="false">
      <c r="A32" s="109" t="s">
        <v>207</v>
      </c>
      <c r="B32" s="112" t="s">
        <v>215</v>
      </c>
      <c r="C32" s="112" t="n">
        <v>74889</v>
      </c>
      <c r="D32" s="112" t="n">
        <v>31078</v>
      </c>
      <c r="E32" s="112" t="n">
        <v>6250</v>
      </c>
      <c r="F32" s="112" t="n">
        <v>4441</v>
      </c>
      <c r="G32" s="112" t="s">
        <v>215</v>
      </c>
      <c r="H32" s="112" t="n">
        <v>32769</v>
      </c>
      <c r="I32" s="112"/>
      <c r="J32" s="112"/>
    </row>
    <row r="33" s="166" customFormat="true" ht="15.95" hidden="false" customHeight="true" outlineLevel="0" collapsed="false">
      <c r="A33" s="109" t="s">
        <v>208</v>
      </c>
      <c r="B33" s="112" t="s">
        <v>215</v>
      </c>
      <c r="C33" s="112" t="s">
        <v>215</v>
      </c>
      <c r="D33" s="112" t="s">
        <v>215</v>
      </c>
      <c r="E33" s="112" t="s">
        <v>215</v>
      </c>
      <c r="F33" s="112" t="s">
        <v>215</v>
      </c>
      <c r="G33" s="112" t="s">
        <v>215</v>
      </c>
      <c r="H33" s="112" t="s">
        <v>215</v>
      </c>
      <c r="I33" s="55"/>
      <c r="J33" s="55"/>
    </row>
    <row r="34" customFormat="false" ht="15" hidden="false" customHeight="false" outlineLevel="0" collapsed="false">
      <c r="D34" s="193"/>
      <c r="E34" s="193"/>
      <c r="F34" s="193"/>
      <c r="G34" s="193"/>
      <c r="H34" s="193"/>
    </row>
    <row r="35" customFormat="false" ht="14.25" hidden="false" customHeight="true" outlineLevel="0" collapsed="false">
      <c r="A35" s="171" t="n">
        <v>30</v>
      </c>
      <c r="B35" s="171"/>
      <c r="C35" s="171"/>
      <c r="D35" s="171"/>
      <c r="E35" s="171"/>
      <c r="F35" s="171"/>
      <c r="G35" s="171"/>
      <c r="H35" s="171"/>
      <c r="I35" s="167"/>
    </row>
    <row r="36" customFormat="false" ht="15" hidden="false" customHeight="true" outlineLevel="0" collapsed="false">
      <c r="I36" s="194"/>
      <c r="J36" s="194"/>
      <c r="K36" s="194"/>
      <c r="L36" s="194"/>
    </row>
    <row r="41" customFormat="false" ht="13.5" hidden="false" customHeight="true" outlineLevel="0" collapsed="false"/>
  </sheetData>
  <mergeCells count="8">
    <mergeCell ref="A1:H1"/>
    <mergeCell ref="A2:H2"/>
    <mergeCell ref="A3:H3"/>
    <mergeCell ref="A4:A5"/>
    <mergeCell ref="B4:C4"/>
    <mergeCell ref="D4:H4"/>
    <mergeCell ref="I4:J4"/>
    <mergeCell ref="A35:H35"/>
  </mergeCells>
  <printOptions headings="false" gridLines="false" gridLinesSet="true" horizontalCentered="false" verticalCentered="false"/>
  <pageMargins left="0.747916666666667" right="0.859722222222222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N19" activeCellId="0" sqref="N19"/>
    </sheetView>
  </sheetViews>
  <sheetFormatPr defaultColWidth="8.7421875" defaultRowHeight="13.5" zeroHeight="false" outlineLevelRow="0" outlineLevelCol="0"/>
  <cols>
    <col collapsed="false" customWidth="true" hidden="false" outlineLevel="0" max="1" min="1" style="69" width="24.99"/>
    <col collapsed="false" customWidth="true" hidden="false" outlineLevel="0" max="5" min="2" style="69" width="9.62"/>
    <col collapsed="false" customWidth="true" hidden="false" outlineLevel="0" max="6" min="6" style="69" width="9.37"/>
    <col collapsed="false" customWidth="true" hidden="false" outlineLevel="0" max="7" min="7" style="69" width="9.86"/>
    <col collapsed="false" customWidth="true" hidden="false" outlineLevel="0" max="8" min="8" style="69" width="10.49"/>
    <col collapsed="false" customWidth="true" hidden="false" outlineLevel="0" max="9" min="9" style="69" width="10.99"/>
    <col collapsed="false" customWidth="true" hidden="false" outlineLevel="0" max="10" min="10" style="69" width="9.12"/>
    <col collapsed="false" customWidth="false" hidden="false" outlineLevel="0" max="257" min="11" style="69" width="8.74"/>
  </cols>
  <sheetData>
    <row r="1" s="197" customFormat="true" ht="18.75" hidden="false" customHeight="true" outlineLevel="0" collapsed="false">
      <c r="A1" s="196" t="s">
        <v>345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6.5" hidden="false" customHeight="true" outlineLevel="0" collapsed="false">
      <c r="A2" s="93" t="s">
        <v>172</v>
      </c>
      <c r="B2" s="93"/>
      <c r="C2" s="93"/>
      <c r="D2" s="93"/>
      <c r="E2" s="93"/>
      <c r="F2" s="93"/>
      <c r="G2" s="93"/>
      <c r="H2" s="93"/>
      <c r="I2" s="93"/>
      <c r="J2" s="93"/>
    </row>
    <row r="3" s="83" customFormat="true" ht="15" hidden="false" customHeight="false" outlineLevel="0" collapsed="false">
      <c r="A3" s="198" t="s">
        <v>346</v>
      </c>
      <c r="B3" s="198"/>
      <c r="C3" s="198"/>
      <c r="D3" s="198"/>
      <c r="E3" s="198"/>
      <c r="F3" s="198"/>
      <c r="G3" s="198"/>
      <c r="H3" s="198"/>
      <c r="I3" s="198"/>
      <c r="J3" s="198"/>
    </row>
    <row r="4" customFormat="false" ht="18" hidden="false" customHeight="true" outlineLevel="0" collapsed="false">
      <c r="A4" s="199"/>
      <c r="B4" s="37" t="s">
        <v>130</v>
      </c>
      <c r="C4" s="37" t="s">
        <v>133</v>
      </c>
      <c r="D4" s="37" t="s">
        <v>347</v>
      </c>
      <c r="E4" s="37" t="s">
        <v>348</v>
      </c>
      <c r="F4" s="37" t="s">
        <v>154</v>
      </c>
      <c r="G4" s="200" t="s">
        <v>349</v>
      </c>
      <c r="H4" s="200"/>
      <c r="I4" s="37" t="s">
        <v>350</v>
      </c>
      <c r="J4" s="38" t="s">
        <v>351</v>
      </c>
      <c r="K4" s="201"/>
    </row>
    <row r="5" customFormat="false" ht="33" hidden="false" customHeight="true" outlineLevel="0" collapsed="false">
      <c r="A5" s="199"/>
      <c r="B5" s="37"/>
      <c r="C5" s="37"/>
      <c r="D5" s="37"/>
      <c r="E5" s="37"/>
      <c r="F5" s="37"/>
      <c r="G5" s="37" t="s">
        <v>176</v>
      </c>
      <c r="H5" s="37" t="s">
        <v>352</v>
      </c>
      <c r="I5" s="37"/>
      <c r="J5" s="38"/>
      <c r="K5" s="201"/>
    </row>
    <row r="6" s="202" customFormat="true" ht="17.25" hidden="false" customHeight="true" outlineLevel="0" collapsed="false">
      <c r="A6" s="42" t="s">
        <v>180</v>
      </c>
      <c r="B6" s="176" t="n">
        <v>41.1</v>
      </c>
      <c r="C6" s="176" t="n">
        <v>3.5</v>
      </c>
      <c r="D6" s="176" t="n">
        <v>0</v>
      </c>
      <c r="E6" s="176" t="n">
        <v>0.3</v>
      </c>
      <c r="F6" s="176" t="n">
        <v>48.3</v>
      </c>
      <c r="G6" s="176" t="n">
        <v>6.2</v>
      </c>
      <c r="H6" s="176" t="n">
        <v>34.2</v>
      </c>
      <c r="I6" s="176" t="n">
        <v>0.1</v>
      </c>
      <c r="J6" s="176" t="n">
        <v>0.1</v>
      </c>
    </row>
    <row r="7" s="203" customFormat="true" ht="16.5" hidden="false" customHeight="true" outlineLevel="0" collapsed="false">
      <c r="A7" s="49" t="s">
        <v>181</v>
      </c>
      <c r="B7" s="55" t="n">
        <v>78.1</v>
      </c>
      <c r="C7" s="55" t="n">
        <v>0.4</v>
      </c>
      <c r="D7" s="112" t="s">
        <v>215</v>
      </c>
      <c r="E7" s="112" t="s">
        <v>215</v>
      </c>
      <c r="F7" s="55" t="n">
        <v>19.4</v>
      </c>
      <c r="G7" s="55" t="n">
        <v>1.8</v>
      </c>
      <c r="H7" s="112" t="s">
        <v>215</v>
      </c>
      <c r="I7" s="55" t="n">
        <v>0</v>
      </c>
      <c r="J7" s="112" t="s">
        <v>215</v>
      </c>
    </row>
    <row r="8" s="203" customFormat="true" ht="16.5" hidden="false" customHeight="true" outlineLevel="0" collapsed="false">
      <c r="A8" s="49" t="s">
        <v>182</v>
      </c>
      <c r="B8" s="55" t="n">
        <v>25.7</v>
      </c>
      <c r="C8" s="55" t="n">
        <v>0.2</v>
      </c>
      <c r="D8" s="55" t="n">
        <v>0</v>
      </c>
      <c r="E8" s="55" t="n">
        <v>0.1</v>
      </c>
      <c r="F8" s="55" t="n">
        <v>71.3</v>
      </c>
      <c r="G8" s="55" t="n">
        <v>2.7</v>
      </c>
      <c r="H8" s="55" t="n">
        <v>33.7</v>
      </c>
      <c r="I8" s="55" t="n">
        <v>0</v>
      </c>
      <c r="J8" s="55" t="n">
        <v>0</v>
      </c>
    </row>
    <row r="9" s="203" customFormat="true" ht="16.5" hidden="false" customHeight="true" outlineLevel="0" collapsed="false">
      <c r="A9" s="49" t="s">
        <v>183</v>
      </c>
      <c r="B9" s="55" t="n">
        <v>71.6</v>
      </c>
      <c r="C9" s="55" t="n">
        <v>13.5</v>
      </c>
      <c r="D9" s="112" t="s">
        <v>215</v>
      </c>
      <c r="E9" s="55" t="n">
        <v>0.2</v>
      </c>
      <c r="F9" s="55" t="n">
        <v>11.6</v>
      </c>
      <c r="G9" s="55" t="n">
        <v>2.5</v>
      </c>
      <c r="H9" s="112" t="s">
        <v>215</v>
      </c>
      <c r="I9" s="55" t="n">
        <v>0.3</v>
      </c>
      <c r="J9" s="55" t="n">
        <v>0.1</v>
      </c>
    </row>
    <row r="10" s="203" customFormat="true" ht="16.5" hidden="false" customHeight="true" outlineLevel="0" collapsed="false">
      <c r="A10" s="49" t="s">
        <v>184</v>
      </c>
      <c r="B10" s="55" t="n">
        <v>57.3</v>
      </c>
      <c r="C10" s="55" t="n">
        <v>1.8</v>
      </c>
      <c r="D10" s="55" t="n">
        <v>0</v>
      </c>
      <c r="E10" s="55" t="n">
        <v>0</v>
      </c>
      <c r="F10" s="55" t="n">
        <v>38.5</v>
      </c>
      <c r="G10" s="55" t="n">
        <v>2.3</v>
      </c>
      <c r="H10" s="112" t="s">
        <v>215</v>
      </c>
      <c r="I10" s="55" t="n">
        <v>0</v>
      </c>
      <c r="J10" s="55" t="n">
        <v>0</v>
      </c>
    </row>
    <row r="11" s="203" customFormat="true" ht="16.5" hidden="false" customHeight="true" outlineLevel="0" collapsed="false">
      <c r="A11" s="49" t="s">
        <v>185</v>
      </c>
      <c r="B11" s="55" t="n">
        <v>93.6</v>
      </c>
      <c r="C11" s="55" t="n">
        <v>0</v>
      </c>
      <c r="D11" s="55" t="n">
        <v>0</v>
      </c>
      <c r="E11" s="112" t="s">
        <v>215</v>
      </c>
      <c r="F11" s="55" t="n">
        <v>4</v>
      </c>
      <c r="G11" s="55" t="n">
        <v>1.9</v>
      </c>
      <c r="H11" s="112" t="s">
        <v>215</v>
      </c>
      <c r="I11" s="55" t="n">
        <v>0</v>
      </c>
      <c r="J11" s="112" t="s">
        <v>215</v>
      </c>
    </row>
    <row r="12" s="203" customFormat="true" ht="16.5" hidden="false" customHeight="true" outlineLevel="0" collapsed="false">
      <c r="A12" s="49" t="s">
        <v>186</v>
      </c>
      <c r="B12" s="55" t="n">
        <v>37</v>
      </c>
      <c r="C12" s="55" t="n">
        <v>46.3</v>
      </c>
      <c r="D12" s="112" t="s">
        <v>215</v>
      </c>
      <c r="E12" s="55" t="n">
        <v>0.3</v>
      </c>
      <c r="F12" s="55" t="n">
        <v>14.8</v>
      </c>
      <c r="G12" s="55" t="n">
        <v>0.4</v>
      </c>
      <c r="H12" s="55" t="n">
        <v>83.7</v>
      </c>
      <c r="I12" s="55" t="n">
        <v>1.1</v>
      </c>
      <c r="J12" s="112" t="s">
        <v>215</v>
      </c>
    </row>
    <row r="13" s="203" customFormat="true" ht="16.5" hidden="false" customHeight="true" outlineLevel="0" collapsed="false">
      <c r="A13" s="49" t="s">
        <v>187</v>
      </c>
      <c r="B13" s="112" t="s">
        <v>188</v>
      </c>
      <c r="C13" s="112" t="s">
        <v>215</v>
      </c>
      <c r="D13" s="112" t="s">
        <v>215</v>
      </c>
      <c r="E13" s="112" t="s">
        <v>215</v>
      </c>
      <c r="F13" s="112" t="s">
        <v>188</v>
      </c>
      <c r="G13" s="112" t="s">
        <v>215</v>
      </c>
      <c r="H13" s="112" t="s">
        <v>215</v>
      </c>
      <c r="I13" s="112" t="s">
        <v>215</v>
      </c>
      <c r="J13" s="55" t="n">
        <v>0.4</v>
      </c>
    </row>
    <row r="14" s="203" customFormat="true" ht="16.5" hidden="false" customHeight="true" outlineLevel="0" collapsed="false">
      <c r="A14" s="49" t="s">
        <v>189</v>
      </c>
      <c r="B14" s="55" t="n">
        <v>89.5</v>
      </c>
      <c r="C14" s="55" t="n">
        <v>0.3</v>
      </c>
      <c r="D14" s="55" t="n">
        <v>0.2</v>
      </c>
      <c r="E14" s="112" t="s">
        <v>215</v>
      </c>
      <c r="F14" s="55" t="n">
        <v>4</v>
      </c>
      <c r="G14" s="55" t="n">
        <v>5.3</v>
      </c>
      <c r="H14" s="112" t="s">
        <v>215</v>
      </c>
      <c r="I14" s="55" t="n">
        <v>0</v>
      </c>
      <c r="J14" s="55" t="n">
        <v>0.1</v>
      </c>
    </row>
    <row r="15" s="203" customFormat="true" ht="16.5" hidden="false" customHeight="true" outlineLevel="0" collapsed="false">
      <c r="A15" s="49" t="s">
        <v>190</v>
      </c>
      <c r="B15" s="55" t="n">
        <v>82.6</v>
      </c>
      <c r="C15" s="55" t="n">
        <v>7.3</v>
      </c>
      <c r="D15" s="112" t="s">
        <v>215</v>
      </c>
      <c r="E15" s="112" t="s">
        <v>215</v>
      </c>
      <c r="F15" s="55" t="n">
        <v>8.6</v>
      </c>
      <c r="G15" s="55" t="n">
        <v>1.1</v>
      </c>
      <c r="H15" s="112" t="s">
        <v>215</v>
      </c>
      <c r="I15" s="112" t="s">
        <v>215</v>
      </c>
      <c r="J15" s="55" t="n">
        <v>0.4</v>
      </c>
    </row>
    <row r="16" s="203" customFormat="true" ht="16.5" hidden="false" customHeight="true" outlineLevel="0" collapsed="false">
      <c r="A16" s="49" t="s">
        <v>191</v>
      </c>
      <c r="B16" s="55" t="n">
        <v>22.8</v>
      </c>
      <c r="C16" s="55" t="n">
        <v>1.4</v>
      </c>
      <c r="D16" s="55" t="n">
        <v>0</v>
      </c>
      <c r="E16" s="112" t="s">
        <v>215</v>
      </c>
      <c r="F16" s="55" t="n">
        <v>70.6</v>
      </c>
      <c r="G16" s="55" t="n">
        <v>5</v>
      </c>
      <c r="H16" s="55" t="n">
        <v>68.4</v>
      </c>
      <c r="I16" s="112" t="s">
        <v>215</v>
      </c>
      <c r="J16" s="55" t="n">
        <v>0.1</v>
      </c>
    </row>
    <row r="17" s="203" customFormat="true" ht="16.5" hidden="false" customHeight="true" outlineLevel="0" collapsed="false">
      <c r="A17" s="49" t="s">
        <v>192</v>
      </c>
      <c r="B17" s="55" t="n">
        <v>44.7</v>
      </c>
      <c r="C17" s="55" t="n">
        <v>0.2</v>
      </c>
      <c r="D17" s="55" t="n">
        <v>0</v>
      </c>
      <c r="E17" s="55" t="n">
        <v>0.7</v>
      </c>
      <c r="F17" s="55" t="n">
        <v>49.4</v>
      </c>
      <c r="G17" s="55" t="n">
        <v>4.6</v>
      </c>
      <c r="H17" s="112" t="s">
        <v>215</v>
      </c>
      <c r="I17" s="55" t="n">
        <v>0.1</v>
      </c>
      <c r="J17" s="55" t="n">
        <v>0.4</v>
      </c>
    </row>
    <row r="18" s="203" customFormat="true" ht="16.5" hidden="false" customHeight="true" outlineLevel="0" collapsed="false">
      <c r="A18" s="49" t="s">
        <v>193</v>
      </c>
      <c r="B18" s="55" t="n">
        <v>76.9</v>
      </c>
      <c r="C18" s="55" t="n">
        <v>5.9</v>
      </c>
      <c r="D18" s="112" t="s">
        <v>215</v>
      </c>
      <c r="E18" s="55" t="n">
        <v>0.9</v>
      </c>
      <c r="F18" s="55" t="n">
        <v>12</v>
      </c>
      <c r="G18" s="55" t="n">
        <v>2.6</v>
      </c>
      <c r="H18" s="55" t="n">
        <v>12</v>
      </c>
      <c r="I18" s="55" t="n">
        <v>0.1</v>
      </c>
      <c r="J18" s="55" t="n">
        <v>1.3</v>
      </c>
    </row>
    <row r="19" s="203" customFormat="true" ht="16.5" hidden="false" customHeight="true" outlineLevel="0" collapsed="false">
      <c r="A19" s="49" t="s">
        <v>194</v>
      </c>
      <c r="B19" s="55" t="n">
        <v>54.2</v>
      </c>
      <c r="C19" s="55" t="n">
        <v>3.6</v>
      </c>
      <c r="D19" s="112" t="s">
        <v>215</v>
      </c>
      <c r="E19" s="55" t="n">
        <v>0.6</v>
      </c>
      <c r="F19" s="55" t="n">
        <v>39.2</v>
      </c>
      <c r="G19" s="55" t="n">
        <v>2.2</v>
      </c>
      <c r="H19" s="112" t="s">
        <v>215</v>
      </c>
      <c r="I19" s="112" t="s">
        <v>215</v>
      </c>
      <c r="J19" s="55" t="n">
        <v>0.2</v>
      </c>
    </row>
    <row r="20" s="203" customFormat="true" ht="16.5" hidden="false" customHeight="true" outlineLevel="0" collapsed="false">
      <c r="A20" s="49" t="s">
        <v>195</v>
      </c>
      <c r="B20" s="55" t="n">
        <v>48.4</v>
      </c>
      <c r="C20" s="55" t="n">
        <v>0</v>
      </c>
      <c r="D20" s="55" t="n">
        <v>0</v>
      </c>
      <c r="E20" s="112" t="s">
        <v>215</v>
      </c>
      <c r="F20" s="55" t="n">
        <v>45.4</v>
      </c>
      <c r="G20" s="55" t="n">
        <v>4</v>
      </c>
      <c r="H20" s="55" t="n">
        <v>25.6</v>
      </c>
      <c r="I20" s="55" t="n">
        <v>0</v>
      </c>
      <c r="J20" s="55" t="n">
        <v>0</v>
      </c>
    </row>
    <row r="21" s="203" customFormat="true" ht="16.5" hidden="false" customHeight="true" outlineLevel="0" collapsed="false">
      <c r="A21" s="49" t="s">
        <v>196</v>
      </c>
      <c r="B21" s="55" t="n">
        <v>30.1</v>
      </c>
      <c r="C21" s="55" t="n">
        <v>0.1</v>
      </c>
      <c r="D21" s="55" t="n">
        <v>0</v>
      </c>
      <c r="E21" s="112" t="s">
        <v>215</v>
      </c>
      <c r="F21" s="55" t="n">
        <v>56.8</v>
      </c>
      <c r="G21" s="55" t="n">
        <v>12.7</v>
      </c>
      <c r="H21" s="112" t="s">
        <v>215</v>
      </c>
      <c r="I21" s="55" t="n">
        <v>0.1</v>
      </c>
      <c r="J21" s="55" t="n">
        <v>0.1</v>
      </c>
    </row>
    <row r="22" s="203" customFormat="true" ht="16.5" hidden="false" customHeight="true" outlineLevel="0" collapsed="false">
      <c r="A22" s="49" t="s">
        <v>197</v>
      </c>
      <c r="B22" s="55" t="n">
        <v>25.1</v>
      </c>
      <c r="C22" s="55" t="n">
        <v>2.8</v>
      </c>
      <c r="D22" s="55" t="n">
        <v>0</v>
      </c>
      <c r="E22" s="55" t="n">
        <v>0</v>
      </c>
      <c r="F22" s="55" t="n">
        <v>70.6</v>
      </c>
      <c r="G22" s="55" t="n">
        <v>1</v>
      </c>
      <c r="H22" s="112" t="s">
        <v>215</v>
      </c>
      <c r="I22" s="55" t="n">
        <v>0</v>
      </c>
      <c r="J22" s="55" t="n">
        <v>0</v>
      </c>
    </row>
    <row r="23" s="203" customFormat="true" ht="16.5" hidden="false" customHeight="true" outlineLevel="0" collapsed="false">
      <c r="A23" s="49" t="s">
        <v>198</v>
      </c>
      <c r="B23" s="55" t="n">
        <v>17.2</v>
      </c>
      <c r="C23" s="55" t="n">
        <v>2.5</v>
      </c>
      <c r="D23" s="112" t="s">
        <v>215</v>
      </c>
      <c r="E23" s="55" t="n">
        <v>0</v>
      </c>
      <c r="F23" s="55" t="n">
        <v>76.8</v>
      </c>
      <c r="G23" s="55" t="n">
        <v>3.5</v>
      </c>
      <c r="H23" s="112" t="s">
        <v>215</v>
      </c>
      <c r="I23" s="112" t="s">
        <v>215</v>
      </c>
      <c r="J23" s="112" t="s">
        <v>215</v>
      </c>
    </row>
    <row r="24" s="203" customFormat="true" ht="16.5" hidden="false" customHeight="true" outlineLevel="0" collapsed="false">
      <c r="A24" s="49" t="s">
        <v>199</v>
      </c>
      <c r="B24" s="55" t="n">
        <v>33.5</v>
      </c>
      <c r="C24" s="55" t="n">
        <v>13.3</v>
      </c>
      <c r="D24" s="112" t="s">
        <v>215</v>
      </c>
      <c r="E24" s="55" t="n">
        <v>0.5</v>
      </c>
      <c r="F24" s="55" t="n">
        <v>48.7</v>
      </c>
      <c r="G24" s="55" t="n">
        <v>4</v>
      </c>
      <c r="H24" s="55" t="n">
        <v>82.7</v>
      </c>
      <c r="I24" s="112" t="s">
        <v>215</v>
      </c>
      <c r="J24" s="112" t="s">
        <v>215</v>
      </c>
    </row>
    <row r="25" s="203" customFormat="true" ht="16.5" hidden="false" customHeight="true" outlineLevel="0" collapsed="false">
      <c r="A25" s="49" t="s">
        <v>200</v>
      </c>
      <c r="B25" s="55" t="n">
        <v>17.1</v>
      </c>
      <c r="C25" s="55" t="n">
        <v>0.1</v>
      </c>
      <c r="D25" s="112" t="s">
        <v>215</v>
      </c>
      <c r="E25" s="55" t="n">
        <v>1.3</v>
      </c>
      <c r="F25" s="55" t="n">
        <v>78.1</v>
      </c>
      <c r="G25" s="55" t="n">
        <v>3.4</v>
      </c>
      <c r="H25" s="55" t="n">
        <v>5.8</v>
      </c>
      <c r="I25" s="112" t="s">
        <v>215</v>
      </c>
      <c r="J25" s="112" t="s">
        <v>215</v>
      </c>
    </row>
    <row r="26" s="203" customFormat="true" ht="16.5" hidden="false" customHeight="true" outlineLevel="0" collapsed="false">
      <c r="A26" s="49" t="s">
        <v>201</v>
      </c>
      <c r="B26" s="55" t="n">
        <v>39.6</v>
      </c>
      <c r="C26" s="55" t="n">
        <v>3.8</v>
      </c>
      <c r="D26" s="55" t="n">
        <v>0.6</v>
      </c>
      <c r="E26" s="55" t="n">
        <v>0.7</v>
      </c>
      <c r="F26" s="55" t="n">
        <v>38.5</v>
      </c>
      <c r="G26" s="55" t="n">
        <v>14.2</v>
      </c>
      <c r="H26" s="55" t="n">
        <v>49.7</v>
      </c>
      <c r="I26" s="55" t="n">
        <v>1.8</v>
      </c>
      <c r="J26" s="55" t="n">
        <v>0.5</v>
      </c>
    </row>
    <row r="27" s="203" customFormat="true" ht="16.5" hidden="false" customHeight="true" outlineLevel="0" collapsed="false">
      <c r="A27" s="49" t="s">
        <v>202</v>
      </c>
      <c r="B27" s="55" t="n">
        <v>62.1</v>
      </c>
      <c r="C27" s="55" t="n">
        <v>0.6</v>
      </c>
      <c r="D27" s="55" t="n">
        <v>0.3</v>
      </c>
      <c r="E27" s="55" t="n">
        <v>0</v>
      </c>
      <c r="F27" s="55" t="n">
        <v>21.8</v>
      </c>
      <c r="G27" s="55" t="n">
        <v>13.4</v>
      </c>
      <c r="H27" s="112" t="s">
        <v>215</v>
      </c>
      <c r="I27" s="55" t="n">
        <v>0.3</v>
      </c>
      <c r="J27" s="112" t="s">
        <v>215</v>
      </c>
    </row>
    <row r="28" s="203" customFormat="true" ht="16.5" hidden="false" customHeight="true" outlineLevel="0" collapsed="false">
      <c r="A28" s="49" t="s">
        <v>203</v>
      </c>
      <c r="B28" s="55" t="n">
        <v>46.5</v>
      </c>
      <c r="C28" s="55" t="n">
        <v>3.1</v>
      </c>
      <c r="D28" s="55" t="n">
        <v>0</v>
      </c>
      <c r="E28" s="55" t="n">
        <v>1.8</v>
      </c>
      <c r="F28" s="55" t="n">
        <v>30.7</v>
      </c>
      <c r="G28" s="55" t="n">
        <v>17.7</v>
      </c>
      <c r="H28" s="55" t="n">
        <v>97.7</v>
      </c>
      <c r="I28" s="55" t="n">
        <v>0.1</v>
      </c>
      <c r="J28" s="55" t="n">
        <v>0.1</v>
      </c>
    </row>
    <row r="29" s="203" customFormat="true" ht="16.5" hidden="false" customHeight="true" outlineLevel="0" collapsed="false">
      <c r="A29" s="49" t="s">
        <v>204</v>
      </c>
      <c r="B29" s="55" t="n">
        <v>20.9</v>
      </c>
      <c r="C29" s="55" t="n">
        <v>0.4</v>
      </c>
      <c r="D29" s="112" t="s">
        <v>215</v>
      </c>
      <c r="E29" s="112" t="s">
        <v>215</v>
      </c>
      <c r="F29" s="55" t="n">
        <v>71.7</v>
      </c>
      <c r="G29" s="55" t="n">
        <v>6.9</v>
      </c>
      <c r="H29" s="55" t="n">
        <v>61.8</v>
      </c>
      <c r="I29" s="55" t="n">
        <v>0</v>
      </c>
      <c r="J29" s="55" t="n">
        <v>0</v>
      </c>
    </row>
    <row r="30" s="203" customFormat="true" ht="16.5" hidden="false" customHeight="true" outlineLevel="0" collapsed="false">
      <c r="A30" s="49" t="s">
        <v>205</v>
      </c>
      <c r="B30" s="55" t="n">
        <v>79.5</v>
      </c>
      <c r="C30" s="112" t="s">
        <v>215</v>
      </c>
      <c r="D30" s="112" t="s">
        <v>215</v>
      </c>
      <c r="E30" s="112" t="s">
        <v>215</v>
      </c>
      <c r="F30" s="55" t="n">
        <v>20.5</v>
      </c>
      <c r="G30" s="112" t="s">
        <v>215</v>
      </c>
      <c r="H30" s="112" t="s">
        <v>215</v>
      </c>
      <c r="I30" s="112" t="s">
        <v>215</v>
      </c>
      <c r="J30" s="112" t="s">
        <v>215</v>
      </c>
    </row>
    <row r="31" s="203" customFormat="true" ht="16.5" hidden="false" customHeight="true" outlineLevel="0" collapsed="false">
      <c r="A31" s="49" t="s">
        <v>206</v>
      </c>
      <c r="B31" s="55" t="n">
        <v>11.7</v>
      </c>
      <c r="C31" s="55" t="n">
        <v>31.3</v>
      </c>
      <c r="D31" s="55" t="n">
        <v>0</v>
      </c>
      <c r="E31" s="55" t="n">
        <v>0.5</v>
      </c>
      <c r="F31" s="55" t="n">
        <v>42.8</v>
      </c>
      <c r="G31" s="55" t="n">
        <v>13.1</v>
      </c>
      <c r="H31" s="55" t="n">
        <v>85.6</v>
      </c>
      <c r="I31" s="55" t="n">
        <v>0.6</v>
      </c>
      <c r="J31" s="55" t="n">
        <v>0</v>
      </c>
    </row>
    <row r="32" s="203" customFormat="true" ht="16.5" hidden="false" customHeight="true" outlineLevel="0" collapsed="false">
      <c r="A32" s="49" t="s">
        <v>207</v>
      </c>
      <c r="B32" s="55" t="n">
        <v>68.2</v>
      </c>
      <c r="C32" s="55" t="n">
        <v>25.3</v>
      </c>
      <c r="D32" s="112" t="s">
        <v>215</v>
      </c>
      <c r="E32" s="112" t="s">
        <v>215</v>
      </c>
      <c r="F32" s="55" t="n">
        <v>4.1</v>
      </c>
      <c r="G32" s="55" t="n">
        <v>2.1</v>
      </c>
      <c r="H32" s="55" t="n">
        <v>100</v>
      </c>
      <c r="I32" s="112" t="s">
        <v>215</v>
      </c>
      <c r="J32" s="112" t="s">
        <v>215</v>
      </c>
    </row>
    <row r="33" s="166" customFormat="true" ht="15.95" hidden="false" customHeight="true" outlineLevel="0" collapsed="false">
      <c r="A33" s="114" t="s">
        <v>208</v>
      </c>
      <c r="B33" s="112" t="s">
        <v>209</v>
      </c>
      <c r="C33" s="112" t="s">
        <v>215</v>
      </c>
      <c r="D33" s="112" t="s">
        <v>215</v>
      </c>
      <c r="E33" s="112" t="s">
        <v>215</v>
      </c>
      <c r="F33" s="112" t="s">
        <v>209</v>
      </c>
      <c r="G33" s="112" t="s">
        <v>215</v>
      </c>
      <c r="H33" s="112" t="s">
        <v>215</v>
      </c>
      <c r="I33" s="112" t="s">
        <v>215</v>
      </c>
      <c r="J33" s="112" t="s">
        <v>215</v>
      </c>
    </row>
    <row r="34" customFormat="false" ht="15.75" hidden="false" customHeight="true" outlineLevel="0" collapsed="false">
      <c r="A34" s="99" t="s">
        <v>210</v>
      </c>
      <c r="B34" s="99"/>
      <c r="C34" s="99"/>
      <c r="D34" s="99"/>
      <c r="E34" s="99"/>
      <c r="F34" s="99"/>
      <c r="G34" s="99"/>
      <c r="H34" s="115"/>
      <c r="I34" s="116"/>
      <c r="J34" s="204"/>
      <c r="K34" s="83"/>
    </row>
    <row r="35" s="83" customFormat="true" ht="14.25" hidden="false" customHeight="true" outlineLevel="0" collapsed="false">
      <c r="A35" s="99" t="s">
        <v>211</v>
      </c>
      <c r="B35" s="99"/>
      <c r="C35" s="99"/>
      <c r="D35" s="99"/>
      <c r="E35" s="99"/>
      <c r="F35" s="99"/>
      <c r="G35" s="99"/>
      <c r="H35" s="99"/>
      <c r="I35" s="99"/>
      <c r="J35" s="142"/>
    </row>
    <row r="36" customFormat="false" ht="15" hidden="false" customHeight="false" outlineLevel="0" collapsed="false">
      <c r="A36" s="205" t="n">
        <v>31</v>
      </c>
      <c r="B36" s="205"/>
      <c r="C36" s="205"/>
      <c r="D36" s="205"/>
      <c r="E36" s="205"/>
      <c r="F36" s="205"/>
      <c r="G36" s="205"/>
      <c r="H36" s="205"/>
      <c r="I36" s="205"/>
      <c r="J36" s="205"/>
    </row>
    <row r="37" customFormat="false" ht="13.5" hidden="false" customHeight="true" outlineLevel="0" collapsed="false"/>
    <row r="41" customFormat="false" ht="13.5" hidden="false" customHeight="true" outlineLevel="0" collapsed="false"/>
  </sheetData>
  <mergeCells count="15">
    <mergeCell ref="A1:J1"/>
    <mergeCell ref="A2:J2"/>
    <mergeCell ref="A3:J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A34:G34"/>
    <mergeCell ref="A35:I35"/>
    <mergeCell ref="A36:J36"/>
  </mergeCells>
  <printOptions headings="false" gridLines="false" gridLinesSet="true" horizontalCentered="false" verticalCentered="false"/>
  <pageMargins left="0.747916666666667" right="0.25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M28" activeCellId="0" sqref="M28"/>
    </sheetView>
  </sheetViews>
  <sheetFormatPr defaultColWidth="8.7421875" defaultRowHeight="15" zeroHeight="false" outlineLevelRow="0" outlineLevelCol="0"/>
  <cols>
    <col collapsed="false" customWidth="true" hidden="false" outlineLevel="0" max="1" min="1" style="142" width="23.99"/>
    <col collapsed="false" customWidth="true" hidden="false" outlineLevel="0" max="2" min="2" style="142" width="9.49"/>
    <col collapsed="false" customWidth="true" hidden="false" outlineLevel="0" max="7" min="3" style="142" width="9.62"/>
    <col collapsed="false" customWidth="true" hidden="false" outlineLevel="0" max="8" min="8" style="142" width="10.49"/>
    <col collapsed="false" customWidth="true" hidden="false" outlineLevel="0" max="9" min="9" style="142" width="11.37"/>
    <col collapsed="false" customWidth="true" hidden="false" outlineLevel="0" max="10" min="10" style="142" width="9.12"/>
    <col collapsed="false" customWidth="false" hidden="false" outlineLevel="0" max="257" min="11" style="142" width="8.74"/>
  </cols>
  <sheetData>
    <row r="1" s="121" customFormat="true" ht="15.75" hidden="false" customHeight="false" outlineLevel="0" collapsed="false">
      <c r="A1" s="5" t="s">
        <v>353</v>
      </c>
      <c r="B1" s="5"/>
      <c r="C1" s="5"/>
      <c r="D1" s="5"/>
      <c r="E1" s="5"/>
      <c r="F1" s="5"/>
      <c r="G1" s="5"/>
      <c r="H1" s="5"/>
      <c r="I1" s="5"/>
      <c r="J1" s="5"/>
    </row>
    <row r="2" s="121" customFormat="true" ht="15.75" hidden="false" customHeight="false" outlineLevel="0" collapsed="false">
      <c r="A2" s="5" t="s">
        <v>335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false" outlineLevel="0" collapsed="false">
      <c r="A3" s="173" t="s">
        <v>346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0.25" hidden="false" customHeight="true" outlineLevel="0" collapsed="false">
      <c r="A4" s="195"/>
      <c r="B4" s="182" t="s">
        <v>130</v>
      </c>
      <c r="C4" s="182" t="s">
        <v>133</v>
      </c>
      <c r="D4" s="182" t="s">
        <v>347</v>
      </c>
      <c r="E4" s="182" t="s">
        <v>348</v>
      </c>
      <c r="F4" s="182" t="s">
        <v>154</v>
      </c>
      <c r="G4" s="206" t="s">
        <v>349</v>
      </c>
      <c r="H4" s="206"/>
      <c r="I4" s="182" t="s">
        <v>350</v>
      </c>
      <c r="J4" s="183" t="s">
        <v>351</v>
      </c>
      <c r="K4" s="147"/>
    </row>
    <row r="5" customFormat="false" ht="43.9" hidden="false" customHeight="true" outlineLevel="0" collapsed="false">
      <c r="A5" s="195"/>
      <c r="B5" s="182"/>
      <c r="C5" s="182"/>
      <c r="D5" s="182"/>
      <c r="E5" s="182"/>
      <c r="F5" s="182"/>
      <c r="G5" s="182" t="s">
        <v>176</v>
      </c>
      <c r="H5" s="182" t="s">
        <v>352</v>
      </c>
      <c r="I5" s="182"/>
      <c r="J5" s="183"/>
      <c r="K5" s="147"/>
    </row>
    <row r="6" s="159" customFormat="true" ht="16.5" hidden="false" customHeight="true" outlineLevel="0" collapsed="false">
      <c r="A6" s="104" t="s">
        <v>180</v>
      </c>
      <c r="B6" s="176" t="n">
        <v>17.6</v>
      </c>
      <c r="C6" s="176" t="n">
        <v>0.4</v>
      </c>
      <c r="D6" s="176" t="n">
        <v>0</v>
      </c>
      <c r="E6" s="176" t="n">
        <v>0.2</v>
      </c>
      <c r="F6" s="176" t="n">
        <v>78.4</v>
      </c>
      <c r="G6" s="176" t="n">
        <v>2.7</v>
      </c>
      <c r="H6" s="176" t="n">
        <v>43.4</v>
      </c>
      <c r="I6" s="176" t="n">
        <v>0.1</v>
      </c>
      <c r="J6" s="176" t="n">
        <v>0.1</v>
      </c>
    </row>
    <row r="7" s="166" customFormat="true" ht="16.5" hidden="false" customHeight="true" outlineLevel="0" collapsed="false">
      <c r="A7" s="109" t="s">
        <v>181</v>
      </c>
      <c r="B7" s="55" t="n">
        <v>81.1</v>
      </c>
      <c r="C7" s="55" t="n">
        <v>2.5</v>
      </c>
      <c r="D7" s="112" t="s">
        <v>215</v>
      </c>
      <c r="E7" s="112" t="s">
        <v>215</v>
      </c>
      <c r="F7" s="55" t="n">
        <v>5.9</v>
      </c>
      <c r="G7" s="55" t="n">
        <v>7.8</v>
      </c>
      <c r="H7" s="112" t="s">
        <v>215</v>
      </c>
      <c r="I7" s="55" t="n">
        <v>0.4</v>
      </c>
      <c r="J7" s="112" t="s">
        <v>215</v>
      </c>
    </row>
    <row r="8" s="166" customFormat="true" ht="16.5" hidden="false" customHeight="true" outlineLevel="0" collapsed="false">
      <c r="A8" s="109" t="s">
        <v>182</v>
      </c>
      <c r="B8" s="55" t="n">
        <v>16.8</v>
      </c>
      <c r="C8" s="55" t="n">
        <v>0.5</v>
      </c>
      <c r="D8" s="112" t="s">
        <v>215</v>
      </c>
      <c r="E8" s="55" t="n">
        <v>0.3</v>
      </c>
      <c r="F8" s="55" t="n">
        <v>81.4</v>
      </c>
      <c r="G8" s="55" t="n">
        <v>0.7</v>
      </c>
      <c r="H8" s="55" t="n">
        <v>0.4</v>
      </c>
      <c r="I8" s="55" t="n">
        <v>0.2</v>
      </c>
      <c r="J8" s="112" t="s">
        <v>215</v>
      </c>
    </row>
    <row r="9" s="166" customFormat="true" ht="16.5" hidden="false" customHeight="true" outlineLevel="0" collapsed="false">
      <c r="A9" s="109" t="s">
        <v>183</v>
      </c>
      <c r="B9" s="55" t="n">
        <v>45.9</v>
      </c>
      <c r="C9" s="55" t="n">
        <v>3</v>
      </c>
      <c r="D9" s="112" t="s">
        <v>215</v>
      </c>
      <c r="E9" s="55" t="n">
        <v>0.1</v>
      </c>
      <c r="F9" s="55" t="n">
        <v>47.9</v>
      </c>
      <c r="G9" s="55" t="n">
        <v>1.4</v>
      </c>
      <c r="H9" s="112" t="s">
        <v>215</v>
      </c>
      <c r="I9" s="55" t="n">
        <v>0.1</v>
      </c>
      <c r="J9" s="55" t="n">
        <v>1</v>
      </c>
    </row>
    <row r="10" s="166" customFormat="true" ht="16.5" hidden="false" customHeight="true" outlineLevel="0" collapsed="false">
      <c r="A10" s="109" t="s">
        <v>184</v>
      </c>
      <c r="B10" s="55" t="n">
        <v>47.4</v>
      </c>
      <c r="C10" s="112" t="s">
        <v>215</v>
      </c>
      <c r="D10" s="55" t="n">
        <v>0.1</v>
      </c>
      <c r="E10" s="55" t="n">
        <v>2.3</v>
      </c>
      <c r="F10" s="55" t="n">
        <v>46.8</v>
      </c>
      <c r="G10" s="55" t="n">
        <v>3.1</v>
      </c>
      <c r="H10" s="112" t="s">
        <v>215</v>
      </c>
      <c r="I10" s="112" t="s">
        <v>215</v>
      </c>
      <c r="J10" s="55" t="n">
        <v>0.4</v>
      </c>
    </row>
    <row r="11" s="166" customFormat="true" ht="16.5" hidden="false" customHeight="true" outlineLevel="0" collapsed="false">
      <c r="A11" s="109" t="s">
        <v>185</v>
      </c>
      <c r="B11" s="55" t="n">
        <v>76.7</v>
      </c>
      <c r="C11" s="112" t="s">
        <v>215</v>
      </c>
      <c r="D11" s="55" t="n">
        <v>0</v>
      </c>
      <c r="E11" s="112" t="s">
        <v>215</v>
      </c>
      <c r="F11" s="55" t="n">
        <v>22</v>
      </c>
      <c r="G11" s="55" t="n">
        <v>1.2</v>
      </c>
      <c r="H11" s="112" t="s">
        <v>215</v>
      </c>
      <c r="I11" s="55" t="n">
        <v>0</v>
      </c>
      <c r="J11" s="112" t="s">
        <v>215</v>
      </c>
    </row>
    <row r="12" s="166" customFormat="true" ht="16.5" hidden="false" customHeight="true" outlineLevel="0" collapsed="false">
      <c r="A12" s="109" t="s">
        <v>186</v>
      </c>
      <c r="B12" s="55" t="n">
        <v>12.3</v>
      </c>
      <c r="C12" s="55" t="n">
        <v>5.2</v>
      </c>
      <c r="D12" s="112" t="s">
        <v>215</v>
      </c>
      <c r="E12" s="55" t="n">
        <v>3</v>
      </c>
      <c r="F12" s="55" t="n">
        <v>75.5</v>
      </c>
      <c r="G12" s="55" t="n">
        <v>3.1</v>
      </c>
      <c r="H12" s="55" t="n">
        <v>63.5</v>
      </c>
      <c r="I12" s="112" t="s">
        <v>215</v>
      </c>
      <c r="J12" s="55" t="n">
        <v>0.7</v>
      </c>
    </row>
    <row r="13" s="166" customFormat="true" ht="16.5" hidden="false" customHeight="true" outlineLevel="0" collapsed="false">
      <c r="A13" s="109" t="s">
        <v>187</v>
      </c>
      <c r="B13" s="112" t="s">
        <v>188</v>
      </c>
      <c r="C13" s="112" t="s">
        <v>215</v>
      </c>
      <c r="D13" s="112" t="s">
        <v>215</v>
      </c>
      <c r="E13" s="112" t="s">
        <v>215</v>
      </c>
      <c r="F13" s="112" t="s">
        <v>215</v>
      </c>
      <c r="G13" s="112" t="s">
        <v>215</v>
      </c>
      <c r="H13" s="112" t="s">
        <v>215</v>
      </c>
      <c r="I13" s="112" t="s">
        <v>215</v>
      </c>
      <c r="J13" s="112" t="s">
        <v>215</v>
      </c>
    </row>
    <row r="14" s="166" customFormat="true" ht="16.5" hidden="false" customHeight="true" outlineLevel="0" collapsed="false">
      <c r="A14" s="109" t="s">
        <v>189</v>
      </c>
      <c r="B14" s="55" t="n">
        <v>67.7</v>
      </c>
      <c r="C14" s="55" t="n">
        <v>0.9</v>
      </c>
      <c r="D14" s="112" t="s">
        <v>215</v>
      </c>
      <c r="E14" s="112" t="s">
        <v>215</v>
      </c>
      <c r="F14" s="55" t="n">
        <v>18.8</v>
      </c>
      <c r="G14" s="55" t="n">
        <v>10.1</v>
      </c>
      <c r="H14" s="55" t="n">
        <v>18.8</v>
      </c>
      <c r="I14" s="55" t="n">
        <v>2.2</v>
      </c>
      <c r="J14" s="55" t="n">
        <v>0.1</v>
      </c>
    </row>
    <row r="15" s="166" customFormat="true" ht="16.5" hidden="false" customHeight="true" outlineLevel="0" collapsed="false">
      <c r="A15" s="109" t="s">
        <v>190</v>
      </c>
      <c r="B15" s="55" t="n">
        <v>50.3</v>
      </c>
      <c r="C15" s="55" t="n">
        <v>3</v>
      </c>
      <c r="D15" s="112" t="s">
        <v>215</v>
      </c>
      <c r="E15" s="112" t="s">
        <v>215</v>
      </c>
      <c r="F15" s="55" t="n">
        <v>43.7</v>
      </c>
      <c r="G15" s="55" t="n">
        <v>2.7</v>
      </c>
      <c r="H15" s="112" t="s">
        <v>215</v>
      </c>
      <c r="I15" s="112" t="s">
        <v>215</v>
      </c>
      <c r="J15" s="55" t="n">
        <v>0.3</v>
      </c>
    </row>
    <row r="16" s="166" customFormat="true" ht="16.5" hidden="false" customHeight="true" outlineLevel="0" collapsed="false">
      <c r="A16" s="109" t="s">
        <v>191</v>
      </c>
      <c r="B16" s="55" t="n">
        <v>34.3</v>
      </c>
      <c r="C16" s="55" t="n">
        <v>2.3</v>
      </c>
      <c r="D16" s="112" t="s">
        <v>215</v>
      </c>
      <c r="E16" s="112" t="s">
        <v>215</v>
      </c>
      <c r="F16" s="55" t="n">
        <v>61.6</v>
      </c>
      <c r="G16" s="55" t="n">
        <v>1.1</v>
      </c>
      <c r="H16" s="55" t="n">
        <v>50.6</v>
      </c>
      <c r="I16" s="112" t="s">
        <v>215</v>
      </c>
      <c r="J16" s="55" t="n">
        <v>0.4</v>
      </c>
    </row>
    <row r="17" s="166" customFormat="true" ht="16.5" hidden="false" customHeight="true" outlineLevel="0" collapsed="false">
      <c r="A17" s="109" t="s">
        <v>192</v>
      </c>
      <c r="B17" s="55" t="n">
        <v>36.1</v>
      </c>
      <c r="C17" s="112" t="s">
        <v>215</v>
      </c>
      <c r="D17" s="55" t="n">
        <v>0</v>
      </c>
      <c r="E17" s="55" t="n">
        <v>0.4</v>
      </c>
      <c r="F17" s="55" t="n">
        <v>53.1</v>
      </c>
      <c r="G17" s="55" t="n">
        <v>3.5</v>
      </c>
      <c r="H17" s="112" t="s">
        <v>215</v>
      </c>
      <c r="I17" s="55" t="n">
        <v>0</v>
      </c>
      <c r="J17" s="55" t="n">
        <v>0.7</v>
      </c>
    </row>
    <row r="18" s="166" customFormat="true" ht="16.5" hidden="false" customHeight="true" outlineLevel="0" collapsed="false">
      <c r="A18" s="109" t="s">
        <v>193</v>
      </c>
      <c r="B18" s="55" t="n">
        <v>72.6</v>
      </c>
      <c r="C18" s="55" t="n">
        <v>2.3</v>
      </c>
      <c r="D18" s="112" t="s">
        <v>215</v>
      </c>
      <c r="E18" s="55" t="n">
        <v>3.6</v>
      </c>
      <c r="F18" s="55" t="n">
        <v>17</v>
      </c>
      <c r="G18" s="55" t="n">
        <v>1.7</v>
      </c>
      <c r="H18" s="55" t="n">
        <v>22.9</v>
      </c>
      <c r="I18" s="55" t="n">
        <v>0.1</v>
      </c>
      <c r="J18" s="55" t="n">
        <v>2.3</v>
      </c>
    </row>
    <row r="19" s="166" customFormat="true" ht="16.5" hidden="false" customHeight="true" outlineLevel="0" collapsed="false">
      <c r="A19" s="109" t="s">
        <v>194</v>
      </c>
      <c r="B19" s="55" t="n">
        <v>28.3</v>
      </c>
      <c r="C19" s="55" t="n">
        <v>3.1</v>
      </c>
      <c r="D19" s="112" t="s">
        <v>215</v>
      </c>
      <c r="E19" s="112" t="s">
        <v>215</v>
      </c>
      <c r="F19" s="55" t="n">
        <v>65</v>
      </c>
      <c r="G19" s="55" t="n">
        <v>3.6</v>
      </c>
      <c r="H19" s="55" t="n">
        <v>92</v>
      </c>
      <c r="I19" s="112" t="s">
        <v>215</v>
      </c>
      <c r="J19" s="112" t="s">
        <v>215</v>
      </c>
    </row>
    <row r="20" s="166" customFormat="true" ht="16.5" hidden="false" customHeight="true" outlineLevel="0" collapsed="false">
      <c r="A20" s="109" t="s">
        <v>195</v>
      </c>
      <c r="B20" s="55" t="n">
        <v>14</v>
      </c>
      <c r="C20" s="112" t="s">
        <v>215</v>
      </c>
      <c r="D20" s="112" t="s">
        <v>215</v>
      </c>
      <c r="E20" s="112" t="s">
        <v>215</v>
      </c>
      <c r="F20" s="55" t="n">
        <v>84</v>
      </c>
      <c r="G20" s="55" t="n">
        <v>0.5</v>
      </c>
      <c r="H20" s="55" t="n">
        <v>12.2</v>
      </c>
      <c r="I20" s="55" t="n">
        <v>0</v>
      </c>
      <c r="J20" s="55" t="n">
        <v>0</v>
      </c>
    </row>
    <row r="21" s="166" customFormat="true" ht="16.5" hidden="false" customHeight="true" outlineLevel="0" collapsed="false">
      <c r="A21" s="109" t="s">
        <v>196</v>
      </c>
      <c r="B21" s="55" t="n">
        <v>9.5</v>
      </c>
      <c r="C21" s="55" t="n">
        <v>0</v>
      </c>
      <c r="D21" s="55" t="n">
        <v>0</v>
      </c>
      <c r="E21" s="112" t="s">
        <v>215</v>
      </c>
      <c r="F21" s="55" t="n">
        <v>88.6</v>
      </c>
      <c r="G21" s="55" t="n">
        <v>1.7</v>
      </c>
      <c r="H21" s="112" t="s">
        <v>215</v>
      </c>
      <c r="I21" s="55" t="n">
        <v>0</v>
      </c>
      <c r="J21" s="55" t="n">
        <v>0</v>
      </c>
    </row>
    <row r="22" s="207" customFormat="true" ht="16.5" hidden="false" customHeight="true" outlineLevel="0" collapsed="false">
      <c r="A22" s="49" t="s">
        <v>197</v>
      </c>
      <c r="B22" s="55" t="n">
        <v>11</v>
      </c>
      <c r="C22" s="55" t="n">
        <v>0.4</v>
      </c>
      <c r="D22" s="55" t="n">
        <v>0</v>
      </c>
      <c r="E22" s="55" t="n">
        <v>0</v>
      </c>
      <c r="F22" s="55" t="n">
        <v>85.7</v>
      </c>
      <c r="G22" s="55" t="n">
        <v>2.2</v>
      </c>
      <c r="H22" s="112" t="s">
        <v>215</v>
      </c>
      <c r="I22" s="55" t="n">
        <v>0</v>
      </c>
      <c r="J22" s="55" t="n">
        <v>0.1</v>
      </c>
    </row>
    <row r="23" s="207" customFormat="true" ht="16.5" hidden="false" customHeight="true" outlineLevel="0" collapsed="false">
      <c r="A23" s="49" t="s">
        <v>198</v>
      </c>
      <c r="B23" s="55" t="n">
        <v>54.1</v>
      </c>
      <c r="C23" s="55" t="n">
        <v>6.5</v>
      </c>
      <c r="D23" s="112" t="s">
        <v>215</v>
      </c>
      <c r="E23" s="55" t="n">
        <v>0.4</v>
      </c>
      <c r="F23" s="55" t="n">
        <v>38.9</v>
      </c>
      <c r="G23" s="55" t="n">
        <v>0.1</v>
      </c>
      <c r="H23" s="55" t="n">
        <v>85.7</v>
      </c>
      <c r="I23" s="112" t="s">
        <v>215</v>
      </c>
      <c r="J23" s="112" t="s">
        <v>215</v>
      </c>
    </row>
    <row r="24" s="166" customFormat="true" ht="16.5" hidden="false" customHeight="true" outlineLevel="0" collapsed="false">
      <c r="A24" s="109" t="s">
        <v>199</v>
      </c>
      <c r="B24" s="55" t="n">
        <v>10.7</v>
      </c>
      <c r="C24" s="55" t="n">
        <v>1.6</v>
      </c>
      <c r="D24" s="112" t="s">
        <v>215</v>
      </c>
      <c r="E24" s="112" t="s">
        <v>215</v>
      </c>
      <c r="F24" s="55" t="n">
        <v>87.7</v>
      </c>
      <c r="G24" s="112" t="s">
        <v>215</v>
      </c>
      <c r="H24" s="112" t="s">
        <v>215</v>
      </c>
      <c r="I24" s="112" t="s">
        <v>215</v>
      </c>
      <c r="J24" s="112" t="s">
        <v>215</v>
      </c>
    </row>
    <row r="25" s="166" customFormat="true" ht="16.5" hidden="false" customHeight="true" outlineLevel="0" collapsed="false">
      <c r="A25" s="109" t="s">
        <v>200</v>
      </c>
      <c r="B25" s="55" t="n">
        <v>14.4</v>
      </c>
      <c r="C25" s="55" t="n">
        <v>0.1</v>
      </c>
      <c r="D25" s="112" t="s">
        <v>215</v>
      </c>
      <c r="E25" s="55" t="n">
        <v>0.4</v>
      </c>
      <c r="F25" s="55" t="n">
        <v>84.2</v>
      </c>
      <c r="G25" s="55" t="n">
        <v>0.9</v>
      </c>
      <c r="H25" s="55" t="n">
        <v>59.2</v>
      </c>
      <c r="I25" s="55" t="n">
        <v>0</v>
      </c>
      <c r="J25" s="55" t="n">
        <v>0</v>
      </c>
    </row>
    <row r="26" s="166" customFormat="true" ht="16.5" hidden="false" customHeight="true" outlineLevel="0" collapsed="false">
      <c r="A26" s="109" t="s">
        <v>201</v>
      </c>
      <c r="B26" s="55" t="n">
        <v>48.7</v>
      </c>
      <c r="C26" s="55" t="n">
        <v>3.3</v>
      </c>
      <c r="D26" s="55" t="n">
        <v>1.3</v>
      </c>
      <c r="E26" s="55" t="n">
        <v>4.9</v>
      </c>
      <c r="F26" s="55" t="n">
        <v>23.5</v>
      </c>
      <c r="G26" s="55" t="n">
        <v>14.1</v>
      </c>
      <c r="H26" s="55" t="n">
        <v>63</v>
      </c>
      <c r="I26" s="55" t="n">
        <v>3.1</v>
      </c>
      <c r="J26" s="55" t="n">
        <v>1</v>
      </c>
    </row>
    <row r="27" s="166" customFormat="true" ht="16.5" hidden="false" customHeight="true" outlineLevel="0" collapsed="false">
      <c r="A27" s="109" t="s">
        <v>202</v>
      </c>
      <c r="B27" s="55" t="n">
        <v>55.8</v>
      </c>
      <c r="C27" s="112" t="s">
        <v>215</v>
      </c>
      <c r="D27" s="55" t="n">
        <v>0</v>
      </c>
      <c r="E27" s="55" t="n">
        <v>0.1</v>
      </c>
      <c r="F27" s="55" t="n">
        <v>31.8</v>
      </c>
      <c r="G27" s="55" t="n">
        <v>9</v>
      </c>
      <c r="H27" s="112" t="s">
        <v>215</v>
      </c>
      <c r="I27" s="55" t="n">
        <v>0.3</v>
      </c>
      <c r="J27" s="112" t="s">
        <v>215</v>
      </c>
    </row>
    <row r="28" s="166" customFormat="true" ht="16.5" hidden="false" customHeight="true" outlineLevel="0" collapsed="false">
      <c r="A28" s="109" t="s">
        <v>203</v>
      </c>
      <c r="B28" s="55" t="n">
        <v>6.3</v>
      </c>
      <c r="C28" s="55" t="n">
        <v>5.6</v>
      </c>
      <c r="D28" s="112" t="s">
        <v>215</v>
      </c>
      <c r="E28" s="55" t="n">
        <v>0.3</v>
      </c>
      <c r="F28" s="55" t="n">
        <v>40.1</v>
      </c>
      <c r="G28" s="55" t="n">
        <v>47.4</v>
      </c>
      <c r="H28" s="55" t="n">
        <v>99.5</v>
      </c>
      <c r="I28" s="55" t="n">
        <v>0.2</v>
      </c>
      <c r="J28" s="112" t="s">
        <v>215</v>
      </c>
    </row>
    <row r="29" s="166" customFormat="true" ht="16.5" hidden="false" customHeight="true" outlineLevel="0" collapsed="false">
      <c r="A29" s="109" t="s">
        <v>204</v>
      </c>
      <c r="B29" s="55" t="n">
        <v>22</v>
      </c>
      <c r="C29" s="55" t="n">
        <v>0.1</v>
      </c>
      <c r="D29" s="112" t="s">
        <v>215</v>
      </c>
      <c r="E29" s="55" t="n">
        <v>0</v>
      </c>
      <c r="F29" s="55" t="n">
        <v>77.4</v>
      </c>
      <c r="G29" s="55" t="n">
        <v>0</v>
      </c>
      <c r="H29" s="112" t="s">
        <v>215</v>
      </c>
      <c r="I29" s="55" t="n">
        <v>0.3</v>
      </c>
      <c r="J29" s="55" t="n">
        <v>0.1</v>
      </c>
    </row>
    <row r="30" s="166" customFormat="true" ht="16.5" hidden="false" customHeight="true" outlineLevel="0" collapsed="false">
      <c r="A30" s="109" t="s">
        <v>205</v>
      </c>
      <c r="B30" s="55" t="n">
        <v>80.8</v>
      </c>
      <c r="C30" s="112" t="s">
        <v>215</v>
      </c>
      <c r="D30" s="112" t="s">
        <v>215</v>
      </c>
      <c r="E30" s="112" t="s">
        <v>215</v>
      </c>
      <c r="F30" s="55" t="n">
        <v>18.9</v>
      </c>
      <c r="G30" s="55" t="n">
        <v>0.3</v>
      </c>
      <c r="H30" s="112" t="s">
        <v>215</v>
      </c>
      <c r="I30" s="112" t="s">
        <v>215</v>
      </c>
      <c r="J30" s="112" t="s">
        <v>215</v>
      </c>
    </row>
    <row r="31" s="166" customFormat="true" ht="16.5" hidden="false" customHeight="true" outlineLevel="0" collapsed="false">
      <c r="A31" s="109" t="s">
        <v>206</v>
      </c>
      <c r="B31" s="55" t="n">
        <v>5.2</v>
      </c>
      <c r="C31" s="55" t="n">
        <v>3.4</v>
      </c>
      <c r="D31" s="55" t="n">
        <v>0</v>
      </c>
      <c r="E31" s="55" t="n">
        <v>0</v>
      </c>
      <c r="F31" s="55" t="n">
        <v>79.3</v>
      </c>
      <c r="G31" s="55" t="n">
        <v>10.9</v>
      </c>
      <c r="H31" s="55" t="n">
        <v>90.4</v>
      </c>
      <c r="I31" s="55" t="n">
        <v>1.2</v>
      </c>
      <c r="J31" s="112" t="s">
        <v>215</v>
      </c>
    </row>
    <row r="32" s="166" customFormat="true" ht="16.5" hidden="false" customHeight="true" outlineLevel="0" collapsed="false">
      <c r="A32" s="109" t="s">
        <v>207</v>
      </c>
      <c r="B32" s="55" t="n">
        <v>47.8</v>
      </c>
      <c r="C32" s="55" t="n">
        <v>2.5</v>
      </c>
      <c r="D32" s="112" t="s">
        <v>215</v>
      </c>
      <c r="E32" s="112" t="s">
        <v>215</v>
      </c>
      <c r="F32" s="55" t="n">
        <v>41.1</v>
      </c>
      <c r="G32" s="55" t="n">
        <v>7.8</v>
      </c>
      <c r="H32" s="55" t="n">
        <v>100</v>
      </c>
      <c r="I32" s="112" t="s">
        <v>215</v>
      </c>
      <c r="J32" s="112" t="s">
        <v>215</v>
      </c>
    </row>
    <row r="33" s="166" customFormat="true" ht="15.95" hidden="false" customHeight="true" outlineLevel="0" collapsed="false">
      <c r="A33" s="114" t="s">
        <v>208</v>
      </c>
      <c r="B33" s="112" t="s">
        <v>209</v>
      </c>
      <c r="C33" s="112" t="s">
        <v>215</v>
      </c>
      <c r="D33" s="112" t="s">
        <v>215</v>
      </c>
      <c r="E33" s="112" t="s">
        <v>215</v>
      </c>
      <c r="F33" s="112" t="s">
        <v>209</v>
      </c>
      <c r="G33" s="112" t="s">
        <v>215</v>
      </c>
      <c r="H33" s="112" t="s">
        <v>215</v>
      </c>
      <c r="I33" s="112" t="s">
        <v>215</v>
      </c>
      <c r="J33" s="112" t="s">
        <v>215</v>
      </c>
    </row>
    <row r="34" customFormat="false" ht="15.75" hidden="false" customHeight="true" outlineLevel="0" collapsed="false">
      <c r="A34" s="99" t="s">
        <v>210</v>
      </c>
      <c r="B34" s="99"/>
      <c r="C34" s="99"/>
      <c r="D34" s="99"/>
      <c r="E34" s="99"/>
      <c r="F34" s="99"/>
      <c r="G34" s="99"/>
      <c r="H34" s="115"/>
      <c r="I34" s="116"/>
      <c r="J34" s="204"/>
    </row>
    <row r="35" customFormat="false" ht="14.25" hidden="false" customHeight="true" outlineLevel="0" collapsed="false">
      <c r="A35" s="99" t="s">
        <v>211</v>
      </c>
      <c r="B35" s="99"/>
      <c r="C35" s="99"/>
      <c r="D35" s="99"/>
      <c r="E35" s="99"/>
      <c r="F35" s="99"/>
      <c r="G35" s="99"/>
      <c r="H35" s="99"/>
      <c r="I35" s="99"/>
    </row>
    <row r="36" customFormat="false" ht="15" hidden="false" customHeight="false" outlineLevel="0" collapsed="false">
      <c r="A36" s="171" t="n">
        <v>32</v>
      </c>
      <c r="B36" s="171"/>
      <c r="C36" s="171"/>
      <c r="D36" s="171"/>
      <c r="E36" s="171"/>
      <c r="F36" s="171"/>
      <c r="G36" s="171"/>
      <c r="H36" s="171"/>
      <c r="I36" s="171"/>
      <c r="J36" s="171"/>
    </row>
    <row r="41" customFormat="false" ht="13.5" hidden="false" customHeight="true" outlineLevel="0" collapsed="false"/>
  </sheetData>
  <mergeCells count="15">
    <mergeCell ref="A1:J1"/>
    <mergeCell ref="A2:J2"/>
    <mergeCell ref="A3:J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A34:G34"/>
    <mergeCell ref="A35:I35"/>
    <mergeCell ref="A36:J36"/>
  </mergeCells>
  <printOptions headings="false" gridLines="false" gridLinesSet="true" horizontalCentered="false" verticalCentered="false"/>
  <pageMargins left="0.759722222222222" right="0.429861111111111" top="0.17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L32" activeCellId="0" sqref="L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9" width="27.49"/>
    <col collapsed="false" customWidth="true" hidden="false" outlineLevel="0" max="6" min="2" style="139" width="9.49"/>
    <col collapsed="false" customWidth="true" hidden="false" outlineLevel="0" max="7" min="7" style="139" width="9.62"/>
    <col collapsed="false" customWidth="true" hidden="false" outlineLevel="0" max="8" min="8" style="139" width="10.74"/>
    <col collapsed="false" customWidth="true" hidden="false" outlineLevel="0" max="9" min="9" style="139" width="11.24"/>
    <col collapsed="false" customWidth="true" hidden="false" outlineLevel="0" max="10" min="10" style="139" width="10.37"/>
    <col collapsed="false" customWidth="false" hidden="false" outlineLevel="0" max="14" min="11" style="139" width="8.99"/>
    <col collapsed="false" customWidth="true" hidden="false" outlineLevel="0" max="15" min="15" style="139" width="10.11"/>
    <col collapsed="false" customWidth="false" hidden="false" outlineLevel="0" max="257" min="16" style="139" width="8.99"/>
  </cols>
  <sheetData>
    <row r="1" s="121" customFormat="true" ht="18.75" hidden="false" customHeight="true" outlineLevel="0" collapsed="false">
      <c r="A1" s="5" t="s">
        <v>354</v>
      </c>
      <c r="B1" s="5"/>
      <c r="C1" s="5"/>
      <c r="D1" s="5"/>
      <c r="E1" s="5"/>
      <c r="F1" s="5"/>
      <c r="G1" s="5"/>
      <c r="H1" s="5"/>
      <c r="I1" s="5"/>
      <c r="J1" s="5"/>
    </row>
    <row r="2" s="121" customFormat="true" ht="16.5" hidden="false" customHeight="true" outlineLevel="0" collapsed="false">
      <c r="A2" s="5" t="s">
        <v>335</v>
      </c>
      <c r="B2" s="5"/>
      <c r="C2" s="5"/>
      <c r="D2" s="5"/>
      <c r="E2" s="5"/>
      <c r="F2" s="5"/>
      <c r="G2" s="5"/>
      <c r="H2" s="5"/>
      <c r="I2" s="5"/>
      <c r="J2" s="5"/>
      <c r="K2" s="191"/>
    </row>
    <row r="3" s="121" customFormat="true" ht="16.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s="142" customFormat="true" ht="15" hidden="false" customHeight="false" outlineLevel="0" collapsed="false">
      <c r="A4" s="192" t="s">
        <v>346</v>
      </c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" hidden="false" customHeight="true" outlineLevel="0" collapsed="false">
      <c r="A5" s="208"/>
      <c r="B5" s="182" t="s">
        <v>130</v>
      </c>
      <c r="C5" s="182" t="s">
        <v>133</v>
      </c>
      <c r="D5" s="182" t="s">
        <v>347</v>
      </c>
      <c r="E5" s="182" t="s">
        <v>348</v>
      </c>
      <c r="F5" s="182" t="s">
        <v>154</v>
      </c>
      <c r="G5" s="206" t="s">
        <v>349</v>
      </c>
      <c r="H5" s="206"/>
      <c r="I5" s="182" t="s">
        <v>350</v>
      </c>
      <c r="J5" s="183" t="s">
        <v>351</v>
      </c>
      <c r="L5" s="185"/>
      <c r="M5" s="185"/>
      <c r="N5" s="185"/>
      <c r="O5" s="185"/>
      <c r="P5" s="185"/>
      <c r="Q5" s="185"/>
    </row>
    <row r="6" customFormat="false" ht="36" hidden="false" customHeight="true" outlineLevel="0" collapsed="false">
      <c r="A6" s="208"/>
      <c r="B6" s="182"/>
      <c r="C6" s="182"/>
      <c r="D6" s="182"/>
      <c r="E6" s="182"/>
      <c r="F6" s="182"/>
      <c r="G6" s="182" t="s">
        <v>176</v>
      </c>
      <c r="H6" s="182" t="s">
        <v>352</v>
      </c>
      <c r="I6" s="182"/>
      <c r="J6" s="183"/>
      <c r="L6" s="176"/>
    </row>
    <row r="7" s="209" customFormat="true" ht="25.5" hidden="false" customHeight="true" outlineLevel="0" collapsed="false">
      <c r="A7" s="104" t="s">
        <v>180</v>
      </c>
      <c r="B7" s="176" t="n">
        <v>47.2</v>
      </c>
      <c r="C7" s="176" t="n">
        <v>2.4</v>
      </c>
      <c r="D7" s="176" t="n">
        <v>0.2</v>
      </c>
      <c r="E7" s="176" t="n">
        <v>1.5</v>
      </c>
      <c r="F7" s="176" t="n">
        <v>39.3</v>
      </c>
      <c r="G7" s="176" t="n">
        <v>8.1</v>
      </c>
      <c r="H7" s="176" t="n">
        <v>79.3</v>
      </c>
      <c r="I7" s="176" t="n">
        <v>0.6</v>
      </c>
      <c r="J7" s="176" t="n">
        <v>0.5</v>
      </c>
      <c r="L7" s="176"/>
    </row>
    <row r="8" customFormat="false" ht="17.25" hidden="false" customHeight="true" outlineLevel="0" collapsed="false">
      <c r="A8" s="109" t="s">
        <v>181</v>
      </c>
      <c r="B8" s="55" t="n">
        <v>97.1</v>
      </c>
      <c r="C8" s="55" t="n">
        <v>2.8</v>
      </c>
      <c r="D8" s="112" t="s">
        <v>215</v>
      </c>
      <c r="E8" s="112" t="s">
        <v>215</v>
      </c>
      <c r="F8" s="55" t="n">
        <v>0</v>
      </c>
      <c r="G8" s="55" t="n">
        <v>0</v>
      </c>
      <c r="H8" s="112" t="s">
        <v>215</v>
      </c>
      <c r="I8" s="112" t="s">
        <v>215</v>
      </c>
      <c r="J8" s="112" t="s">
        <v>215</v>
      </c>
      <c r="L8" s="55"/>
    </row>
    <row r="9" customFormat="false" ht="17.25" hidden="false" customHeight="true" outlineLevel="0" collapsed="false">
      <c r="A9" s="109" t="s">
        <v>182</v>
      </c>
      <c r="B9" s="55" t="n">
        <v>36</v>
      </c>
      <c r="C9" s="55" t="n">
        <v>1.1</v>
      </c>
      <c r="D9" s="112" t="s">
        <v>215</v>
      </c>
      <c r="E9" s="55" t="n">
        <v>0.8</v>
      </c>
      <c r="F9" s="55" t="n">
        <v>61.1</v>
      </c>
      <c r="G9" s="55" t="n">
        <v>0.4</v>
      </c>
      <c r="H9" s="112" t="s">
        <v>215</v>
      </c>
      <c r="I9" s="55" t="n">
        <v>0.5</v>
      </c>
      <c r="J9" s="112" t="s">
        <v>215</v>
      </c>
      <c r="L9" s="55"/>
    </row>
    <row r="10" customFormat="false" ht="17.25" hidden="false" customHeight="true" outlineLevel="0" collapsed="false">
      <c r="A10" s="109" t="s">
        <v>183</v>
      </c>
      <c r="B10" s="55" t="n">
        <v>63.7</v>
      </c>
      <c r="C10" s="55" t="n">
        <v>5.1</v>
      </c>
      <c r="D10" s="112" t="s">
        <v>215</v>
      </c>
      <c r="E10" s="112" t="s">
        <v>215</v>
      </c>
      <c r="F10" s="55" t="n">
        <v>25.3</v>
      </c>
      <c r="G10" s="55" t="n">
        <v>2.4</v>
      </c>
      <c r="H10" s="112" t="s">
        <v>215</v>
      </c>
      <c r="I10" s="55" t="n">
        <v>1.1</v>
      </c>
      <c r="J10" s="55" t="n">
        <v>1.6</v>
      </c>
      <c r="L10" s="55"/>
    </row>
    <row r="11" customFormat="false" ht="17.25" hidden="false" customHeight="true" outlineLevel="0" collapsed="false">
      <c r="A11" s="109" t="s">
        <v>184</v>
      </c>
      <c r="B11" s="55" t="n">
        <v>39.7</v>
      </c>
      <c r="C11" s="55" t="n">
        <v>0.8</v>
      </c>
      <c r="D11" s="55" t="n">
        <v>0</v>
      </c>
      <c r="E11" s="55" t="n">
        <v>1.9</v>
      </c>
      <c r="F11" s="55" t="n">
        <v>55.9</v>
      </c>
      <c r="G11" s="55" t="n">
        <v>1.4</v>
      </c>
      <c r="H11" s="112" t="s">
        <v>215</v>
      </c>
      <c r="I11" s="55" t="n">
        <v>0</v>
      </c>
      <c r="J11" s="55" t="n">
        <v>0.3</v>
      </c>
      <c r="L11" s="55"/>
    </row>
    <row r="12" customFormat="false" ht="17.25" hidden="false" customHeight="true" outlineLevel="0" collapsed="false">
      <c r="A12" s="109" t="s">
        <v>185</v>
      </c>
      <c r="B12" s="55" t="n">
        <v>66.1</v>
      </c>
      <c r="C12" s="55" t="n">
        <v>0</v>
      </c>
      <c r="D12" s="55" t="n">
        <v>0</v>
      </c>
      <c r="E12" s="112" t="s">
        <v>215</v>
      </c>
      <c r="F12" s="55" t="n">
        <v>30.6</v>
      </c>
      <c r="G12" s="55" t="n">
        <v>2.8</v>
      </c>
      <c r="H12" s="112" t="s">
        <v>215</v>
      </c>
      <c r="I12" s="55" t="n">
        <v>0</v>
      </c>
      <c r="J12" s="112" t="s">
        <v>215</v>
      </c>
      <c r="L12" s="55"/>
    </row>
    <row r="13" customFormat="false" ht="17.25" hidden="false" customHeight="true" outlineLevel="0" collapsed="false">
      <c r="A13" s="109" t="s">
        <v>186</v>
      </c>
      <c r="B13" s="55" t="n">
        <v>21.5</v>
      </c>
      <c r="C13" s="55" t="n">
        <v>13.1</v>
      </c>
      <c r="D13" s="112" t="s">
        <v>215</v>
      </c>
      <c r="E13" s="55" t="n">
        <v>8.7</v>
      </c>
      <c r="F13" s="55" t="n">
        <v>49.6</v>
      </c>
      <c r="G13" s="55" t="n">
        <v>5.2</v>
      </c>
      <c r="H13" s="55" t="n">
        <v>50.8</v>
      </c>
      <c r="I13" s="112" t="s">
        <v>215</v>
      </c>
      <c r="J13" s="55" t="n">
        <v>1.3</v>
      </c>
      <c r="L13" s="55"/>
    </row>
    <row r="14" customFormat="false" ht="17.25" hidden="false" customHeight="true" outlineLevel="0" collapsed="false">
      <c r="A14" s="109" t="s">
        <v>187</v>
      </c>
      <c r="B14" s="55" t="n">
        <v>100</v>
      </c>
      <c r="C14" s="112" t="s">
        <v>215</v>
      </c>
      <c r="D14" s="112" t="s">
        <v>215</v>
      </c>
      <c r="E14" s="112" t="s">
        <v>215</v>
      </c>
      <c r="F14" s="112" t="s">
        <v>215</v>
      </c>
      <c r="G14" s="112" t="s">
        <v>215</v>
      </c>
      <c r="H14" s="112" t="s">
        <v>215</v>
      </c>
      <c r="I14" s="112" t="s">
        <v>215</v>
      </c>
      <c r="J14" s="112" t="s">
        <v>215</v>
      </c>
      <c r="L14" s="112"/>
    </row>
    <row r="15" customFormat="false" ht="17.25" hidden="false" customHeight="true" outlineLevel="0" collapsed="false">
      <c r="A15" s="109" t="s">
        <v>189</v>
      </c>
      <c r="B15" s="55" t="n">
        <v>52.9</v>
      </c>
      <c r="C15" s="55" t="n">
        <v>2.8</v>
      </c>
      <c r="D15" s="55" t="n">
        <v>0.2</v>
      </c>
      <c r="E15" s="112" t="s">
        <v>215</v>
      </c>
      <c r="F15" s="55" t="n">
        <v>32.8</v>
      </c>
      <c r="G15" s="55" t="n">
        <v>9.9</v>
      </c>
      <c r="H15" s="112" t="s">
        <v>215</v>
      </c>
      <c r="I15" s="55" t="n">
        <v>1.1</v>
      </c>
      <c r="J15" s="55" t="n">
        <v>0.3</v>
      </c>
      <c r="L15" s="55"/>
    </row>
    <row r="16" s="73" customFormat="true" ht="17.25" hidden="false" customHeight="true" outlineLevel="0" collapsed="false">
      <c r="A16" s="49" t="s">
        <v>190</v>
      </c>
      <c r="B16" s="55" t="n">
        <v>57.2</v>
      </c>
      <c r="C16" s="55" t="n">
        <v>2.9</v>
      </c>
      <c r="D16" s="112" t="s">
        <v>215</v>
      </c>
      <c r="E16" s="112" t="s">
        <v>215</v>
      </c>
      <c r="F16" s="55" t="n">
        <v>37.1</v>
      </c>
      <c r="G16" s="55" t="n">
        <v>2.8</v>
      </c>
      <c r="H16" s="112" t="s">
        <v>215</v>
      </c>
      <c r="I16" s="112" t="s">
        <v>215</v>
      </c>
      <c r="J16" s="55" t="n">
        <v>0.1</v>
      </c>
      <c r="L16" s="51"/>
    </row>
    <row r="17" customFormat="false" ht="17.25" hidden="false" customHeight="true" outlineLevel="0" collapsed="false">
      <c r="A17" s="109" t="s">
        <v>191</v>
      </c>
      <c r="B17" s="55" t="n">
        <v>35.2</v>
      </c>
      <c r="C17" s="55" t="n">
        <v>2</v>
      </c>
      <c r="D17" s="112" t="s">
        <v>215</v>
      </c>
      <c r="E17" s="112" t="s">
        <v>215</v>
      </c>
      <c r="F17" s="55" t="n">
        <v>61.2</v>
      </c>
      <c r="G17" s="55" t="n">
        <v>0.3</v>
      </c>
      <c r="H17" s="112" t="s">
        <v>215</v>
      </c>
      <c r="I17" s="55" t="n">
        <v>0</v>
      </c>
      <c r="J17" s="55" t="n">
        <v>0.9</v>
      </c>
      <c r="L17" s="55"/>
    </row>
    <row r="18" customFormat="false" ht="17.25" hidden="false" customHeight="true" outlineLevel="0" collapsed="false">
      <c r="A18" s="109" t="s">
        <v>192</v>
      </c>
      <c r="B18" s="55" t="n">
        <v>82.2</v>
      </c>
      <c r="C18" s="55" t="n">
        <v>0.1</v>
      </c>
      <c r="D18" s="112" t="s">
        <v>215</v>
      </c>
      <c r="E18" s="55" t="n">
        <v>3.1</v>
      </c>
      <c r="F18" s="55" t="n">
        <v>3</v>
      </c>
      <c r="G18" s="55" t="n">
        <v>3.8</v>
      </c>
      <c r="H18" s="112" t="s">
        <v>215</v>
      </c>
      <c r="I18" s="55" t="n">
        <v>0</v>
      </c>
      <c r="J18" s="55" t="n">
        <v>7.8</v>
      </c>
      <c r="L18" s="55"/>
    </row>
    <row r="19" customFormat="false" ht="17.25" hidden="false" customHeight="true" outlineLevel="0" collapsed="false">
      <c r="A19" s="109" t="s">
        <v>193</v>
      </c>
      <c r="B19" s="55" t="n">
        <v>72</v>
      </c>
      <c r="C19" s="55" t="n">
        <v>1.2</v>
      </c>
      <c r="D19" s="55" t="n">
        <v>0.1</v>
      </c>
      <c r="E19" s="55" t="n">
        <v>6.1</v>
      </c>
      <c r="F19" s="55" t="n">
        <v>15.1</v>
      </c>
      <c r="G19" s="55" t="n">
        <v>1.6</v>
      </c>
      <c r="H19" s="55" t="n">
        <v>19.7</v>
      </c>
      <c r="I19" s="55" t="n">
        <v>0.1</v>
      </c>
      <c r="J19" s="55" t="n">
        <v>3.7</v>
      </c>
      <c r="L19" s="55"/>
    </row>
    <row r="20" customFormat="false" ht="17.25" hidden="false" customHeight="true" outlineLevel="0" collapsed="false">
      <c r="A20" s="109" t="s">
        <v>194</v>
      </c>
      <c r="B20" s="55" t="n">
        <v>40.3</v>
      </c>
      <c r="C20" s="55" t="n">
        <v>2.9</v>
      </c>
      <c r="D20" s="112" t="s">
        <v>215</v>
      </c>
      <c r="E20" s="112" t="s">
        <v>215</v>
      </c>
      <c r="F20" s="55" t="n">
        <v>53.1</v>
      </c>
      <c r="G20" s="55" t="n">
        <v>3.7</v>
      </c>
      <c r="H20" s="55" t="n">
        <v>100</v>
      </c>
      <c r="I20" s="112" t="s">
        <v>215</v>
      </c>
      <c r="J20" s="112" t="s">
        <v>215</v>
      </c>
      <c r="L20" s="55"/>
    </row>
    <row r="21" customFormat="false" ht="17.25" hidden="false" customHeight="true" outlineLevel="0" collapsed="false">
      <c r="A21" s="109" t="s">
        <v>195</v>
      </c>
      <c r="B21" s="55" t="n">
        <v>78.3</v>
      </c>
      <c r="C21" s="112" t="s">
        <v>215</v>
      </c>
      <c r="D21" s="55" t="n">
        <v>0.1</v>
      </c>
      <c r="E21" s="112" t="s">
        <v>215</v>
      </c>
      <c r="F21" s="55" t="n">
        <v>4.3</v>
      </c>
      <c r="G21" s="55" t="n">
        <v>10.6</v>
      </c>
      <c r="H21" s="55" t="n">
        <v>87.8</v>
      </c>
      <c r="I21" s="55" t="n">
        <v>0.2</v>
      </c>
      <c r="J21" s="55" t="n">
        <v>0.2</v>
      </c>
      <c r="L21" s="55"/>
    </row>
    <row r="22" customFormat="false" ht="17.25" hidden="false" customHeight="true" outlineLevel="0" collapsed="false">
      <c r="A22" s="109" t="s">
        <v>196</v>
      </c>
      <c r="B22" s="55" t="n">
        <v>97.9</v>
      </c>
      <c r="C22" s="55" t="n">
        <v>0.6</v>
      </c>
      <c r="D22" s="55" t="n">
        <v>0.3</v>
      </c>
      <c r="E22" s="112" t="s">
        <v>215</v>
      </c>
      <c r="F22" s="55" t="n">
        <v>0.2</v>
      </c>
      <c r="G22" s="55" t="n">
        <v>0.7</v>
      </c>
      <c r="H22" s="112" t="s">
        <v>215</v>
      </c>
      <c r="I22" s="55" t="n">
        <v>0.2</v>
      </c>
      <c r="J22" s="55" t="n">
        <v>0</v>
      </c>
      <c r="L22" s="55"/>
    </row>
    <row r="23" s="73" customFormat="true" ht="17.25" hidden="false" customHeight="true" outlineLevel="0" collapsed="false">
      <c r="A23" s="49" t="s">
        <v>197</v>
      </c>
      <c r="B23" s="55" t="n">
        <v>39.7</v>
      </c>
      <c r="C23" s="55" t="n">
        <v>2.7</v>
      </c>
      <c r="D23" s="55" t="n">
        <v>0</v>
      </c>
      <c r="E23" s="112" t="s">
        <v>215</v>
      </c>
      <c r="F23" s="55" t="n">
        <v>46.7</v>
      </c>
      <c r="G23" s="55" t="n">
        <v>9.3</v>
      </c>
      <c r="H23" s="112" t="s">
        <v>215</v>
      </c>
      <c r="I23" s="55" t="n">
        <v>0</v>
      </c>
      <c r="J23" s="55" t="n">
        <v>0.3</v>
      </c>
      <c r="L23" s="51"/>
    </row>
    <row r="24" customFormat="false" ht="17.25" hidden="false" customHeight="true" outlineLevel="0" collapsed="false">
      <c r="A24" s="109" t="s">
        <v>198</v>
      </c>
      <c r="B24" s="55" t="n">
        <v>67.6</v>
      </c>
      <c r="C24" s="55" t="n">
        <v>6.8</v>
      </c>
      <c r="D24" s="112" t="s">
        <v>215</v>
      </c>
      <c r="E24" s="55" t="n">
        <v>0.5</v>
      </c>
      <c r="F24" s="55" t="n">
        <v>24.9</v>
      </c>
      <c r="G24" s="55" t="n">
        <v>0.1</v>
      </c>
      <c r="H24" s="55" t="n">
        <v>100</v>
      </c>
      <c r="I24" s="112" t="s">
        <v>215</v>
      </c>
      <c r="J24" s="112" t="s">
        <v>215</v>
      </c>
      <c r="L24" s="55"/>
    </row>
    <row r="25" customFormat="false" ht="17.25" hidden="false" customHeight="true" outlineLevel="0" collapsed="false">
      <c r="A25" s="109" t="s">
        <v>199</v>
      </c>
      <c r="B25" s="55" t="n">
        <v>70.4</v>
      </c>
      <c r="C25" s="55" t="n">
        <v>29.5</v>
      </c>
      <c r="D25" s="112" t="s">
        <v>215</v>
      </c>
      <c r="E25" s="112" t="s">
        <v>215</v>
      </c>
      <c r="F25" s="55" t="n">
        <v>0</v>
      </c>
      <c r="G25" s="112" t="s">
        <v>215</v>
      </c>
      <c r="H25" s="112" t="s">
        <v>215</v>
      </c>
      <c r="I25" s="112" t="s">
        <v>215</v>
      </c>
      <c r="J25" s="112" t="s">
        <v>215</v>
      </c>
      <c r="L25" s="55"/>
    </row>
    <row r="26" customFormat="false" ht="17.25" hidden="false" customHeight="true" outlineLevel="0" collapsed="false">
      <c r="A26" s="109" t="s">
        <v>200</v>
      </c>
      <c r="B26" s="55" t="n">
        <v>30.9</v>
      </c>
      <c r="C26" s="55" t="n">
        <v>0.7</v>
      </c>
      <c r="D26" s="112" t="s">
        <v>215</v>
      </c>
      <c r="E26" s="55" t="n">
        <v>3.8</v>
      </c>
      <c r="F26" s="55" t="n">
        <v>63.5</v>
      </c>
      <c r="G26" s="55" t="n">
        <v>1</v>
      </c>
      <c r="H26" s="55" t="n">
        <v>80</v>
      </c>
      <c r="I26" s="55" t="n">
        <v>0.1</v>
      </c>
      <c r="J26" s="55" t="n">
        <v>0</v>
      </c>
      <c r="L26" s="55"/>
    </row>
    <row r="27" customFormat="false" ht="17.25" hidden="false" customHeight="true" outlineLevel="0" collapsed="false">
      <c r="A27" s="109" t="s">
        <v>201</v>
      </c>
      <c r="B27" s="55" t="n">
        <v>62.8</v>
      </c>
      <c r="C27" s="55" t="n">
        <v>3</v>
      </c>
      <c r="D27" s="55" t="n">
        <v>1.5</v>
      </c>
      <c r="E27" s="55" t="n">
        <v>5.7</v>
      </c>
      <c r="F27" s="55" t="n">
        <v>10.7</v>
      </c>
      <c r="G27" s="55" t="n">
        <v>12.8</v>
      </c>
      <c r="H27" s="55" t="n">
        <v>69.9</v>
      </c>
      <c r="I27" s="55" t="n">
        <v>2.2</v>
      </c>
      <c r="J27" s="55" t="n">
        <v>1.1</v>
      </c>
      <c r="L27" s="55"/>
    </row>
    <row r="28" customFormat="false" ht="17.25" hidden="false" customHeight="true" outlineLevel="0" collapsed="false">
      <c r="A28" s="109" t="s">
        <v>202</v>
      </c>
      <c r="B28" s="55" t="n">
        <v>53.7</v>
      </c>
      <c r="C28" s="112" t="s">
        <v>215</v>
      </c>
      <c r="D28" s="55" t="n">
        <v>0</v>
      </c>
      <c r="E28" s="55" t="n">
        <v>0.3</v>
      </c>
      <c r="F28" s="55" t="n">
        <v>42</v>
      </c>
      <c r="G28" s="55" t="n">
        <v>1.5</v>
      </c>
      <c r="H28" s="112" t="s">
        <v>215</v>
      </c>
      <c r="I28" s="112" t="s">
        <v>215</v>
      </c>
      <c r="J28" s="112" t="s">
        <v>215</v>
      </c>
      <c r="L28" s="55"/>
    </row>
    <row r="29" s="73" customFormat="true" ht="17.25" hidden="false" customHeight="true" outlineLevel="0" collapsed="false">
      <c r="A29" s="49" t="s">
        <v>203</v>
      </c>
      <c r="B29" s="55" t="n">
        <v>17.3</v>
      </c>
      <c r="C29" s="55" t="n">
        <v>3.3</v>
      </c>
      <c r="D29" s="112" t="s">
        <v>215</v>
      </c>
      <c r="E29" s="55" t="n">
        <v>3.5</v>
      </c>
      <c r="F29" s="55" t="n">
        <v>12.1</v>
      </c>
      <c r="G29" s="55" t="n">
        <v>63.3</v>
      </c>
      <c r="H29" s="55" t="n">
        <v>99.4</v>
      </c>
      <c r="I29" s="55" t="n">
        <v>0.4</v>
      </c>
      <c r="J29" s="112" t="s">
        <v>215</v>
      </c>
      <c r="L29" s="51"/>
    </row>
    <row r="30" customFormat="false" ht="17.25" hidden="false" customHeight="true" outlineLevel="0" collapsed="false">
      <c r="A30" s="109" t="s">
        <v>204</v>
      </c>
      <c r="B30" s="55" t="n">
        <v>32</v>
      </c>
      <c r="C30" s="55" t="n">
        <v>0.1</v>
      </c>
      <c r="D30" s="112" t="s">
        <v>215</v>
      </c>
      <c r="E30" s="55" t="n">
        <v>0</v>
      </c>
      <c r="F30" s="55" t="n">
        <v>67.2</v>
      </c>
      <c r="G30" s="55" t="n">
        <v>0.1</v>
      </c>
      <c r="H30" s="55" t="n">
        <v>87</v>
      </c>
      <c r="I30" s="55" t="n">
        <v>0.5</v>
      </c>
      <c r="J30" s="55" t="n">
        <v>0.1</v>
      </c>
      <c r="L30" s="55"/>
    </row>
    <row r="31" customFormat="false" ht="17.25" hidden="false" customHeight="true" outlineLevel="0" collapsed="false">
      <c r="A31" s="109" t="s">
        <v>205</v>
      </c>
      <c r="B31" s="55" t="n">
        <v>99.7</v>
      </c>
      <c r="C31" s="112" t="s">
        <v>215</v>
      </c>
      <c r="D31" s="112" t="s">
        <v>215</v>
      </c>
      <c r="E31" s="112" t="s">
        <v>215</v>
      </c>
      <c r="F31" s="55" t="n">
        <v>0.1</v>
      </c>
      <c r="G31" s="55" t="n">
        <v>0.1</v>
      </c>
      <c r="H31" s="112" t="s">
        <v>215</v>
      </c>
      <c r="I31" s="112" t="s">
        <v>215</v>
      </c>
      <c r="J31" s="112" t="s">
        <v>215</v>
      </c>
      <c r="L31" s="112"/>
    </row>
    <row r="32" customFormat="false" ht="17.25" hidden="false" customHeight="true" outlineLevel="0" collapsed="false">
      <c r="A32" s="109" t="s">
        <v>206</v>
      </c>
      <c r="B32" s="55" t="n">
        <v>27.5</v>
      </c>
      <c r="C32" s="55" t="n">
        <v>8.1</v>
      </c>
      <c r="D32" s="112" t="s">
        <v>215</v>
      </c>
      <c r="E32" s="112" t="s">
        <v>215</v>
      </c>
      <c r="F32" s="55" t="n">
        <v>8</v>
      </c>
      <c r="G32" s="55" t="n">
        <v>45.7</v>
      </c>
      <c r="H32" s="55" t="n">
        <v>99.3</v>
      </c>
      <c r="I32" s="55" t="n">
        <v>10.6</v>
      </c>
      <c r="J32" s="112" t="s">
        <v>215</v>
      </c>
      <c r="L32" s="55"/>
    </row>
    <row r="33" customFormat="false" ht="17.25" hidden="false" customHeight="true" outlineLevel="0" collapsed="false">
      <c r="A33" s="109" t="s">
        <v>207</v>
      </c>
      <c r="B33" s="55" t="n">
        <v>41.5</v>
      </c>
      <c r="C33" s="55" t="n">
        <v>8.3</v>
      </c>
      <c r="D33" s="112" t="s">
        <v>215</v>
      </c>
      <c r="E33" s="112" t="s">
        <v>215</v>
      </c>
      <c r="F33" s="55" t="n">
        <v>43.8</v>
      </c>
      <c r="G33" s="55" t="n">
        <v>5.9</v>
      </c>
      <c r="H33" s="55" t="n">
        <v>100</v>
      </c>
      <c r="I33" s="112" t="s">
        <v>215</v>
      </c>
      <c r="J33" s="112" t="s">
        <v>215</v>
      </c>
      <c r="L33" s="55"/>
    </row>
    <row r="34" s="166" customFormat="true" ht="15.95" hidden="false" customHeight="true" outlineLevel="0" collapsed="false">
      <c r="A34" s="109" t="s">
        <v>208</v>
      </c>
      <c r="B34" s="112" t="s">
        <v>215</v>
      </c>
      <c r="C34" s="112" t="s">
        <v>215</v>
      </c>
      <c r="D34" s="112" t="s">
        <v>215</v>
      </c>
      <c r="E34" s="112" t="s">
        <v>215</v>
      </c>
      <c r="F34" s="112" t="s">
        <v>215</v>
      </c>
      <c r="G34" s="112" t="s">
        <v>215</v>
      </c>
      <c r="H34" s="112" t="s">
        <v>215</v>
      </c>
      <c r="I34" s="112" t="s">
        <v>215</v>
      </c>
      <c r="J34" s="112" t="s">
        <v>215</v>
      </c>
    </row>
    <row r="36" customFormat="false" ht="15" hidden="false" customHeight="false" outlineLevel="0" collapsed="false">
      <c r="A36" s="171" t="n">
        <v>33</v>
      </c>
      <c r="B36" s="171"/>
      <c r="C36" s="171"/>
      <c r="D36" s="171"/>
      <c r="E36" s="171"/>
      <c r="F36" s="171"/>
      <c r="G36" s="171"/>
      <c r="H36" s="171"/>
      <c r="I36" s="171"/>
      <c r="J36" s="171"/>
    </row>
  </sheetData>
  <mergeCells count="13">
    <mergeCell ref="A1:J1"/>
    <mergeCell ref="A2:J2"/>
    <mergeCell ref="A4:J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A36:J36"/>
  </mergeCells>
  <printOptions headings="false" gridLines="false" gridLinesSet="true" horizontalCentered="false" verticalCentered="false"/>
  <pageMargins left="0.809722222222222" right="0.24027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32" activeCellId="0" sqref="L32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4.24"/>
    <col collapsed="false" customWidth="true" hidden="false" outlineLevel="0" max="3" min="2" style="22" width="8.62"/>
    <col collapsed="false" customWidth="false" hidden="false" outlineLevel="0" max="4" min="4" style="22" width="8.74"/>
    <col collapsed="false" customWidth="true" hidden="false" outlineLevel="0" max="5" min="5" style="22" width="8.87"/>
    <col collapsed="false" customWidth="true" hidden="false" outlineLevel="0" max="6" min="6" style="22" width="8.24"/>
    <col collapsed="false" customWidth="true" hidden="false" outlineLevel="0" max="7" min="7" style="22" width="10.11"/>
    <col collapsed="false" customWidth="true" hidden="false" outlineLevel="0" max="8" min="8" style="22" width="9.86"/>
    <col collapsed="false" customWidth="true" hidden="false" outlineLevel="0" max="9" min="9" style="22" width="8.24"/>
    <col collapsed="false" customWidth="true" hidden="false" outlineLevel="0" max="10" min="10" style="22" width="9.12"/>
    <col collapsed="false" customWidth="true" hidden="false" outlineLevel="0" max="11" min="11" style="22" width="7.49"/>
    <col collapsed="false" customWidth="true" hidden="false" outlineLevel="0" max="12" min="12" style="22" width="8.24"/>
    <col collapsed="false" customWidth="false" hidden="false" outlineLevel="0" max="257" min="13" style="22" width="8.74"/>
  </cols>
  <sheetData>
    <row r="1" s="121" customFormat="true" ht="15.75" hidden="false" customHeight="false" outlineLevel="0" collapsed="false">
      <c r="A1" s="5" t="s">
        <v>35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21" customFormat="true" ht="15.75" hidden="false" customHeight="false" outlineLevel="0" collapsed="false">
      <c r="A2" s="5" t="s">
        <v>17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.5" hidden="false" customHeight="true" outlineLevel="0" collapsed="false"/>
    <row r="4" s="139" customFormat="true" ht="7.5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s="139" customFormat="true" ht="12" hidden="false" customHeight="true" outlineLevel="0" collapsed="false">
      <c r="A5" s="192" t="s">
        <v>228</v>
      </c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</row>
    <row r="6" s="139" customFormat="true" ht="30" hidden="false" customHeight="true" outlineLevel="0" collapsed="false">
      <c r="A6" s="96"/>
      <c r="B6" s="97" t="s">
        <v>356</v>
      </c>
      <c r="C6" s="97"/>
      <c r="D6" s="98" t="s">
        <v>271</v>
      </c>
      <c r="E6" s="98"/>
      <c r="F6" s="98"/>
      <c r="G6" s="98"/>
      <c r="H6" s="210"/>
      <c r="I6" s="98" t="s">
        <v>272</v>
      </c>
      <c r="J6" s="98"/>
      <c r="K6" s="98"/>
      <c r="L6" s="98"/>
      <c r="M6" s="172"/>
    </row>
    <row r="7" s="139" customFormat="true" ht="11.25" hidden="false" customHeight="true" outlineLevel="0" collapsed="false">
      <c r="A7" s="96"/>
      <c r="B7" s="97" t="s">
        <v>176</v>
      </c>
      <c r="C7" s="97" t="s">
        <v>273</v>
      </c>
      <c r="D7" s="97" t="s">
        <v>176</v>
      </c>
      <c r="E7" s="211" t="s">
        <v>274</v>
      </c>
      <c r="F7" s="211"/>
      <c r="G7" s="211"/>
      <c r="H7" s="212" t="s">
        <v>357</v>
      </c>
      <c r="I7" s="98"/>
      <c r="J7" s="98"/>
      <c r="K7" s="98"/>
      <c r="L7" s="98"/>
      <c r="M7" s="172"/>
    </row>
    <row r="8" s="139" customFormat="true" ht="12" hidden="false" customHeight="true" outlineLevel="0" collapsed="false">
      <c r="A8" s="96"/>
      <c r="B8" s="97"/>
      <c r="C8" s="97"/>
      <c r="D8" s="97"/>
      <c r="E8" s="97" t="s">
        <v>275</v>
      </c>
      <c r="F8" s="98" t="s">
        <v>276</v>
      </c>
      <c r="G8" s="98"/>
      <c r="H8" s="213" t="s">
        <v>358</v>
      </c>
      <c r="I8" s="98"/>
      <c r="J8" s="98"/>
      <c r="K8" s="98"/>
      <c r="L8" s="98"/>
      <c r="M8" s="172"/>
    </row>
    <row r="9" s="139" customFormat="true" ht="75" hidden="false" customHeight="true" outlineLevel="0" collapsed="false">
      <c r="A9" s="96"/>
      <c r="B9" s="97"/>
      <c r="C9" s="97"/>
      <c r="D9" s="97"/>
      <c r="E9" s="97"/>
      <c r="F9" s="97" t="s">
        <v>176</v>
      </c>
      <c r="G9" s="98" t="s">
        <v>311</v>
      </c>
      <c r="H9" s="214" t="s">
        <v>359</v>
      </c>
      <c r="I9" s="100" t="s">
        <v>278</v>
      </c>
      <c r="J9" s="179" t="s">
        <v>279</v>
      </c>
      <c r="K9" s="179" t="s">
        <v>312</v>
      </c>
      <c r="L9" s="215" t="s">
        <v>360</v>
      </c>
      <c r="M9" s="172"/>
    </row>
    <row r="10" s="159" customFormat="true" ht="25.5" hidden="false" customHeight="true" outlineLevel="0" collapsed="false">
      <c r="A10" s="104" t="s">
        <v>180</v>
      </c>
      <c r="B10" s="158" t="n">
        <v>2338889</v>
      </c>
      <c r="C10" s="158" t="n">
        <v>1827287</v>
      </c>
      <c r="D10" s="158" t="n">
        <v>2916314</v>
      </c>
      <c r="E10" s="158" t="n">
        <v>767014</v>
      </c>
      <c r="F10" s="158" t="n">
        <v>678632</v>
      </c>
      <c r="G10" s="176" t="n">
        <v>3144</v>
      </c>
      <c r="H10" s="158" t="n">
        <v>2616739</v>
      </c>
      <c r="I10" s="176" t="n">
        <v>184.3</v>
      </c>
      <c r="J10" s="176" t="n">
        <v>112.9</v>
      </c>
      <c r="K10" s="176" t="n">
        <v>74.6</v>
      </c>
      <c r="L10" s="176" t="n">
        <v>111.3</v>
      </c>
    </row>
    <row r="11" s="166" customFormat="true" ht="16.5" hidden="false" customHeight="true" outlineLevel="0" collapsed="false">
      <c r="A11" s="109" t="s">
        <v>181</v>
      </c>
      <c r="B11" s="112" t="n">
        <v>10256</v>
      </c>
      <c r="C11" s="112" t="n">
        <v>10256</v>
      </c>
      <c r="D11" s="112" t="n">
        <v>13359</v>
      </c>
      <c r="E11" s="112" t="n">
        <v>12858</v>
      </c>
      <c r="F11" s="112" t="n">
        <v>501</v>
      </c>
      <c r="G11" s="55" t="n">
        <v>2533.4</v>
      </c>
      <c r="H11" s="112" t="s">
        <v>215</v>
      </c>
      <c r="I11" s="55" t="n">
        <v>131.8</v>
      </c>
      <c r="J11" s="55" t="n">
        <v>267</v>
      </c>
      <c r="K11" s="112" t="s">
        <v>215</v>
      </c>
      <c r="L11" s="112" t="s">
        <v>215</v>
      </c>
    </row>
    <row r="12" s="166" customFormat="true" ht="16.5" hidden="false" customHeight="true" outlineLevel="0" collapsed="false">
      <c r="A12" s="109" t="s">
        <v>182</v>
      </c>
      <c r="B12" s="112" t="n">
        <v>137202</v>
      </c>
      <c r="C12" s="112" t="n">
        <v>129742</v>
      </c>
      <c r="D12" s="112" t="n">
        <v>200175</v>
      </c>
      <c r="E12" s="112" t="n">
        <v>75907</v>
      </c>
      <c r="F12" s="112" t="n">
        <v>8188</v>
      </c>
      <c r="G12" s="55" t="n">
        <v>2779.8</v>
      </c>
      <c r="H12" s="112" t="n">
        <v>221464</v>
      </c>
      <c r="I12" s="55" t="n">
        <v>196.3</v>
      </c>
      <c r="J12" s="55" t="n">
        <v>207.1</v>
      </c>
      <c r="K12" s="55" t="n">
        <v>62.7</v>
      </c>
      <c r="L12" s="55" t="n">
        <v>231.2</v>
      </c>
    </row>
    <row r="13" s="166" customFormat="true" ht="16.5" hidden="false" customHeight="true" outlineLevel="0" collapsed="false">
      <c r="A13" s="109" t="s">
        <v>183</v>
      </c>
      <c r="B13" s="112" t="n">
        <v>3671</v>
      </c>
      <c r="C13" s="112" t="n">
        <v>1528</v>
      </c>
      <c r="D13" s="112" t="n">
        <v>3494</v>
      </c>
      <c r="E13" s="112" t="n">
        <v>18</v>
      </c>
      <c r="F13" s="112" t="n">
        <v>3476</v>
      </c>
      <c r="G13" s="55" t="n">
        <v>3066.4</v>
      </c>
      <c r="H13" s="112" t="n">
        <v>1962</v>
      </c>
      <c r="I13" s="135" t="s">
        <v>361</v>
      </c>
      <c r="J13" s="55" t="n">
        <v>110.8</v>
      </c>
      <c r="K13" s="55" t="n">
        <v>80</v>
      </c>
      <c r="L13" s="55" t="n">
        <v>67.9</v>
      </c>
    </row>
    <row r="14" s="166" customFormat="true" ht="16.5" hidden="false" customHeight="true" outlineLevel="0" collapsed="false">
      <c r="A14" s="109" t="s">
        <v>184</v>
      </c>
      <c r="B14" s="112" t="n">
        <v>265129</v>
      </c>
      <c r="C14" s="112" t="n">
        <v>231342</v>
      </c>
      <c r="D14" s="112" t="n">
        <v>194190</v>
      </c>
      <c r="E14" s="112" t="n">
        <v>57030</v>
      </c>
      <c r="F14" s="112" t="n">
        <v>19107</v>
      </c>
      <c r="G14" s="55" t="n">
        <v>3032</v>
      </c>
      <c r="H14" s="112" t="n">
        <v>134419</v>
      </c>
      <c r="I14" s="55" t="n">
        <v>154.5</v>
      </c>
      <c r="J14" s="55" t="n">
        <v>103.2</v>
      </c>
      <c r="K14" s="55" t="n">
        <v>70.9</v>
      </c>
      <c r="L14" s="55" t="n">
        <v>109.1</v>
      </c>
    </row>
    <row r="15" s="166" customFormat="true" ht="16.5" hidden="false" customHeight="true" outlineLevel="0" collapsed="false">
      <c r="A15" s="109" t="s">
        <v>185</v>
      </c>
      <c r="B15" s="112" t="n">
        <v>217074</v>
      </c>
      <c r="C15" s="112" t="n">
        <v>121812</v>
      </c>
      <c r="D15" s="112" t="n">
        <v>313145</v>
      </c>
      <c r="E15" s="112" t="n">
        <v>63057</v>
      </c>
      <c r="F15" s="112" t="n">
        <v>23433</v>
      </c>
      <c r="G15" s="55" t="n">
        <v>3289.6</v>
      </c>
      <c r="H15" s="112" t="n">
        <v>294348</v>
      </c>
      <c r="I15" s="55" t="n">
        <v>217.4</v>
      </c>
      <c r="J15" s="55" t="n">
        <v>117</v>
      </c>
      <c r="K15" s="55" t="n">
        <v>80</v>
      </c>
      <c r="L15" s="55" t="n">
        <v>115.1</v>
      </c>
    </row>
    <row r="16" s="166" customFormat="true" ht="16.5" hidden="false" customHeight="true" outlineLevel="0" collapsed="false">
      <c r="A16" s="109" t="s">
        <v>186</v>
      </c>
      <c r="B16" s="112" t="n">
        <v>1417</v>
      </c>
      <c r="C16" s="112" t="n">
        <v>480</v>
      </c>
      <c r="D16" s="112" t="n">
        <v>342</v>
      </c>
      <c r="E16" s="112" t="n">
        <v>52</v>
      </c>
      <c r="F16" s="112" t="n">
        <v>290</v>
      </c>
      <c r="G16" s="55" t="n">
        <v>3020.3</v>
      </c>
      <c r="H16" s="112" t="n">
        <v>349</v>
      </c>
      <c r="I16" s="55" t="n">
        <v>21</v>
      </c>
      <c r="J16" s="55" t="n">
        <v>19.1</v>
      </c>
      <c r="K16" s="112" t="s">
        <v>215</v>
      </c>
      <c r="L16" s="112" t="s">
        <v>215</v>
      </c>
    </row>
    <row r="17" s="166" customFormat="true" ht="16.5" hidden="false" customHeight="true" outlineLevel="0" collapsed="false">
      <c r="A17" s="109" t="s">
        <v>187</v>
      </c>
      <c r="B17" s="112" t="s">
        <v>215</v>
      </c>
      <c r="C17" s="112" t="s">
        <v>215</v>
      </c>
      <c r="D17" s="112" t="s">
        <v>215</v>
      </c>
      <c r="E17" s="112" t="s">
        <v>215</v>
      </c>
      <c r="F17" s="112" t="s">
        <v>215</v>
      </c>
      <c r="G17" s="112" t="s">
        <v>215</v>
      </c>
      <c r="H17" s="112" t="s">
        <v>215</v>
      </c>
      <c r="I17" s="112" t="s">
        <v>215</v>
      </c>
      <c r="J17" s="112" t="s">
        <v>215</v>
      </c>
      <c r="K17" s="112" t="s">
        <v>215</v>
      </c>
      <c r="L17" s="112" t="s">
        <v>215</v>
      </c>
    </row>
    <row r="18" s="166" customFormat="true" ht="16.5" hidden="false" customHeight="true" outlineLevel="0" collapsed="false">
      <c r="A18" s="109" t="s">
        <v>189</v>
      </c>
      <c r="B18" s="112" t="n">
        <v>182181</v>
      </c>
      <c r="C18" s="112" t="n">
        <v>134793</v>
      </c>
      <c r="D18" s="112" t="n">
        <v>367693</v>
      </c>
      <c r="E18" s="112" t="n">
        <v>43788</v>
      </c>
      <c r="F18" s="112" t="n">
        <v>85499</v>
      </c>
      <c r="G18" s="55" t="n">
        <v>3083.5</v>
      </c>
      <c r="H18" s="112" t="n">
        <v>362650</v>
      </c>
      <c r="I18" s="55" t="n">
        <v>163.9</v>
      </c>
      <c r="J18" s="55" t="n">
        <v>136.7</v>
      </c>
      <c r="K18" s="55" t="n">
        <v>74.3</v>
      </c>
      <c r="L18" s="55" t="n">
        <v>142.4</v>
      </c>
    </row>
    <row r="19" s="166" customFormat="true" ht="16.5" hidden="false" customHeight="true" outlineLevel="0" collapsed="false">
      <c r="A19" s="109" t="s">
        <v>190</v>
      </c>
      <c r="B19" s="112" t="s">
        <v>215</v>
      </c>
      <c r="C19" s="112" t="s">
        <v>215</v>
      </c>
      <c r="D19" s="112" t="s">
        <v>215</v>
      </c>
      <c r="E19" s="112" t="s">
        <v>215</v>
      </c>
      <c r="F19" s="112" t="s">
        <v>215</v>
      </c>
      <c r="G19" s="112" t="s">
        <v>215</v>
      </c>
      <c r="H19" s="112" t="s">
        <v>215</v>
      </c>
      <c r="I19" s="112" t="s">
        <v>215</v>
      </c>
      <c r="J19" s="112" t="s">
        <v>215</v>
      </c>
      <c r="K19" s="112" t="s">
        <v>215</v>
      </c>
      <c r="L19" s="112" t="s">
        <v>215</v>
      </c>
    </row>
    <row r="20" s="166" customFormat="true" ht="16.5" hidden="false" customHeight="true" outlineLevel="0" collapsed="false">
      <c r="A20" s="109" t="s">
        <v>191</v>
      </c>
      <c r="B20" s="112" t="n">
        <v>61133</v>
      </c>
      <c r="C20" s="112" t="n">
        <v>58765</v>
      </c>
      <c r="D20" s="112" t="n">
        <v>76660</v>
      </c>
      <c r="E20" s="112" t="n">
        <v>73434</v>
      </c>
      <c r="F20" s="112" t="n">
        <v>3209</v>
      </c>
      <c r="G20" s="55" t="n">
        <v>2500.6</v>
      </c>
      <c r="H20" s="112" t="n">
        <v>81234</v>
      </c>
      <c r="I20" s="55" t="n">
        <v>129.3</v>
      </c>
      <c r="J20" s="55" t="n">
        <v>130</v>
      </c>
      <c r="K20" s="55" t="n">
        <v>56.7</v>
      </c>
      <c r="L20" s="55" t="n">
        <v>107.9</v>
      </c>
    </row>
    <row r="21" s="166" customFormat="true" ht="16.5" hidden="false" customHeight="true" outlineLevel="0" collapsed="false">
      <c r="A21" s="109" t="s">
        <v>192</v>
      </c>
      <c r="B21" s="112" t="n">
        <v>319150</v>
      </c>
      <c r="C21" s="112" t="n">
        <v>260296</v>
      </c>
      <c r="D21" s="112" t="n">
        <v>498821</v>
      </c>
      <c r="E21" s="112" t="n">
        <v>55223</v>
      </c>
      <c r="F21" s="112" t="n">
        <v>260249</v>
      </c>
      <c r="G21" s="55" t="n">
        <v>3324</v>
      </c>
      <c r="H21" s="112" t="n">
        <v>457235</v>
      </c>
      <c r="I21" s="55" t="n">
        <v>190.8</v>
      </c>
      <c r="J21" s="55" t="n">
        <v>107.8</v>
      </c>
      <c r="K21" s="55" t="n">
        <v>77.6</v>
      </c>
      <c r="L21" s="55" t="n">
        <v>100.2</v>
      </c>
    </row>
    <row r="22" s="166" customFormat="true" ht="16.5" hidden="false" customHeight="true" outlineLevel="0" collapsed="false">
      <c r="A22" s="109" t="s">
        <v>193</v>
      </c>
      <c r="B22" s="112" t="n">
        <v>93730</v>
      </c>
      <c r="C22" s="112" t="n">
        <v>75169</v>
      </c>
      <c r="D22" s="112" t="n">
        <v>51908</v>
      </c>
      <c r="E22" s="112" t="n">
        <v>8362</v>
      </c>
      <c r="F22" s="112" t="n">
        <v>204</v>
      </c>
      <c r="G22" s="55" t="n">
        <v>2836.3</v>
      </c>
      <c r="H22" s="112" t="n">
        <v>51658</v>
      </c>
      <c r="I22" s="55" t="n">
        <v>152.7</v>
      </c>
      <c r="J22" s="55" t="n">
        <v>115.8</v>
      </c>
      <c r="K22" s="55" t="n">
        <v>70.9</v>
      </c>
      <c r="L22" s="55" t="n">
        <v>137.3</v>
      </c>
    </row>
    <row r="23" s="166" customFormat="true" ht="16.5" hidden="false" customHeight="true" outlineLevel="0" collapsed="false">
      <c r="A23" s="109" t="s">
        <v>194</v>
      </c>
      <c r="B23" s="112" t="n">
        <v>2822</v>
      </c>
      <c r="C23" s="112" t="n">
        <v>2822</v>
      </c>
      <c r="D23" s="112" t="s">
        <v>215</v>
      </c>
      <c r="E23" s="112" t="s">
        <v>215</v>
      </c>
      <c r="F23" s="112" t="s">
        <v>215</v>
      </c>
      <c r="G23" s="112" t="s">
        <v>215</v>
      </c>
      <c r="H23" s="112" t="s">
        <v>215</v>
      </c>
      <c r="I23" s="124" t="s">
        <v>362</v>
      </c>
      <c r="J23" s="112" t="s">
        <v>215</v>
      </c>
      <c r="K23" s="112" t="s">
        <v>215</v>
      </c>
      <c r="L23" s="112" t="s">
        <v>215</v>
      </c>
    </row>
    <row r="24" s="166" customFormat="true" ht="16.5" hidden="false" customHeight="true" outlineLevel="0" collapsed="false">
      <c r="A24" s="109" t="s">
        <v>195</v>
      </c>
      <c r="B24" s="112" t="n">
        <v>253527</v>
      </c>
      <c r="C24" s="112" t="n">
        <v>170986</v>
      </c>
      <c r="D24" s="112" t="n">
        <v>282878</v>
      </c>
      <c r="E24" s="112" t="n">
        <v>95708</v>
      </c>
      <c r="F24" s="112" t="n">
        <v>7569</v>
      </c>
      <c r="G24" s="55" t="n">
        <v>2995.6</v>
      </c>
      <c r="H24" s="112" t="n">
        <v>185574</v>
      </c>
      <c r="I24" s="55" t="n">
        <v>232.2</v>
      </c>
      <c r="J24" s="55" t="n">
        <v>100.8</v>
      </c>
      <c r="K24" s="55" t="n">
        <v>75.5</v>
      </c>
      <c r="L24" s="55" t="n">
        <v>86.4</v>
      </c>
    </row>
    <row r="25" s="166" customFormat="true" ht="16.5" hidden="false" customHeight="true" outlineLevel="0" collapsed="false">
      <c r="A25" s="109" t="s">
        <v>196</v>
      </c>
      <c r="B25" s="112" t="n">
        <v>166559</v>
      </c>
      <c r="C25" s="112" t="n">
        <v>133881</v>
      </c>
      <c r="D25" s="112" t="n">
        <v>294332</v>
      </c>
      <c r="E25" s="112" t="n">
        <v>224938</v>
      </c>
      <c r="F25" s="112" t="n">
        <v>69366</v>
      </c>
      <c r="G25" s="55" t="n">
        <v>2991.1</v>
      </c>
      <c r="H25" s="112" t="n">
        <v>249835</v>
      </c>
      <c r="I25" s="55" t="n">
        <v>282.1</v>
      </c>
      <c r="J25" s="55" t="n">
        <v>95</v>
      </c>
      <c r="K25" s="55" t="n">
        <v>72</v>
      </c>
      <c r="L25" s="55" t="n">
        <v>100</v>
      </c>
    </row>
    <row r="26" s="166" customFormat="true" ht="16.5" hidden="false" customHeight="true" outlineLevel="0" collapsed="false">
      <c r="A26" s="109" t="s">
        <v>197</v>
      </c>
      <c r="B26" s="112" t="n">
        <v>130102</v>
      </c>
      <c r="C26" s="112" t="n">
        <v>101887</v>
      </c>
      <c r="D26" s="112" t="n">
        <v>169492</v>
      </c>
      <c r="E26" s="112" t="n">
        <v>32443</v>
      </c>
      <c r="F26" s="112" t="n">
        <v>14501</v>
      </c>
      <c r="G26" s="55" t="n">
        <v>2926.1</v>
      </c>
      <c r="H26" s="112" t="n">
        <v>133184</v>
      </c>
      <c r="I26" s="55" t="n">
        <v>134.6</v>
      </c>
      <c r="J26" s="55" t="n">
        <v>106.1</v>
      </c>
      <c r="K26" s="55" t="n">
        <v>71.8</v>
      </c>
      <c r="L26" s="55" t="n">
        <v>100.8</v>
      </c>
    </row>
    <row r="27" s="166" customFormat="true" ht="16.5" hidden="false" customHeight="true" outlineLevel="0" collapsed="false">
      <c r="A27" s="109" t="s">
        <v>198</v>
      </c>
      <c r="B27" s="112" t="n">
        <v>33</v>
      </c>
      <c r="C27" s="112" t="n">
        <v>33</v>
      </c>
      <c r="D27" s="112" t="s">
        <v>215</v>
      </c>
      <c r="E27" s="112" t="s">
        <v>215</v>
      </c>
      <c r="F27" s="112" t="s">
        <v>215</v>
      </c>
      <c r="G27" s="112" t="s">
        <v>215</v>
      </c>
      <c r="H27" s="112" t="s">
        <v>215</v>
      </c>
      <c r="I27" s="55" t="n">
        <v>2.4</v>
      </c>
      <c r="J27" s="112" t="s">
        <v>215</v>
      </c>
      <c r="K27" s="112" t="s">
        <v>215</v>
      </c>
      <c r="L27" s="112" t="s">
        <v>215</v>
      </c>
    </row>
    <row r="28" s="166" customFormat="true" ht="16.5" hidden="false" customHeight="true" outlineLevel="0" collapsed="false">
      <c r="A28" s="109" t="s">
        <v>199</v>
      </c>
      <c r="B28" s="112" t="n">
        <v>37640</v>
      </c>
      <c r="C28" s="112" t="n">
        <v>36665</v>
      </c>
      <c r="D28" s="112" t="n">
        <v>4125</v>
      </c>
      <c r="E28" s="112" t="n">
        <v>1858</v>
      </c>
      <c r="F28" s="112" t="n">
        <v>2267</v>
      </c>
      <c r="G28" s="55" t="n">
        <v>2990.4</v>
      </c>
      <c r="H28" s="112" t="n">
        <v>2999</v>
      </c>
      <c r="I28" s="55" t="n">
        <v>276.6</v>
      </c>
      <c r="J28" s="135" t="s">
        <v>314</v>
      </c>
      <c r="K28" s="55" t="n">
        <v>99.7</v>
      </c>
      <c r="L28" s="124" t="s">
        <v>363</v>
      </c>
    </row>
    <row r="29" s="166" customFormat="true" ht="16.5" hidden="false" customHeight="true" outlineLevel="0" collapsed="false">
      <c r="A29" s="109" t="s">
        <v>200</v>
      </c>
      <c r="B29" s="112" t="n">
        <v>3109</v>
      </c>
      <c r="C29" s="112" t="n">
        <v>3109</v>
      </c>
      <c r="D29" s="112" t="n">
        <v>835</v>
      </c>
      <c r="E29" s="112" t="n">
        <v>27</v>
      </c>
      <c r="F29" s="112" t="n">
        <v>799</v>
      </c>
      <c r="G29" s="55" t="n">
        <v>2803.3</v>
      </c>
      <c r="H29" s="112" t="n">
        <v>3227</v>
      </c>
      <c r="I29" s="55" t="n">
        <v>69.6</v>
      </c>
      <c r="J29" s="55" t="n">
        <v>162.8</v>
      </c>
      <c r="K29" s="55" t="n">
        <v>79.1</v>
      </c>
      <c r="L29" s="55" t="n">
        <v>224.9</v>
      </c>
    </row>
    <row r="30" s="166" customFormat="true" ht="16.5" hidden="false" customHeight="true" outlineLevel="0" collapsed="false">
      <c r="A30" s="109" t="s">
        <v>201</v>
      </c>
      <c r="B30" s="112" t="n">
        <v>218919</v>
      </c>
      <c r="C30" s="112" t="n">
        <v>162380</v>
      </c>
      <c r="D30" s="112" t="n">
        <v>215976</v>
      </c>
      <c r="E30" s="112" t="n">
        <v>4097</v>
      </c>
      <c r="F30" s="112" t="n">
        <v>4162</v>
      </c>
      <c r="G30" s="55" t="n">
        <v>2789.3</v>
      </c>
      <c r="H30" s="112" t="n">
        <v>205599</v>
      </c>
      <c r="I30" s="55" t="n">
        <v>175.8</v>
      </c>
      <c r="J30" s="55" t="n">
        <v>115.8</v>
      </c>
      <c r="K30" s="55" t="n">
        <v>70.4</v>
      </c>
      <c r="L30" s="55" t="n">
        <v>100</v>
      </c>
    </row>
    <row r="31" s="166" customFormat="true" ht="16.5" hidden="false" customHeight="true" outlineLevel="0" collapsed="false">
      <c r="A31" s="109" t="s">
        <v>202</v>
      </c>
      <c r="B31" s="112" t="n">
        <v>79312</v>
      </c>
      <c r="C31" s="112" t="n">
        <v>56907</v>
      </c>
      <c r="D31" s="112" t="n">
        <v>141522</v>
      </c>
      <c r="E31" s="112" t="n">
        <v>8705</v>
      </c>
      <c r="F31" s="112" t="n">
        <v>132453</v>
      </c>
      <c r="G31" s="55" t="n">
        <v>2989.7</v>
      </c>
      <c r="H31" s="112" t="n">
        <v>136234</v>
      </c>
      <c r="I31" s="55" t="n">
        <v>239.9</v>
      </c>
      <c r="J31" s="55" t="n">
        <v>85.9</v>
      </c>
      <c r="K31" s="55" t="n">
        <v>73.2</v>
      </c>
      <c r="L31" s="55" t="n">
        <v>84.9</v>
      </c>
    </row>
    <row r="32" s="166" customFormat="true" ht="16.5" hidden="false" customHeight="true" outlineLevel="0" collapsed="false">
      <c r="A32" s="109" t="s">
        <v>203</v>
      </c>
      <c r="B32" s="112" t="n">
        <v>7740</v>
      </c>
      <c r="C32" s="112" t="n">
        <v>7356</v>
      </c>
      <c r="D32" s="112" t="n">
        <v>451</v>
      </c>
      <c r="E32" s="112" t="n">
        <v>342</v>
      </c>
      <c r="F32" s="112" t="n">
        <v>39</v>
      </c>
      <c r="G32" s="55" t="n">
        <v>2363.4</v>
      </c>
      <c r="H32" s="112" t="n">
        <v>175</v>
      </c>
      <c r="I32" s="55" t="n">
        <v>80.9</v>
      </c>
      <c r="J32" s="135" t="s">
        <v>364</v>
      </c>
      <c r="K32" s="55" t="n">
        <v>65.5</v>
      </c>
      <c r="L32" s="55" t="n">
        <v>154.9</v>
      </c>
    </row>
    <row r="33" s="166" customFormat="true" ht="16.5" hidden="false" customHeight="true" outlineLevel="0" collapsed="false">
      <c r="A33" s="109" t="s">
        <v>204</v>
      </c>
      <c r="B33" s="112" t="n">
        <v>115550</v>
      </c>
      <c r="C33" s="112" t="n">
        <v>97440</v>
      </c>
      <c r="D33" s="112" t="n">
        <v>41521</v>
      </c>
      <c r="E33" s="112" t="n">
        <v>7128</v>
      </c>
      <c r="F33" s="112" t="n">
        <v>34328</v>
      </c>
      <c r="G33" s="55" t="n">
        <v>3224</v>
      </c>
      <c r="H33" s="112" t="n">
        <v>46182</v>
      </c>
      <c r="I33" s="55" t="n">
        <v>170.3</v>
      </c>
      <c r="J33" s="55" t="n">
        <v>107.2</v>
      </c>
      <c r="K33" s="55" t="n">
        <v>67.3</v>
      </c>
      <c r="L33" s="55" t="n">
        <v>105.5</v>
      </c>
    </row>
    <row r="34" s="166" customFormat="true" ht="16.5" hidden="false" customHeight="true" outlineLevel="0" collapsed="false">
      <c r="A34" s="109" t="s">
        <v>205</v>
      </c>
      <c r="B34" s="112" t="n">
        <v>7723</v>
      </c>
      <c r="C34" s="112" t="n">
        <v>5179</v>
      </c>
      <c r="D34" s="112" t="n">
        <v>34383</v>
      </c>
      <c r="E34" s="112" t="n">
        <v>19</v>
      </c>
      <c r="F34" s="112" t="s">
        <v>215</v>
      </c>
      <c r="G34" s="112" t="s">
        <v>215</v>
      </c>
      <c r="H34" s="112" t="n">
        <v>39456</v>
      </c>
      <c r="I34" s="55" t="n">
        <v>165.5</v>
      </c>
      <c r="J34" s="55" t="n">
        <v>92.3</v>
      </c>
      <c r="K34" s="112" t="s">
        <v>215</v>
      </c>
      <c r="L34" s="55" t="n">
        <v>102</v>
      </c>
    </row>
    <row r="35" s="166" customFormat="true" ht="16.5" hidden="false" customHeight="true" outlineLevel="0" collapsed="false">
      <c r="A35" s="109" t="s">
        <v>206</v>
      </c>
      <c r="B35" s="112" t="n">
        <v>24910</v>
      </c>
      <c r="C35" s="112" t="n">
        <v>24459</v>
      </c>
      <c r="D35" s="112" t="n">
        <v>11012</v>
      </c>
      <c r="E35" s="112" t="n">
        <v>2020</v>
      </c>
      <c r="F35" s="112" t="n">
        <v>8992</v>
      </c>
      <c r="G35" s="55" t="n">
        <v>2866.8</v>
      </c>
      <c r="H35" s="112" t="n">
        <v>8955</v>
      </c>
      <c r="I35" s="124" t="s">
        <v>365</v>
      </c>
      <c r="J35" s="55" t="n">
        <v>272.7</v>
      </c>
      <c r="K35" s="55" t="n">
        <v>72.5</v>
      </c>
      <c r="L35" s="55" t="n">
        <v>283.8</v>
      </c>
    </row>
    <row r="36" s="166" customFormat="true" ht="16.5" hidden="false" customHeight="true" outlineLevel="0" collapsed="false">
      <c r="A36" s="109" t="s">
        <v>207</v>
      </c>
      <c r="B36" s="112" t="s">
        <v>215</v>
      </c>
      <c r="C36" s="112" t="s">
        <v>215</v>
      </c>
      <c r="D36" s="112" t="s">
        <v>215</v>
      </c>
      <c r="E36" s="112" t="s">
        <v>215</v>
      </c>
      <c r="F36" s="112" t="s">
        <v>215</v>
      </c>
      <c r="G36" s="112" t="s">
        <v>215</v>
      </c>
      <c r="H36" s="112" t="s">
        <v>215</v>
      </c>
      <c r="I36" s="112" t="s">
        <v>215</v>
      </c>
      <c r="J36" s="112" t="s">
        <v>215</v>
      </c>
      <c r="K36" s="112" t="s">
        <v>215</v>
      </c>
      <c r="L36" s="112" t="s">
        <v>215</v>
      </c>
    </row>
    <row r="37" s="166" customFormat="true" ht="15.95" hidden="false" customHeight="true" outlineLevel="0" collapsed="false">
      <c r="A37" s="109" t="s">
        <v>208</v>
      </c>
      <c r="B37" s="112" t="s">
        <v>215</v>
      </c>
      <c r="C37" s="112" t="s">
        <v>215</v>
      </c>
      <c r="D37" s="112" t="s">
        <v>215</v>
      </c>
      <c r="E37" s="112" t="s">
        <v>215</v>
      </c>
      <c r="F37" s="112" t="s">
        <v>215</v>
      </c>
      <c r="G37" s="112" t="s">
        <v>215</v>
      </c>
      <c r="H37" s="112" t="s">
        <v>215</v>
      </c>
      <c r="I37" s="112" t="s">
        <v>215</v>
      </c>
      <c r="J37" s="112" t="s">
        <v>215</v>
      </c>
      <c r="K37" s="112" t="s">
        <v>215</v>
      </c>
      <c r="L37" s="112" t="s">
        <v>215</v>
      </c>
    </row>
    <row r="38" customFormat="false" ht="15.75" hidden="false" customHeight="false" outlineLevel="0" collapsed="false">
      <c r="A38" s="171" t="n">
        <v>34</v>
      </c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</row>
    <row r="42" customFormat="false" ht="15.75" hidden="false" customHeight="false" outlineLevel="0" collapsed="false">
      <c r="B42" s="188"/>
      <c r="C42" s="188"/>
      <c r="D42" s="188"/>
      <c r="E42" s="188"/>
      <c r="F42" s="188"/>
    </row>
  </sheetData>
  <mergeCells count="15">
    <mergeCell ref="A1:L1"/>
    <mergeCell ref="A2:L2"/>
    <mergeCell ref="A4:K4"/>
    <mergeCell ref="A5:L5"/>
    <mergeCell ref="A6:A9"/>
    <mergeCell ref="B6:C6"/>
    <mergeCell ref="D6:G6"/>
    <mergeCell ref="I6:L8"/>
    <mergeCell ref="B7:B9"/>
    <mergeCell ref="C7:C9"/>
    <mergeCell ref="D7:D9"/>
    <mergeCell ref="E7:G7"/>
    <mergeCell ref="E8:E9"/>
    <mergeCell ref="F8:G8"/>
    <mergeCell ref="A38:L38"/>
  </mergeCells>
  <printOptions headings="false" gridLines="false" gridLinesSet="true" horizontalCentered="false" verticalCentered="false"/>
  <pageMargins left="0.829861111111111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N28" activeCellId="0" sqref="N28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4.24"/>
    <col collapsed="false" customWidth="true" hidden="false" outlineLevel="0" max="3" min="2" style="22" width="8.24"/>
    <col collapsed="false" customWidth="true" hidden="false" outlineLevel="0" max="4" min="4" style="22" width="8.12"/>
    <col collapsed="false" customWidth="true" hidden="false" outlineLevel="0" max="5" min="5" style="22" width="8.62"/>
    <col collapsed="false" customWidth="true" hidden="false" outlineLevel="0" max="6" min="6" style="22" width="7.24"/>
    <col collapsed="false" customWidth="true" hidden="false" outlineLevel="0" max="7" min="7" style="22" width="10.11"/>
    <col collapsed="false" customWidth="true" hidden="false" outlineLevel="0" max="8" min="8" style="22" width="9.86"/>
    <col collapsed="false" customWidth="true" hidden="false" outlineLevel="0" max="9" min="9" style="22" width="8.37"/>
    <col collapsed="false" customWidth="true" hidden="false" outlineLevel="0" max="10" min="10" style="22" width="9.37"/>
    <col collapsed="false" customWidth="true" hidden="false" outlineLevel="0" max="11" min="11" style="22" width="7.24"/>
    <col collapsed="false" customWidth="true" hidden="false" outlineLevel="0" max="12" min="12" style="22" width="8.24"/>
    <col collapsed="false" customWidth="false" hidden="false" outlineLevel="0" max="257" min="13" style="22" width="8.74"/>
  </cols>
  <sheetData>
    <row r="1" s="121" customFormat="true" ht="15.75" hidden="false" customHeight="false" outlineLevel="0" collapsed="false">
      <c r="A1" s="5" t="s">
        <v>36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21" customFormat="true" ht="15.75" hidden="false" customHeight="false" outlineLevel="0" collapsed="false">
      <c r="A2" s="5" t="s">
        <v>17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.5" hidden="false" customHeight="true" outlineLevel="0" collapsed="false"/>
    <row r="4" s="139" customFormat="true" ht="5.25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s="139" customFormat="true" ht="12" hidden="false" customHeight="true" outlineLevel="0" collapsed="false">
      <c r="A5" s="192" t="s">
        <v>228</v>
      </c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</row>
    <row r="6" s="139" customFormat="true" ht="30" hidden="false" customHeight="true" outlineLevel="0" collapsed="false">
      <c r="A6" s="96"/>
      <c r="B6" s="97" t="s">
        <v>356</v>
      </c>
      <c r="C6" s="97"/>
      <c r="D6" s="98" t="s">
        <v>271</v>
      </c>
      <c r="E6" s="98"/>
      <c r="F6" s="98"/>
      <c r="G6" s="98"/>
      <c r="H6" s="210"/>
      <c r="I6" s="98" t="s">
        <v>272</v>
      </c>
      <c r="J6" s="98"/>
      <c r="K6" s="98"/>
      <c r="L6" s="98"/>
      <c r="M6" s="172"/>
    </row>
    <row r="7" s="139" customFormat="true" ht="11.25" hidden="false" customHeight="true" outlineLevel="0" collapsed="false">
      <c r="A7" s="96"/>
      <c r="B7" s="97" t="s">
        <v>176</v>
      </c>
      <c r="C7" s="97" t="s">
        <v>273</v>
      </c>
      <c r="D7" s="97" t="s">
        <v>176</v>
      </c>
      <c r="E7" s="211" t="s">
        <v>274</v>
      </c>
      <c r="F7" s="211"/>
      <c r="G7" s="211"/>
      <c r="H7" s="212" t="s">
        <v>357</v>
      </c>
      <c r="I7" s="98"/>
      <c r="J7" s="98"/>
      <c r="K7" s="98"/>
      <c r="L7" s="98"/>
      <c r="M7" s="172"/>
    </row>
    <row r="8" s="139" customFormat="true" ht="12" hidden="false" customHeight="true" outlineLevel="0" collapsed="false">
      <c r="A8" s="96"/>
      <c r="B8" s="97"/>
      <c r="C8" s="97"/>
      <c r="D8" s="97"/>
      <c r="E8" s="97" t="s">
        <v>275</v>
      </c>
      <c r="F8" s="98" t="s">
        <v>276</v>
      </c>
      <c r="G8" s="98"/>
      <c r="H8" s="213" t="s">
        <v>358</v>
      </c>
      <c r="I8" s="98"/>
      <c r="J8" s="98"/>
      <c r="K8" s="98"/>
      <c r="L8" s="98"/>
      <c r="M8" s="172"/>
    </row>
    <row r="9" s="139" customFormat="true" ht="75" hidden="false" customHeight="true" outlineLevel="0" collapsed="false">
      <c r="A9" s="96"/>
      <c r="B9" s="97"/>
      <c r="C9" s="97"/>
      <c r="D9" s="97"/>
      <c r="E9" s="97"/>
      <c r="F9" s="97" t="s">
        <v>176</v>
      </c>
      <c r="G9" s="98" t="s">
        <v>311</v>
      </c>
      <c r="H9" s="214" t="s">
        <v>359</v>
      </c>
      <c r="I9" s="100" t="s">
        <v>278</v>
      </c>
      <c r="J9" s="179" t="s">
        <v>279</v>
      </c>
      <c r="K9" s="179" t="s">
        <v>312</v>
      </c>
      <c r="L9" s="215" t="s">
        <v>360</v>
      </c>
      <c r="M9" s="172"/>
    </row>
    <row r="10" s="159" customFormat="true" ht="25.5" hidden="false" customHeight="true" outlineLevel="0" collapsed="false">
      <c r="A10" s="104" t="s">
        <v>180</v>
      </c>
      <c r="B10" s="158" t="n">
        <v>203849</v>
      </c>
      <c r="C10" s="158" t="n">
        <v>162031</v>
      </c>
      <c r="D10" s="158" t="n">
        <v>354558</v>
      </c>
      <c r="E10" s="158" t="n">
        <v>171426</v>
      </c>
      <c r="F10" s="158" t="n">
        <v>68147</v>
      </c>
      <c r="G10" s="176" t="n">
        <v>3667.8</v>
      </c>
      <c r="H10" s="158" t="n">
        <v>178039</v>
      </c>
      <c r="I10" s="176" t="n">
        <v>101.5</v>
      </c>
      <c r="J10" s="176" t="n">
        <v>68</v>
      </c>
      <c r="K10" s="176" t="n">
        <v>98.9</v>
      </c>
      <c r="L10" s="176" t="n">
        <v>164.5</v>
      </c>
    </row>
    <row r="11" s="166" customFormat="true" ht="16.5" hidden="false" customHeight="true" outlineLevel="0" collapsed="false">
      <c r="A11" s="109" t="s">
        <v>181</v>
      </c>
      <c r="B11" s="112" t="n">
        <v>9731</v>
      </c>
      <c r="C11" s="112" t="n">
        <v>9731</v>
      </c>
      <c r="D11" s="112" t="n">
        <v>1563</v>
      </c>
      <c r="E11" s="112" t="n">
        <v>1563</v>
      </c>
      <c r="F11" s="112" t="s">
        <v>215</v>
      </c>
      <c r="G11" s="112" t="s">
        <v>215</v>
      </c>
      <c r="H11" s="112" t="s">
        <v>215</v>
      </c>
      <c r="I11" s="55" t="n">
        <v>114.1</v>
      </c>
      <c r="J11" s="135" t="s">
        <v>367</v>
      </c>
      <c r="K11" s="112" t="s">
        <v>215</v>
      </c>
      <c r="L11" s="112" t="s">
        <v>215</v>
      </c>
    </row>
    <row r="12" s="166" customFormat="true" ht="16.5" hidden="false" customHeight="true" outlineLevel="0" collapsed="false">
      <c r="A12" s="109" t="s">
        <v>182</v>
      </c>
      <c r="B12" s="112" t="n">
        <v>16577</v>
      </c>
      <c r="C12" s="112" t="n">
        <v>16421</v>
      </c>
      <c r="D12" s="112" t="n">
        <v>29801</v>
      </c>
      <c r="E12" s="112" t="n">
        <v>29717</v>
      </c>
      <c r="F12" s="112" t="n">
        <v>84</v>
      </c>
      <c r="G12" s="55" t="n">
        <v>3484.9</v>
      </c>
      <c r="H12" s="112" t="n">
        <v>23001</v>
      </c>
      <c r="I12" s="55" t="n">
        <v>127.8</v>
      </c>
      <c r="J12" s="55" t="n">
        <v>191.2</v>
      </c>
      <c r="K12" s="55" t="n">
        <v>144.8</v>
      </c>
      <c r="L12" s="55" t="n">
        <v>115.6</v>
      </c>
    </row>
    <row r="13" s="166" customFormat="true" ht="16.5" hidden="false" customHeight="true" outlineLevel="0" collapsed="false">
      <c r="A13" s="109" t="s">
        <v>183</v>
      </c>
      <c r="B13" s="112" t="n">
        <v>7718</v>
      </c>
      <c r="C13" s="112" t="n">
        <v>5890</v>
      </c>
      <c r="D13" s="112" t="n">
        <v>5361</v>
      </c>
      <c r="E13" s="112" t="n">
        <v>1720</v>
      </c>
      <c r="F13" s="112" t="n">
        <v>3641</v>
      </c>
      <c r="G13" s="55" t="n">
        <v>3914.5</v>
      </c>
      <c r="H13" s="112" t="n">
        <v>2695</v>
      </c>
      <c r="I13" s="55" t="n">
        <v>232.6</v>
      </c>
      <c r="J13" s="55" t="n">
        <v>114.8</v>
      </c>
      <c r="K13" s="55" t="n">
        <v>107.9</v>
      </c>
      <c r="L13" s="55" t="n">
        <v>102</v>
      </c>
    </row>
    <row r="14" s="166" customFormat="true" ht="16.5" hidden="false" customHeight="true" outlineLevel="0" collapsed="false">
      <c r="A14" s="109" t="s">
        <v>184</v>
      </c>
      <c r="B14" s="112" t="n">
        <v>107</v>
      </c>
      <c r="C14" s="112" t="n">
        <v>36</v>
      </c>
      <c r="D14" s="112" t="n">
        <v>1771</v>
      </c>
      <c r="E14" s="112" t="s">
        <v>215</v>
      </c>
      <c r="F14" s="112" t="n">
        <v>1025</v>
      </c>
      <c r="G14" s="55" t="n">
        <v>3821.7</v>
      </c>
      <c r="H14" s="112" t="n">
        <v>2453</v>
      </c>
      <c r="I14" s="55" t="n">
        <v>19.6</v>
      </c>
      <c r="J14" s="55" t="n">
        <v>43.6</v>
      </c>
      <c r="K14" s="55" t="n">
        <v>115.8</v>
      </c>
      <c r="L14" s="55" t="n">
        <v>54.1</v>
      </c>
    </row>
    <row r="15" s="166" customFormat="true" ht="16.5" hidden="false" customHeight="true" outlineLevel="0" collapsed="false">
      <c r="A15" s="109" t="s">
        <v>185</v>
      </c>
      <c r="B15" s="112" t="n">
        <v>572</v>
      </c>
      <c r="C15" s="112" t="s">
        <v>215</v>
      </c>
      <c r="D15" s="112" t="n">
        <v>6708</v>
      </c>
      <c r="E15" s="112" t="s">
        <v>215</v>
      </c>
      <c r="F15" s="112" t="n">
        <v>6708</v>
      </c>
      <c r="G15" s="55" t="n">
        <v>3862.6</v>
      </c>
      <c r="H15" s="112" t="n">
        <v>7399</v>
      </c>
      <c r="I15" s="55" t="n">
        <v>257.7</v>
      </c>
      <c r="J15" s="55" t="n">
        <v>115.8</v>
      </c>
      <c r="K15" s="55" t="n">
        <v>108.3</v>
      </c>
      <c r="L15" s="55" t="n">
        <v>121.4</v>
      </c>
    </row>
    <row r="16" s="166" customFormat="true" ht="16.5" hidden="false" customHeight="true" outlineLevel="0" collapsed="false">
      <c r="A16" s="109" t="s">
        <v>186</v>
      </c>
      <c r="B16" s="112" t="n">
        <v>2827</v>
      </c>
      <c r="C16" s="112" t="n">
        <v>2735</v>
      </c>
      <c r="D16" s="112" t="n">
        <v>8487</v>
      </c>
      <c r="E16" s="112" t="n">
        <v>5052</v>
      </c>
      <c r="F16" s="112" t="n">
        <v>1317</v>
      </c>
      <c r="G16" s="55" t="n">
        <v>3629.7</v>
      </c>
      <c r="H16" s="112" t="s">
        <v>215</v>
      </c>
      <c r="I16" s="55" t="n">
        <v>101.1</v>
      </c>
      <c r="J16" s="55" t="n">
        <v>98.1</v>
      </c>
      <c r="K16" s="55" t="n">
        <v>102.6</v>
      </c>
      <c r="L16" s="112" t="s">
        <v>215</v>
      </c>
    </row>
    <row r="17" s="166" customFormat="true" ht="16.5" hidden="false" customHeight="true" outlineLevel="0" collapsed="false">
      <c r="A17" s="109" t="s">
        <v>187</v>
      </c>
      <c r="B17" s="112" t="s">
        <v>215</v>
      </c>
      <c r="C17" s="112" t="s">
        <v>215</v>
      </c>
      <c r="D17" s="112" t="s">
        <v>215</v>
      </c>
      <c r="E17" s="112" t="s">
        <v>215</v>
      </c>
      <c r="F17" s="112" t="s">
        <v>215</v>
      </c>
      <c r="G17" s="112" t="s">
        <v>215</v>
      </c>
      <c r="H17" s="112" t="s">
        <v>215</v>
      </c>
      <c r="I17" s="112" t="s">
        <v>215</v>
      </c>
      <c r="J17" s="112" t="s">
        <v>215</v>
      </c>
      <c r="K17" s="112" t="s">
        <v>215</v>
      </c>
      <c r="L17" s="112" t="s">
        <v>215</v>
      </c>
    </row>
    <row r="18" s="166" customFormat="true" ht="16.5" hidden="false" customHeight="true" outlineLevel="0" collapsed="false">
      <c r="A18" s="109" t="s">
        <v>189</v>
      </c>
      <c r="B18" s="112" t="n">
        <v>6914</v>
      </c>
      <c r="C18" s="112" t="n">
        <v>3773</v>
      </c>
      <c r="D18" s="112" t="n">
        <v>24545</v>
      </c>
      <c r="E18" s="112" t="n">
        <v>2818</v>
      </c>
      <c r="F18" s="112" t="n">
        <v>5143</v>
      </c>
      <c r="G18" s="55" t="n">
        <v>3587.8</v>
      </c>
      <c r="H18" s="112" t="n">
        <v>27748</v>
      </c>
      <c r="I18" s="55" t="n">
        <v>53.4</v>
      </c>
      <c r="J18" s="55" t="n">
        <v>69.6</v>
      </c>
      <c r="K18" s="55" t="n">
        <v>87</v>
      </c>
      <c r="L18" s="55" t="n">
        <v>85.8</v>
      </c>
    </row>
    <row r="19" s="166" customFormat="true" ht="16.5" hidden="false" customHeight="true" outlineLevel="0" collapsed="false">
      <c r="A19" s="109" t="s">
        <v>190</v>
      </c>
      <c r="B19" s="112" t="n">
        <v>19</v>
      </c>
      <c r="C19" s="112" t="s">
        <v>215</v>
      </c>
      <c r="D19" s="112" t="n">
        <v>10</v>
      </c>
      <c r="E19" s="112" t="s">
        <v>215</v>
      </c>
      <c r="F19" s="112" t="n">
        <v>10</v>
      </c>
      <c r="G19" s="55" t="n">
        <v>4310.7</v>
      </c>
      <c r="H19" s="112" t="n">
        <v>74</v>
      </c>
      <c r="I19" s="55" t="n">
        <v>12.9</v>
      </c>
      <c r="J19" s="55" t="n">
        <v>6.8</v>
      </c>
      <c r="K19" s="55" t="n">
        <v>123.4</v>
      </c>
      <c r="L19" s="55" t="n">
        <v>58.7</v>
      </c>
    </row>
    <row r="20" s="166" customFormat="true" ht="16.5" hidden="false" customHeight="true" outlineLevel="0" collapsed="false">
      <c r="A20" s="109" t="s">
        <v>191</v>
      </c>
      <c r="B20" s="112" t="n">
        <v>15182</v>
      </c>
      <c r="C20" s="112" t="n">
        <v>12612</v>
      </c>
      <c r="D20" s="112" t="n">
        <v>5799</v>
      </c>
      <c r="E20" s="112" t="n">
        <v>2676</v>
      </c>
      <c r="F20" s="112" t="n">
        <v>3123</v>
      </c>
      <c r="G20" s="55" t="n">
        <v>3599.9</v>
      </c>
      <c r="H20" s="112" t="n">
        <v>4925</v>
      </c>
      <c r="I20" s="55" t="n">
        <v>51.9</v>
      </c>
      <c r="J20" s="55" t="n">
        <v>68</v>
      </c>
      <c r="K20" s="55" t="n">
        <v>104.3</v>
      </c>
      <c r="L20" s="55" t="n">
        <v>81.5</v>
      </c>
    </row>
    <row r="21" s="166" customFormat="true" ht="16.5" hidden="false" customHeight="true" outlineLevel="0" collapsed="false">
      <c r="A21" s="109" t="s">
        <v>192</v>
      </c>
      <c r="B21" s="112" t="n">
        <v>11469</v>
      </c>
      <c r="C21" s="112" t="n">
        <v>4491</v>
      </c>
      <c r="D21" s="112" t="n">
        <v>33395</v>
      </c>
      <c r="E21" s="112" t="n">
        <v>31931</v>
      </c>
      <c r="F21" s="112" t="n">
        <v>1464</v>
      </c>
      <c r="G21" s="55" t="n">
        <v>3775.9</v>
      </c>
      <c r="H21" s="112" t="n">
        <v>27675</v>
      </c>
      <c r="I21" s="55" t="n">
        <v>138.7</v>
      </c>
      <c r="J21" s="55" t="n">
        <v>119.5</v>
      </c>
      <c r="K21" s="55" t="n">
        <v>109</v>
      </c>
      <c r="L21" s="55" t="n">
        <v>110.6</v>
      </c>
    </row>
    <row r="22" s="166" customFormat="true" ht="16.5" hidden="false" customHeight="true" outlineLevel="0" collapsed="false">
      <c r="A22" s="109" t="s">
        <v>193</v>
      </c>
      <c r="B22" s="112" t="n">
        <v>76</v>
      </c>
      <c r="C22" s="112" t="s">
        <v>215</v>
      </c>
      <c r="D22" s="112" t="n">
        <v>76</v>
      </c>
      <c r="E22" s="112" t="s">
        <v>215</v>
      </c>
      <c r="F22" s="112" t="n">
        <v>76</v>
      </c>
      <c r="G22" s="55" t="n">
        <v>4454.3</v>
      </c>
      <c r="H22" s="112" t="s">
        <v>215</v>
      </c>
      <c r="I22" s="112" t="s">
        <v>215</v>
      </c>
      <c r="J22" s="112" t="s">
        <v>215</v>
      </c>
      <c r="K22" s="112" t="s">
        <v>215</v>
      </c>
      <c r="L22" s="112" t="s">
        <v>215</v>
      </c>
    </row>
    <row r="23" s="166" customFormat="true" ht="16.5" hidden="false" customHeight="true" outlineLevel="0" collapsed="false">
      <c r="A23" s="109" t="s">
        <v>194</v>
      </c>
      <c r="B23" s="112" t="n">
        <v>652</v>
      </c>
      <c r="C23" s="112" t="n">
        <v>652</v>
      </c>
      <c r="D23" s="112" t="s">
        <v>215</v>
      </c>
      <c r="E23" s="112" t="s">
        <v>215</v>
      </c>
      <c r="F23" s="112" t="s">
        <v>215</v>
      </c>
      <c r="G23" s="112" t="s">
        <v>215</v>
      </c>
      <c r="H23" s="112" t="s">
        <v>215</v>
      </c>
      <c r="I23" s="55" t="n">
        <v>107.4</v>
      </c>
      <c r="J23" s="112" t="s">
        <v>215</v>
      </c>
      <c r="K23" s="112" t="s">
        <v>215</v>
      </c>
      <c r="L23" s="112" t="s">
        <v>215</v>
      </c>
    </row>
    <row r="24" s="166" customFormat="true" ht="16.5" hidden="false" customHeight="true" outlineLevel="0" collapsed="false">
      <c r="A24" s="109" t="s">
        <v>195</v>
      </c>
      <c r="B24" s="112" t="n">
        <v>7835</v>
      </c>
      <c r="C24" s="112" t="n">
        <v>5026</v>
      </c>
      <c r="D24" s="112" t="n">
        <v>50537</v>
      </c>
      <c r="E24" s="112" t="n">
        <v>8279</v>
      </c>
      <c r="F24" s="112" t="n">
        <v>747</v>
      </c>
      <c r="G24" s="55" t="n">
        <v>3844.8</v>
      </c>
      <c r="H24" s="112" t="n">
        <v>618</v>
      </c>
      <c r="I24" s="55" t="n">
        <v>135.1</v>
      </c>
      <c r="J24" s="55" t="n">
        <v>34.6</v>
      </c>
      <c r="K24" s="55" t="n">
        <v>106.8</v>
      </c>
      <c r="L24" s="55" t="n">
        <v>49.1</v>
      </c>
    </row>
    <row r="25" s="166" customFormat="true" ht="16.5" hidden="false" customHeight="true" outlineLevel="0" collapsed="false">
      <c r="A25" s="109" t="s">
        <v>196</v>
      </c>
      <c r="B25" s="112" t="n">
        <v>11793</v>
      </c>
      <c r="C25" s="112" t="n">
        <v>11769</v>
      </c>
      <c r="D25" s="112" t="n">
        <v>71809</v>
      </c>
      <c r="E25" s="112" t="n">
        <v>24516</v>
      </c>
      <c r="F25" s="112" t="n">
        <v>24</v>
      </c>
      <c r="G25" s="55" t="n">
        <v>4084</v>
      </c>
      <c r="H25" s="112" t="n">
        <v>91</v>
      </c>
      <c r="I25" s="55" t="n">
        <v>26.9</v>
      </c>
      <c r="J25" s="55" t="n">
        <v>40.8</v>
      </c>
      <c r="K25" s="55" t="n">
        <v>114.4</v>
      </c>
      <c r="L25" s="55" t="n">
        <v>35.4</v>
      </c>
    </row>
    <row r="26" s="166" customFormat="true" ht="16.5" hidden="false" customHeight="true" outlineLevel="0" collapsed="false">
      <c r="A26" s="109" t="s">
        <v>197</v>
      </c>
      <c r="B26" s="112" t="n">
        <v>17748</v>
      </c>
      <c r="C26" s="112" t="n">
        <v>14628</v>
      </c>
      <c r="D26" s="112" t="n">
        <v>19081</v>
      </c>
      <c r="E26" s="112" t="n">
        <v>4528</v>
      </c>
      <c r="F26" s="112" t="n">
        <v>9065</v>
      </c>
      <c r="G26" s="55" t="n">
        <v>3908.7</v>
      </c>
      <c r="H26" s="112" t="n">
        <v>16210</v>
      </c>
      <c r="I26" s="55" t="n">
        <v>189.8</v>
      </c>
      <c r="J26" s="55" t="n">
        <v>178.3</v>
      </c>
      <c r="K26" s="55" t="n">
        <v>110.1</v>
      </c>
      <c r="L26" s="55" t="n">
        <v>238</v>
      </c>
    </row>
    <row r="27" s="166" customFormat="true" ht="16.5" hidden="false" customHeight="true" outlineLevel="0" collapsed="false">
      <c r="A27" s="109" t="s">
        <v>198</v>
      </c>
      <c r="B27" s="112" t="n">
        <v>7847</v>
      </c>
      <c r="C27" s="112" t="n">
        <v>6473</v>
      </c>
      <c r="D27" s="112" t="n">
        <v>1164</v>
      </c>
      <c r="E27" s="112" t="n">
        <v>114</v>
      </c>
      <c r="F27" s="112" t="s">
        <v>215</v>
      </c>
      <c r="G27" s="112" t="s">
        <v>215</v>
      </c>
      <c r="H27" s="112" t="n">
        <v>1998</v>
      </c>
      <c r="I27" s="55" t="n">
        <v>263</v>
      </c>
      <c r="J27" s="55" t="n">
        <v>91</v>
      </c>
      <c r="K27" s="112" t="s">
        <v>215</v>
      </c>
      <c r="L27" s="55" t="n">
        <v>141.1</v>
      </c>
    </row>
    <row r="28" s="166" customFormat="true" ht="16.5" hidden="false" customHeight="true" outlineLevel="0" collapsed="false">
      <c r="A28" s="109" t="s">
        <v>199</v>
      </c>
      <c r="B28" s="112" t="n">
        <v>6751</v>
      </c>
      <c r="C28" s="112" t="n">
        <v>6742</v>
      </c>
      <c r="D28" s="112" t="n">
        <v>450</v>
      </c>
      <c r="E28" s="112" t="n">
        <v>323</v>
      </c>
      <c r="F28" s="112" t="n">
        <v>127</v>
      </c>
      <c r="G28" s="55" t="n">
        <v>3743.2</v>
      </c>
      <c r="H28" s="112" t="n">
        <v>235</v>
      </c>
      <c r="I28" s="135" t="s">
        <v>368</v>
      </c>
      <c r="J28" s="55" t="n">
        <v>6</v>
      </c>
      <c r="K28" s="55" t="n">
        <v>85.9</v>
      </c>
      <c r="L28" s="112" t="s">
        <v>215</v>
      </c>
    </row>
    <row r="29" s="166" customFormat="true" ht="16.5" hidden="false" customHeight="true" outlineLevel="0" collapsed="false">
      <c r="A29" s="109" t="s">
        <v>200</v>
      </c>
      <c r="B29" s="112" t="n">
        <v>7810</v>
      </c>
      <c r="C29" s="112" t="n">
        <v>7279</v>
      </c>
      <c r="D29" s="112" t="n">
        <v>2896</v>
      </c>
      <c r="E29" s="112" t="n">
        <v>2102</v>
      </c>
      <c r="F29" s="112" t="n">
        <v>777</v>
      </c>
      <c r="G29" s="55" t="n">
        <v>3599.5</v>
      </c>
      <c r="H29" s="112" t="n">
        <v>596</v>
      </c>
      <c r="I29" s="55" t="n">
        <v>100.8</v>
      </c>
      <c r="J29" s="55" t="n">
        <v>21.4</v>
      </c>
      <c r="K29" s="55" t="n">
        <v>100.6</v>
      </c>
      <c r="L29" s="124" t="s">
        <v>369</v>
      </c>
    </row>
    <row r="30" s="166" customFormat="true" ht="16.5" hidden="false" customHeight="true" outlineLevel="0" collapsed="false">
      <c r="A30" s="109" t="s">
        <v>201</v>
      </c>
      <c r="B30" s="112" t="n">
        <v>1186</v>
      </c>
      <c r="C30" s="112" t="n">
        <v>1186</v>
      </c>
      <c r="D30" s="112" t="n">
        <v>119</v>
      </c>
      <c r="E30" s="112" t="s">
        <v>215</v>
      </c>
      <c r="F30" s="112" t="n">
        <v>119</v>
      </c>
      <c r="G30" s="55" t="n">
        <v>4200</v>
      </c>
      <c r="H30" s="112" t="n">
        <v>119</v>
      </c>
      <c r="I30" s="55" t="n">
        <v>78</v>
      </c>
      <c r="J30" s="55" t="n">
        <v>75.8</v>
      </c>
      <c r="K30" s="55" t="n">
        <v>123.6</v>
      </c>
      <c r="L30" s="55" t="n">
        <v>163</v>
      </c>
    </row>
    <row r="31" s="166" customFormat="true" ht="16.5" hidden="false" customHeight="true" outlineLevel="0" collapsed="false">
      <c r="A31" s="109" t="s">
        <v>202</v>
      </c>
      <c r="B31" s="112" t="n">
        <v>45423</v>
      </c>
      <c r="C31" s="112" t="n">
        <v>35809</v>
      </c>
      <c r="D31" s="112" t="n">
        <v>70788</v>
      </c>
      <c r="E31" s="112" t="n">
        <v>51486</v>
      </c>
      <c r="F31" s="112" t="n">
        <v>19302</v>
      </c>
      <c r="G31" s="55" t="n">
        <v>3451.4</v>
      </c>
      <c r="H31" s="112" t="n">
        <v>59683</v>
      </c>
      <c r="I31" s="55" t="n">
        <v>172.3</v>
      </c>
      <c r="J31" s="55" t="n">
        <v>179.6</v>
      </c>
      <c r="K31" s="55" t="n">
        <v>95</v>
      </c>
      <c r="L31" s="124" t="s">
        <v>326</v>
      </c>
    </row>
    <row r="32" s="166" customFormat="true" ht="16.5" hidden="false" customHeight="true" outlineLevel="0" collapsed="false">
      <c r="A32" s="109" t="s">
        <v>203</v>
      </c>
      <c r="B32" s="112" t="n">
        <v>20110</v>
      </c>
      <c r="C32" s="112" t="n">
        <v>11535</v>
      </c>
      <c r="D32" s="112" t="n">
        <v>10293</v>
      </c>
      <c r="E32" s="112" t="n">
        <v>2882</v>
      </c>
      <c r="F32" s="112" t="n">
        <v>7209</v>
      </c>
      <c r="G32" s="55" t="n">
        <v>3603.2</v>
      </c>
      <c r="H32" s="112" t="n">
        <v>1511</v>
      </c>
      <c r="I32" s="55" t="n">
        <v>148.6</v>
      </c>
      <c r="J32" s="55" t="n">
        <v>134.6</v>
      </c>
      <c r="K32" s="55" t="n">
        <v>105.2</v>
      </c>
      <c r="L32" s="112" t="s">
        <v>215</v>
      </c>
    </row>
    <row r="33" s="166" customFormat="true" ht="16.5" hidden="false" customHeight="true" outlineLevel="0" collapsed="false">
      <c r="A33" s="109" t="s">
        <v>204</v>
      </c>
      <c r="B33" s="112" t="n">
        <v>2320</v>
      </c>
      <c r="C33" s="112" t="n">
        <v>2167</v>
      </c>
      <c r="D33" s="112" t="n">
        <v>8293</v>
      </c>
      <c r="E33" s="112" t="n">
        <v>482</v>
      </c>
      <c r="F33" s="112" t="n">
        <v>7811</v>
      </c>
      <c r="G33" s="55" t="n">
        <v>3732.4</v>
      </c>
      <c r="H33" s="112" t="n">
        <v>507</v>
      </c>
      <c r="I33" s="55" t="n">
        <v>44.7</v>
      </c>
      <c r="J33" s="55" t="n">
        <v>267.9</v>
      </c>
      <c r="K33" s="55" t="n">
        <v>115.4</v>
      </c>
      <c r="L33" s="55" t="n">
        <v>73.3</v>
      </c>
    </row>
    <row r="34" s="166" customFormat="true" ht="16.5" hidden="false" customHeight="true" outlineLevel="0" collapsed="false">
      <c r="A34" s="109" t="s">
        <v>205</v>
      </c>
      <c r="B34" s="112" t="n">
        <v>711</v>
      </c>
      <c r="C34" s="112" t="n">
        <v>711</v>
      </c>
      <c r="D34" s="112" t="n">
        <v>1152</v>
      </c>
      <c r="E34" s="112" t="n">
        <v>1152</v>
      </c>
      <c r="F34" s="112" t="s">
        <v>215</v>
      </c>
      <c r="G34" s="112" t="s">
        <v>215</v>
      </c>
      <c r="H34" s="112" t="s">
        <v>215</v>
      </c>
      <c r="I34" s="55" t="n">
        <v>24.6</v>
      </c>
      <c r="J34" s="55" t="n">
        <v>53.3</v>
      </c>
      <c r="K34" s="112" t="s">
        <v>215</v>
      </c>
      <c r="L34" s="112" t="s">
        <v>215</v>
      </c>
    </row>
    <row r="35" s="166" customFormat="true" ht="16.5" hidden="false" customHeight="true" outlineLevel="0" collapsed="false">
      <c r="A35" s="109" t="s">
        <v>206</v>
      </c>
      <c r="B35" s="112" t="n">
        <v>2471</v>
      </c>
      <c r="C35" s="112" t="n">
        <v>2365</v>
      </c>
      <c r="D35" s="112" t="n">
        <v>460</v>
      </c>
      <c r="E35" s="112" t="n">
        <v>85</v>
      </c>
      <c r="F35" s="112" t="n">
        <v>375</v>
      </c>
      <c r="G35" s="55" t="n">
        <v>3384.3</v>
      </c>
      <c r="H35" s="112" t="n">
        <v>501</v>
      </c>
      <c r="I35" s="135" t="s">
        <v>320</v>
      </c>
      <c r="J35" s="55" t="n">
        <v>18.6</v>
      </c>
      <c r="K35" s="55" t="n">
        <v>102.6</v>
      </c>
      <c r="L35" s="112" t="s">
        <v>215</v>
      </c>
    </row>
    <row r="36" s="166" customFormat="true" ht="16.5" hidden="false" customHeight="true" outlineLevel="0" collapsed="false">
      <c r="A36" s="109" t="s">
        <v>207</v>
      </c>
      <c r="B36" s="112" t="s">
        <v>215</v>
      </c>
      <c r="C36" s="112" t="s">
        <v>215</v>
      </c>
      <c r="D36" s="112" t="s">
        <v>215</v>
      </c>
      <c r="E36" s="112" t="s">
        <v>215</v>
      </c>
      <c r="F36" s="112" t="s">
        <v>215</v>
      </c>
      <c r="G36" s="112" t="s">
        <v>215</v>
      </c>
      <c r="H36" s="112" t="s">
        <v>215</v>
      </c>
      <c r="I36" s="112" t="s">
        <v>215</v>
      </c>
      <c r="J36" s="112" t="s">
        <v>215</v>
      </c>
      <c r="K36" s="112" t="s">
        <v>215</v>
      </c>
      <c r="L36" s="112" t="s">
        <v>215</v>
      </c>
    </row>
    <row r="37" s="166" customFormat="true" ht="15.95" hidden="false" customHeight="true" outlineLevel="0" collapsed="false">
      <c r="A37" s="109" t="s">
        <v>208</v>
      </c>
      <c r="B37" s="112" t="s">
        <v>215</v>
      </c>
      <c r="C37" s="112" t="s">
        <v>215</v>
      </c>
      <c r="D37" s="112" t="s">
        <v>215</v>
      </c>
      <c r="E37" s="112" t="s">
        <v>215</v>
      </c>
      <c r="F37" s="112" t="s">
        <v>215</v>
      </c>
      <c r="G37" s="112" t="s">
        <v>215</v>
      </c>
      <c r="H37" s="112" t="s">
        <v>215</v>
      </c>
      <c r="I37" s="112" t="s">
        <v>215</v>
      </c>
      <c r="J37" s="112" t="s">
        <v>215</v>
      </c>
      <c r="K37" s="112" t="s">
        <v>215</v>
      </c>
      <c r="L37" s="112" t="s">
        <v>215</v>
      </c>
    </row>
    <row r="38" customFormat="false" ht="15.75" hidden="false" customHeight="false" outlineLevel="0" collapsed="false">
      <c r="A38" s="180" t="n">
        <v>35</v>
      </c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</row>
    <row r="41" customFormat="false" ht="15.75" hidden="false" customHeight="false" outlineLevel="0" collapsed="false">
      <c r="B41" s="188"/>
      <c r="C41" s="188"/>
      <c r="D41" s="188"/>
      <c r="E41" s="188"/>
      <c r="F41" s="188"/>
    </row>
  </sheetData>
  <mergeCells count="15">
    <mergeCell ref="A1:L1"/>
    <mergeCell ref="A2:L2"/>
    <mergeCell ref="A4:K4"/>
    <mergeCell ref="A5:L5"/>
    <mergeCell ref="A6:A9"/>
    <mergeCell ref="B6:C6"/>
    <mergeCell ref="D6:G6"/>
    <mergeCell ref="I6:L8"/>
    <mergeCell ref="B7:B9"/>
    <mergeCell ref="C7:C9"/>
    <mergeCell ref="D7:D9"/>
    <mergeCell ref="E7:G7"/>
    <mergeCell ref="E8:E9"/>
    <mergeCell ref="F8:G8"/>
    <mergeCell ref="A38:L38"/>
  </mergeCells>
  <printOptions headings="false" gridLines="false" gridLinesSet="true" horizontalCentered="false" verticalCentered="false"/>
  <pageMargins left="1.1" right="0.170138888888889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38" activeCellId="0" sqref="A38:IV38"/>
    </sheetView>
  </sheetViews>
  <sheetFormatPr defaultColWidth="8.7421875" defaultRowHeight="15.75" zeroHeight="false" outlineLevelRow="0" outlineLevelCol="0"/>
  <cols>
    <col collapsed="false" customWidth="true" hidden="false" outlineLevel="0" max="1" min="1" style="22" width="24.62"/>
    <col collapsed="false" customWidth="true" hidden="false" outlineLevel="0" max="2" min="2" style="22" width="8.37"/>
    <col collapsed="false" customWidth="true" hidden="false" outlineLevel="0" max="3" min="3" style="22" width="9.24"/>
    <col collapsed="false" customWidth="true" hidden="false" outlineLevel="0" max="4" min="4" style="22" width="8.24"/>
    <col collapsed="false" customWidth="true" hidden="false" outlineLevel="0" max="5" min="5" style="22" width="9.24"/>
    <col collapsed="false" customWidth="true" hidden="false" outlineLevel="0" max="6" min="6" style="22" width="7.74"/>
    <col collapsed="false" customWidth="true" hidden="false" outlineLevel="0" max="7" min="7" style="22" width="9.24"/>
    <col collapsed="false" customWidth="true" hidden="false" outlineLevel="0" max="8" min="8" style="22" width="9.86"/>
    <col collapsed="false" customWidth="true" hidden="false" outlineLevel="0" max="9" min="9" style="22" width="9.49"/>
    <col collapsed="false" customWidth="true" hidden="false" outlineLevel="0" max="10" min="10" style="22" width="9.37"/>
    <col collapsed="false" customWidth="true" hidden="false" outlineLevel="0" max="11" min="11" style="22" width="8.62"/>
    <col collapsed="false" customWidth="true" hidden="false" outlineLevel="0" max="12" min="12" style="22" width="7.87"/>
    <col collapsed="false" customWidth="false" hidden="false" outlineLevel="0" max="257" min="13" style="22" width="8.74"/>
  </cols>
  <sheetData>
    <row r="1" s="121" customFormat="true" ht="15.75" hidden="false" customHeight="false" outlineLevel="0" collapsed="false">
      <c r="A1" s="5" t="s">
        <v>37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21" customFormat="true" ht="15.75" hidden="false" customHeight="false" outlineLevel="0" collapsed="false">
      <c r="A2" s="5" t="s">
        <v>17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91"/>
    </row>
    <row r="3" customFormat="false" ht="1.5" hidden="false" customHeight="true" outlineLevel="0" collapsed="false"/>
    <row r="4" s="139" customFormat="true" ht="2.25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</row>
    <row r="5" s="139" customFormat="true" ht="12" hidden="false" customHeight="true" outlineLevel="0" collapsed="false">
      <c r="A5" s="187" t="s">
        <v>228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s="139" customFormat="true" ht="30" hidden="false" customHeight="true" outlineLevel="0" collapsed="false">
      <c r="A6" s="96"/>
      <c r="B6" s="97" t="s">
        <v>356</v>
      </c>
      <c r="C6" s="97"/>
      <c r="D6" s="97" t="s">
        <v>271</v>
      </c>
      <c r="E6" s="97"/>
      <c r="F6" s="97"/>
      <c r="G6" s="97"/>
      <c r="H6" s="216"/>
      <c r="I6" s="98" t="s">
        <v>272</v>
      </c>
      <c r="J6" s="98"/>
      <c r="K6" s="98"/>
      <c r="L6" s="98"/>
    </row>
    <row r="7" s="139" customFormat="true" ht="11.25" hidden="false" customHeight="true" outlineLevel="0" collapsed="false">
      <c r="A7" s="96"/>
      <c r="B7" s="97" t="s">
        <v>176</v>
      </c>
      <c r="C7" s="97" t="s">
        <v>273</v>
      </c>
      <c r="D7" s="97" t="s">
        <v>176</v>
      </c>
      <c r="E7" s="97" t="s">
        <v>274</v>
      </c>
      <c r="F7" s="97"/>
      <c r="G7" s="97"/>
      <c r="H7" s="212" t="s">
        <v>357</v>
      </c>
      <c r="I7" s="98"/>
      <c r="J7" s="98"/>
      <c r="K7" s="98"/>
      <c r="L7" s="98"/>
    </row>
    <row r="8" s="139" customFormat="true" ht="12" hidden="false" customHeight="true" outlineLevel="0" collapsed="false">
      <c r="A8" s="96"/>
      <c r="B8" s="97"/>
      <c r="C8" s="97"/>
      <c r="D8" s="97"/>
      <c r="E8" s="97" t="s">
        <v>275</v>
      </c>
      <c r="F8" s="97" t="s">
        <v>276</v>
      </c>
      <c r="G8" s="97"/>
      <c r="H8" s="213" t="s">
        <v>358</v>
      </c>
      <c r="I8" s="98"/>
      <c r="J8" s="98"/>
      <c r="K8" s="98"/>
      <c r="L8" s="98"/>
    </row>
    <row r="9" s="139" customFormat="true" ht="75" hidden="false" customHeight="true" outlineLevel="0" collapsed="false">
      <c r="A9" s="96"/>
      <c r="B9" s="97"/>
      <c r="C9" s="97"/>
      <c r="D9" s="97"/>
      <c r="E9" s="97"/>
      <c r="F9" s="97" t="s">
        <v>176</v>
      </c>
      <c r="G9" s="98" t="s">
        <v>311</v>
      </c>
      <c r="H9" s="214" t="s">
        <v>359</v>
      </c>
      <c r="I9" s="97" t="s">
        <v>278</v>
      </c>
      <c r="J9" s="179" t="s">
        <v>279</v>
      </c>
      <c r="K9" s="179" t="s">
        <v>312</v>
      </c>
      <c r="L9" s="215" t="s">
        <v>360</v>
      </c>
    </row>
    <row r="10" s="159" customFormat="true" ht="25.5" hidden="false" customHeight="true" outlineLevel="0" collapsed="false">
      <c r="A10" s="104" t="s">
        <v>180</v>
      </c>
      <c r="B10" s="158" t="n">
        <v>30032</v>
      </c>
      <c r="C10" s="158" t="n">
        <v>21335</v>
      </c>
      <c r="D10" s="158" t="n">
        <v>37357</v>
      </c>
      <c r="E10" s="158" t="n">
        <v>18987</v>
      </c>
      <c r="F10" s="158" t="n">
        <v>4924</v>
      </c>
      <c r="G10" s="176" t="n">
        <v>2956</v>
      </c>
      <c r="H10" s="158" t="n">
        <v>21787</v>
      </c>
      <c r="I10" s="176" t="n">
        <v>63.1</v>
      </c>
      <c r="J10" s="176" t="n">
        <v>42.7</v>
      </c>
      <c r="K10" s="176" t="n">
        <v>71.9</v>
      </c>
      <c r="L10" s="217" t="s">
        <v>302</v>
      </c>
    </row>
    <row r="11" s="166" customFormat="true" ht="16.5" hidden="false" customHeight="true" outlineLevel="0" collapsed="false">
      <c r="A11" s="109" t="s">
        <v>181</v>
      </c>
      <c r="B11" s="112" t="n">
        <v>39</v>
      </c>
      <c r="C11" s="112" t="n">
        <v>39</v>
      </c>
      <c r="D11" s="112" t="n">
        <v>4905</v>
      </c>
      <c r="E11" s="112" t="n">
        <v>4905</v>
      </c>
      <c r="F11" s="112" t="s">
        <v>215</v>
      </c>
      <c r="G11" s="112" t="s">
        <v>215</v>
      </c>
      <c r="H11" s="112" t="s">
        <v>215</v>
      </c>
      <c r="I11" s="112" t="s">
        <v>215</v>
      </c>
      <c r="J11" s="112" t="s">
        <v>215</v>
      </c>
      <c r="K11" s="112" t="s">
        <v>215</v>
      </c>
      <c r="L11" s="112" t="s">
        <v>215</v>
      </c>
    </row>
    <row r="12" s="166" customFormat="true" ht="16.5" hidden="false" customHeight="true" outlineLevel="0" collapsed="false">
      <c r="A12" s="109" t="s">
        <v>182</v>
      </c>
      <c r="B12" s="112" t="n">
        <v>592</v>
      </c>
      <c r="C12" s="112" t="n">
        <v>123</v>
      </c>
      <c r="D12" s="112" t="n">
        <v>19131</v>
      </c>
      <c r="E12" s="112" t="n">
        <v>5685</v>
      </c>
      <c r="F12" s="112" t="s">
        <v>215</v>
      </c>
      <c r="G12" s="112" t="s">
        <v>215</v>
      </c>
      <c r="H12" s="112" t="n">
        <v>18379</v>
      </c>
      <c r="I12" s="135" t="s">
        <v>371</v>
      </c>
      <c r="J12" s="112" t="s">
        <v>215</v>
      </c>
      <c r="K12" s="112" t="s">
        <v>215</v>
      </c>
      <c r="L12" s="112" t="s">
        <v>215</v>
      </c>
    </row>
    <row r="13" s="166" customFormat="true" ht="16.5" hidden="false" customHeight="true" outlineLevel="0" collapsed="false">
      <c r="A13" s="109" t="s">
        <v>183</v>
      </c>
      <c r="B13" s="112" t="n">
        <v>12378</v>
      </c>
      <c r="C13" s="112" t="n">
        <v>10004</v>
      </c>
      <c r="D13" s="112" t="n">
        <v>6284</v>
      </c>
      <c r="E13" s="112" t="n">
        <v>1732</v>
      </c>
      <c r="F13" s="112" t="n">
        <v>4552</v>
      </c>
      <c r="G13" s="55" t="n">
        <v>2939.9</v>
      </c>
      <c r="H13" s="112" t="n">
        <v>3134</v>
      </c>
      <c r="I13" s="135" t="s">
        <v>372</v>
      </c>
      <c r="J13" s="124" t="s">
        <v>373</v>
      </c>
      <c r="K13" s="55" t="n">
        <v>79.2</v>
      </c>
      <c r="L13" s="112" t="s">
        <v>215</v>
      </c>
    </row>
    <row r="14" s="166" customFormat="true" ht="16.5" hidden="false" customHeight="true" outlineLevel="0" collapsed="false">
      <c r="A14" s="109" t="s">
        <v>184</v>
      </c>
      <c r="B14" s="112" t="n">
        <v>205</v>
      </c>
      <c r="C14" s="112" t="n">
        <v>198</v>
      </c>
      <c r="D14" s="112" t="n">
        <v>21</v>
      </c>
      <c r="E14" s="112" t="n">
        <v>21</v>
      </c>
      <c r="F14" s="112" t="s">
        <v>215</v>
      </c>
      <c r="G14" s="112" t="s">
        <v>215</v>
      </c>
      <c r="H14" s="112" t="s">
        <v>215</v>
      </c>
      <c r="I14" s="55" t="n">
        <v>17.8</v>
      </c>
      <c r="J14" s="112" t="s">
        <v>215</v>
      </c>
      <c r="K14" s="112" t="s">
        <v>215</v>
      </c>
      <c r="L14" s="112" t="s">
        <v>215</v>
      </c>
    </row>
    <row r="15" s="166" customFormat="true" ht="16.5" hidden="false" customHeight="true" outlineLevel="0" collapsed="false">
      <c r="A15" s="109" t="s">
        <v>185</v>
      </c>
      <c r="B15" s="112" t="n">
        <v>5</v>
      </c>
      <c r="C15" s="112" t="n">
        <v>5</v>
      </c>
      <c r="D15" s="112" t="n">
        <v>66</v>
      </c>
      <c r="E15" s="112" t="n">
        <v>66</v>
      </c>
      <c r="F15" s="112" t="s">
        <v>215</v>
      </c>
      <c r="G15" s="112" t="s">
        <v>215</v>
      </c>
      <c r="H15" s="112" t="s">
        <v>215</v>
      </c>
      <c r="I15" s="112" t="s">
        <v>215</v>
      </c>
      <c r="J15" s="112" t="s">
        <v>215</v>
      </c>
      <c r="K15" s="112" t="s">
        <v>215</v>
      </c>
      <c r="L15" s="112" t="s">
        <v>215</v>
      </c>
    </row>
    <row r="16" s="166" customFormat="true" ht="16.5" hidden="false" customHeight="true" outlineLevel="0" collapsed="false">
      <c r="A16" s="109" t="s">
        <v>186</v>
      </c>
      <c r="B16" s="112" t="n">
        <v>61</v>
      </c>
      <c r="C16" s="112" t="n">
        <v>61</v>
      </c>
      <c r="D16" s="112" t="n">
        <v>20</v>
      </c>
      <c r="E16" s="112" t="n">
        <v>20</v>
      </c>
      <c r="F16" s="112" t="s">
        <v>215</v>
      </c>
      <c r="G16" s="112" t="s">
        <v>215</v>
      </c>
      <c r="H16" s="112" t="s">
        <v>215</v>
      </c>
      <c r="I16" s="55" t="n">
        <v>92.4</v>
      </c>
      <c r="J16" s="112" t="s">
        <v>215</v>
      </c>
      <c r="K16" s="112" t="s">
        <v>215</v>
      </c>
      <c r="L16" s="112" t="s">
        <v>215</v>
      </c>
    </row>
    <row r="17" s="166" customFormat="true" ht="16.5" hidden="false" customHeight="true" outlineLevel="0" collapsed="false">
      <c r="A17" s="109" t="s">
        <v>187</v>
      </c>
      <c r="B17" s="112" t="s">
        <v>215</v>
      </c>
      <c r="C17" s="112" t="s">
        <v>215</v>
      </c>
      <c r="D17" s="112" t="s">
        <v>215</v>
      </c>
      <c r="E17" s="112" t="s">
        <v>215</v>
      </c>
      <c r="F17" s="112" t="s">
        <v>215</v>
      </c>
      <c r="G17" s="112" t="s">
        <v>215</v>
      </c>
      <c r="H17" s="112" t="s">
        <v>215</v>
      </c>
      <c r="I17" s="112" t="s">
        <v>215</v>
      </c>
      <c r="J17" s="112" t="s">
        <v>215</v>
      </c>
      <c r="K17" s="112" t="s">
        <v>215</v>
      </c>
      <c r="L17" s="112" t="s">
        <v>215</v>
      </c>
    </row>
    <row r="18" s="166" customFormat="true" ht="16.5" hidden="false" customHeight="true" outlineLevel="0" collapsed="false">
      <c r="A18" s="109" t="s">
        <v>189</v>
      </c>
      <c r="B18" s="112" t="n">
        <v>125</v>
      </c>
      <c r="C18" s="112" t="n">
        <v>75</v>
      </c>
      <c r="D18" s="112" t="s">
        <v>215</v>
      </c>
      <c r="E18" s="112" t="s">
        <v>215</v>
      </c>
      <c r="F18" s="112" t="s">
        <v>215</v>
      </c>
      <c r="G18" s="112" t="s">
        <v>215</v>
      </c>
      <c r="H18" s="112" t="s">
        <v>215</v>
      </c>
      <c r="I18" s="55" t="n">
        <v>4.8</v>
      </c>
      <c r="J18" s="112" t="s">
        <v>215</v>
      </c>
      <c r="K18" s="112" t="s">
        <v>215</v>
      </c>
      <c r="L18" s="112" t="s">
        <v>215</v>
      </c>
    </row>
    <row r="19" s="166" customFormat="true" ht="16.5" hidden="false" customHeight="true" outlineLevel="0" collapsed="false">
      <c r="A19" s="109" t="s">
        <v>190</v>
      </c>
      <c r="B19" s="112" t="s">
        <v>215</v>
      </c>
      <c r="C19" s="112" t="s">
        <v>215</v>
      </c>
      <c r="D19" s="112" t="s">
        <v>215</v>
      </c>
      <c r="E19" s="112" t="s">
        <v>215</v>
      </c>
      <c r="F19" s="112" t="s">
        <v>215</v>
      </c>
      <c r="G19" s="112" t="s">
        <v>215</v>
      </c>
      <c r="H19" s="112" t="s">
        <v>215</v>
      </c>
      <c r="I19" s="112" t="s">
        <v>215</v>
      </c>
      <c r="J19" s="112" t="s">
        <v>215</v>
      </c>
      <c r="K19" s="112" t="s">
        <v>215</v>
      </c>
      <c r="L19" s="112" t="s">
        <v>215</v>
      </c>
    </row>
    <row r="20" s="166" customFormat="true" ht="16.5" hidden="false" customHeight="true" outlineLevel="0" collapsed="false">
      <c r="A20" s="109" t="s">
        <v>191</v>
      </c>
      <c r="B20" s="112" t="n">
        <v>2</v>
      </c>
      <c r="C20" s="112" t="n">
        <v>2</v>
      </c>
      <c r="D20" s="112" t="s">
        <v>215</v>
      </c>
      <c r="E20" s="112" t="s">
        <v>215</v>
      </c>
      <c r="F20" s="112" t="s">
        <v>215</v>
      </c>
      <c r="G20" s="112" t="s">
        <v>215</v>
      </c>
      <c r="H20" s="112" t="s">
        <v>215</v>
      </c>
      <c r="I20" s="112" t="s">
        <v>215</v>
      </c>
      <c r="J20" s="112" t="s">
        <v>215</v>
      </c>
      <c r="K20" s="112" t="s">
        <v>215</v>
      </c>
      <c r="L20" s="112" t="s">
        <v>215</v>
      </c>
    </row>
    <row r="21" s="166" customFormat="true" ht="16.5" hidden="false" customHeight="true" outlineLevel="0" collapsed="false">
      <c r="A21" s="109" t="s">
        <v>192</v>
      </c>
      <c r="B21" s="112" t="n">
        <v>32</v>
      </c>
      <c r="C21" s="112" t="n">
        <v>32</v>
      </c>
      <c r="D21" s="112" t="n">
        <v>53</v>
      </c>
      <c r="E21" s="112" t="n">
        <v>53</v>
      </c>
      <c r="F21" s="112" t="s">
        <v>215</v>
      </c>
      <c r="G21" s="112" t="s">
        <v>215</v>
      </c>
      <c r="H21" s="112" t="s">
        <v>215</v>
      </c>
      <c r="I21" s="55" t="n">
        <v>45.1</v>
      </c>
      <c r="J21" s="55" t="n">
        <v>24.4</v>
      </c>
      <c r="K21" s="112" t="s">
        <v>215</v>
      </c>
      <c r="L21" s="112" t="s">
        <v>215</v>
      </c>
    </row>
    <row r="22" s="166" customFormat="true" ht="16.5" hidden="false" customHeight="true" outlineLevel="0" collapsed="false">
      <c r="A22" s="109" t="s">
        <v>193</v>
      </c>
      <c r="B22" s="112" t="s">
        <v>215</v>
      </c>
      <c r="C22" s="112" t="s">
        <v>215</v>
      </c>
      <c r="D22" s="112" t="s">
        <v>215</v>
      </c>
      <c r="E22" s="112" t="s">
        <v>215</v>
      </c>
      <c r="F22" s="112" t="s">
        <v>215</v>
      </c>
      <c r="G22" s="112" t="s">
        <v>215</v>
      </c>
      <c r="H22" s="112" t="s">
        <v>215</v>
      </c>
      <c r="I22" s="112" t="s">
        <v>215</v>
      </c>
      <c r="J22" s="112" t="s">
        <v>215</v>
      </c>
      <c r="K22" s="112" t="s">
        <v>215</v>
      </c>
      <c r="L22" s="112" t="s">
        <v>215</v>
      </c>
    </row>
    <row r="23" s="166" customFormat="true" ht="16.5" hidden="false" customHeight="true" outlineLevel="0" collapsed="false">
      <c r="A23" s="109" t="s">
        <v>194</v>
      </c>
      <c r="B23" s="112" t="n">
        <v>2679</v>
      </c>
      <c r="C23" s="112" t="n">
        <v>2650</v>
      </c>
      <c r="D23" s="112" t="n">
        <v>18</v>
      </c>
      <c r="E23" s="112" t="s">
        <v>215</v>
      </c>
      <c r="F23" s="112" t="n">
        <v>18</v>
      </c>
      <c r="G23" s="55" t="n">
        <v>2959.6</v>
      </c>
      <c r="H23" s="112" t="s">
        <v>215</v>
      </c>
      <c r="I23" s="55" t="n">
        <v>275.1</v>
      </c>
      <c r="J23" s="55" t="n">
        <v>2.2</v>
      </c>
      <c r="K23" s="112" t="s">
        <v>215</v>
      </c>
      <c r="L23" s="112" t="s">
        <v>215</v>
      </c>
    </row>
    <row r="24" s="166" customFormat="true" ht="16.5" hidden="false" customHeight="true" outlineLevel="0" collapsed="false">
      <c r="A24" s="109" t="s">
        <v>195</v>
      </c>
      <c r="B24" s="112" t="n">
        <v>2475</v>
      </c>
      <c r="C24" s="112" t="n">
        <v>20</v>
      </c>
      <c r="D24" s="112" t="n">
        <v>113</v>
      </c>
      <c r="E24" s="112" t="n">
        <v>113</v>
      </c>
      <c r="F24" s="112" t="s">
        <v>215</v>
      </c>
      <c r="G24" s="112" t="s">
        <v>215</v>
      </c>
      <c r="H24" s="112" t="s">
        <v>215</v>
      </c>
      <c r="I24" s="55" t="n">
        <v>56.4</v>
      </c>
      <c r="J24" s="55" t="n">
        <v>0.3</v>
      </c>
      <c r="K24" s="112" t="s">
        <v>215</v>
      </c>
      <c r="L24" s="112" t="s">
        <v>215</v>
      </c>
    </row>
    <row r="25" s="166" customFormat="true" ht="16.5" hidden="false" customHeight="true" outlineLevel="0" collapsed="false">
      <c r="A25" s="109" t="s">
        <v>196</v>
      </c>
      <c r="B25" s="112" t="n">
        <v>5411</v>
      </c>
      <c r="C25" s="112" t="n">
        <v>5373</v>
      </c>
      <c r="D25" s="112" t="n">
        <v>5212</v>
      </c>
      <c r="E25" s="112" t="n">
        <v>5210</v>
      </c>
      <c r="F25" s="112" t="n">
        <v>2</v>
      </c>
      <c r="G25" s="55" t="n">
        <v>3632</v>
      </c>
      <c r="H25" s="112" t="s">
        <v>215</v>
      </c>
      <c r="I25" s="55" t="n">
        <v>144.6</v>
      </c>
      <c r="J25" s="55" t="n">
        <v>12.4</v>
      </c>
      <c r="K25" s="55" t="n">
        <v>83.4</v>
      </c>
      <c r="L25" s="112" t="s">
        <v>215</v>
      </c>
    </row>
    <row r="26" s="166" customFormat="true" ht="16.5" hidden="false" customHeight="true" outlineLevel="0" collapsed="false">
      <c r="A26" s="109" t="s">
        <v>197</v>
      </c>
      <c r="B26" s="112" t="n">
        <v>20</v>
      </c>
      <c r="C26" s="112" t="n">
        <v>20</v>
      </c>
      <c r="D26" s="112" t="n">
        <v>5</v>
      </c>
      <c r="E26" s="112" t="n">
        <v>5</v>
      </c>
      <c r="F26" s="112" t="s">
        <v>215</v>
      </c>
      <c r="G26" s="112" t="s">
        <v>215</v>
      </c>
      <c r="H26" s="112" t="s">
        <v>215</v>
      </c>
      <c r="I26" s="55" t="n">
        <v>0.3</v>
      </c>
      <c r="J26" s="55" t="n">
        <v>3.8</v>
      </c>
      <c r="K26" s="112" t="s">
        <v>215</v>
      </c>
      <c r="L26" s="112" t="s">
        <v>215</v>
      </c>
    </row>
    <row r="27" s="166" customFormat="true" ht="16.5" hidden="false" customHeight="true" outlineLevel="0" collapsed="false">
      <c r="A27" s="109" t="s">
        <v>198</v>
      </c>
      <c r="B27" s="112" t="n">
        <v>4</v>
      </c>
      <c r="C27" s="112" t="n">
        <v>4</v>
      </c>
      <c r="D27" s="112" t="n">
        <v>105</v>
      </c>
      <c r="E27" s="112" t="n">
        <v>105</v>
      </c>
      <c r="F27" s="112" t="s">
        <v>215</v>
      </c>
      <c r="G27" s="112" t="s">
        <v>215</v>
      </c>
      <c r="H27" s="112" t="s">
        <v>215</v>
      </c>
      <c r="I27" s="55" t="n">
        <v>4.6</v>
      </c>
      <c r="J27" s="112" t="s">
        <v>215</v>
      </c>
      <c r="K27" s="112" t="s">
        <v>215</v>
      </c>
      <c r="L27" s="112" t="s">
        <v>215</v>
      </c>
    </row>
    <row r="28" s="166" customFormat="true" ht="16.5" hidden="false" customHeight="true" outlineLevel="0" collapsed="false">
      <c r="A28" s="109" t="s">
        <v>199</v>
      </c>
      <c r="B28" s="112" t="n">
        <v>26</v>
      </c>
      <c r="C28" s="112" t="n">
        <v>14</v>
      </c>
      <c r="D28" s="112" t="n">
        <v>91</v>
      </c>
      <c r="E28" s="112" t="n">
        <v>91</v>
      </c>
      <c r="F28" s="112" t="s">
        <v>215</v>
      </c>
      <c r="G28" s="112" t="s">
        <v>215</v>
      </c>
      <c r="H28" s="112" t="s">
        <v>215</v>
      </c>
      <c r="I28" s="55" t="n">
        <v>5.2</v>
      </c>
      <c r="J28" s="55" t="n">
        <v>76.5</v>
      </c>
      <c r="K28" s="112" t="s">
        <v>215</v>
      </c>
      <c r="L28" s="112" t="s">
        <v>215</v>
      </c>
    </row>
    <row r="29" s="166" customFormat="true" ht="16.5" hidden="false" customHeight="true" outlineLevel="0" collapsed="false">
      <c r="A29" s="109" t="s">
        <v>200</v>
      </c>
      <c r="B29" s="112" t="n">
        <v>1835</v>
      </c>
      <c r="C29" s="112" t="n">
        <v>1421</v>
      </c>
      <c r="D29" s="112" t="n">
        <v>78</v>
      </c>
      <c r="E29" s="112" t="s">
        <v>215</v>
      </c>
      <c r="F29" s="112" t="n">
        <v>78</v>
      </c>
      <c r="G29" s="55" t="n">
        <v>3200.9</v>
      </c>
      <c r="H29" s="112" t="s">
        <v>215</v>
      </c>
      <c r="I29" s="55" t="n">
        <v>35.1</v>
      </c>
      <c r="J29" s="55" t="n">
        <v>5.9</v>
      </c>
      <c r="K29" s="55" t="n">
        <v>84.6</v>
      </c>
      <c r="L29" s="112" t="s">
        <v>215</v>
      </c>
    </row>
    <row r="30" s="166" customFormat="true" ht="16.5" hidden="false" customHeight="true" outlineLevel="0" collapsed="false">
      <c r="A30" s="109" t="s">
        <v>201</v>
      </c>
      <c r="B30" s="112" t="n">
        <v>121</v>
      </c>
      <c r="C30" s="112" t="n">
        <v>121</v>
      </c>
      <c r="D30" s="112" t="s">
        <v>215</v>
      </c>
      <c r="E30" s="112" t="s">
        <v>215</v>
      </c>
      <c r="F30" s="112" t="s">
        <v>215</v>
      </c>
      <c r="G30" s="112" t="s">
        <v>215</v>
      </c>
      <c r="H30" s="112" t="s">
        <v>215</v>
      </c>
      <c r="I30" s="55" t="n">
        <v>97.6</v>
      </c>
      <c r="J30" s="112" t="s">
        <v>215</v>
      </c>
      <c r="K30" s="112" t="s">
        <v>215</v>
      </c>
      <c r="L30" s="112" t="s">
        <v>215</v>
      </c>
    </row>
    <row r="31" s="166" customFormat="true" ht="16.5" hidden="false" customHeight="true" outlineLevel="0" collapsed="false">
      <c r="A31" s="109" t="s">
        <v>202</v>
      </c>
      <c r="B31" s="112" t="n">
        <v>3550</v>
      </c>
      <c r="C31" s="112" t="n">
        <v>717</v>
      </c>
      <c r="D31" s="112" t="n">
        <v>448</v>
      </c>
      <c r="E31" s="112" t="n">
        <v>448</v>
      </c>
      <c r="F31" s="112" t="s">
        <v>215</v>
      </c>
      <c r="G31" s="112" t="s">
        <v>215</v>
      </c>
      <c r="H31" s="112" t="s">
        <v>215</v>
      </c>
      <c r="I31" s="55" t="n">
        <v>98.2</v>
      </c>
      <c r="J31" s="55" t="n">
        <v>7.4</v>
      </c>
      <c r="K31" s="112" t="s">
        <v>215</v>
      </c>
      <c r="L31" s="112" t="s">
        <v>215</v>
      </c>
    </row>
    <row r="32" s="166" customFormat="true" ht="16.5" hidden="false" customHeight="true" outlineLevel="0" collapsed="false">
      <c r="A32" s="109" t="s">
        <v>203</v>
      </c>
      <c r="B32" s="112" t="n">
        <v>351</v>
      </c>
      <c r="C32" s="112" t="n">
        <v>351</v>
      </c>
      <c r="D32" s="112" t="n">
        <v>498</v>
      </c>
      <c r="E32" s="112" t="n">
        <v>498</v>
      </c>
      <c r="F32" s="112" t="s">
        <v>215</v>
      </c>
      <c r="G32" s="112" t="s">
        <v>215</v>
      </c>
      <c r="H32" s="112" t="s">
        <v>215</v>
      </c>
      <c r="I32" s="55" t="n">
        <v>4.4</v>
      </c>
      <c r="J32" s="55" t="n">
        <v>120.9</v>
      </c>
      <c r="K32" s="112" t="s">
        <v>215</v>
      </c>
      <c r="L32" s="112" t="s">
        <v>215</v>
      </c>
    </row>
    <row r="33" s="166" customFormat="true" ht="16.5" hidden="false" customHeight="true" outlineLevel="0" collapsed="false">
      <c r="A33" s="109" t="s">
        <v>204</v>
      </c>
      <c r="B33" s="112" t="n">
        <v>116</v>
      </c>
      <c r="C33" s="112" t="n">
        <v>100</v>
      </c>
      <c r="D33" s="112" t="n">
        <v>35</v>
      </c>
      <c r="E33" s="112" t="n">
        <v>35</v>
      </c>
      <c r="F33" s="112" t="s">
        <v>215</v>
      </c>
      <c r="G33" s="112" t="s">
        <v>215</v>
      </c>
      <c r="H33" s="112" t="s">
        <v>215</v>
      </c>
      <c r="I33" s="55" t="n">
        <v>9.7</v>
      </c>
      <c r="J33" s="112" t="s">
        <v>215</v>
      </c>
      <c r="K33" s="112" t="s">
        <v>215</v>
      </c>
      <c r="L33" s="112" t="s">
        <v>215</v>
      </c>
    </row>
    <row r="34" s="166" customFormat="true" ht="16.5" hidden="false" customHeight="true" outlineLevel="0" collapsed="false">
      <c r="A34" s="109" t="s">
        <v>205</v>
      </c>
      <c r="B34" s="112" t="s">
        <v>215</v>
      </c>
      <c r="C34" s="112" t="s">
        <v>215</v>
      </c>
      <c r="D34" s="112" t="s">
        <v>215</v>
      </c>
      <c r="E34" s="112" t="s">
        <v>215</v>
      </c>
      <c r="F34" s="112" t="s">
        <v>215</v>
      </c>
      <c r="G34" s="112" t="s">
        <v>215</v>
      </c>
      <c r="H34" s="112" t="s">
        <v>215</v>
      </c>
      <c r="I34" s="112" t="s">
        <v>215</v>
      </c>
      <c r="J34" s="112" t="s">
        <v>215</v>
      </c>
      <c r="K34" s="112" t="s">
        <v>215</v>
      </c>
      <c r="L34" s="112" t="s">
        <v>215</v>
      </c>
    </row>
    <row r="35" s="166" customFormat="true" ht="16.5" hidden="false" customHeight="true" outlineLevel="0" collapsed="false">
      <c r="A35" s="109" t="s">
        <v>206</v>
      </c>
      <c r="B35" s="112" t="n">
        <v>5</v>
      </c>
      <c r="C35" s="112" t="n">
        <v>5</v>
      </c>
      <c r="D35" s="112" t="n">
        <v>274</v>
      </c>
      <c r="E35" s="112" t="s">
        <v>215</v>
      </c>
      <c r="F35" s="112" t="n">
        <v>274</v>
      </c>
      <c r="G35" s="55" t="n">
        <v>3149.5</v>
      </c>
      <c r="H35" s="112" t="n">
        <v>274</v>
      </c>
      <c r="I35" s="55" t="n">
        <v>100</v>
      </c>
      <c r="J35" s="135" t="s">
        <v>374</v>
      </c>
      <c r="K35" s="112" t="s">
        <v>215</v>
      </c>
      <c r="L35" s="112" t="s">
        <v>215</v>
      </c>
    </row>
    <row r="36" s="166" customFormat="true" ht="16.5" hidden="false" customHeight="true" outlineLevel="0" collapsed="false">
      <c r="A36" s="109" t="s">
        <v>207</v>
      </c>
      <c r="B36" s="112" t="s">
        <v>215</v>
      </c>
      <c r="C36" s="112" t="s">
        <v>215</v>
      </c>
      <c r="D36" s="112" t="s">
        <v>215</v>
      </c>
      <c r="E36" s="112" t="s">
        <v>215</v>
      </c>
      <c r="F36" s="112" t="s">
        <v>215</v>
      </c>
      <c r="G36" s="112" t="s">
        <v>215</v>
      </c>
      <c r="H36" s="112" t="s">
        <v>215</v>
      </c>
      <c r="I36" s="112" t="s">
        <v>215</v>
      </c>
      <c r="J36" s="112" t="s">
        <v>215</v>
      </c>
      <c r="K36" s="112" t="s">
        <v>215</v>
      </c>
      <c r="L36" s="112" t="s">
        <v>215</v>
      </c>
    </row>
    <row r="37" s="166" customFormat="true" ht="15.95" hidden="false" customHeight="true" outlineLevel="0" collapsed="false">
      <c r="A37" s="109" t="s">
        <v>208</v>
      </c>
      <c r="B37" s="112" t="s">
        <v>215</v>
      </c>
      <c r="C37" s="112" t="s">
        <v>215</v>
      </c>
      <c r="D37" s="112" t="s">
        <v>215</v>
      </c>
      <c r="E37" s="112" t="s">
        <v>215</v>
      </c>
      <c r="F37" s="112" t="s">
        <v>215</v>
      </c>
      <c r="G37" s="112" t="s">
        <v>215</v>
      </c>
      <c r="H37" s="112" t="s">
        <v>215</v>
      </c>
      <c r="I37" s="112" t="s">
        <v>215</v>
      </c>
      <c r="J37" s="112" t="s">
        <v>215</v>
      </c>
      <c r="K37" s="112" t="s">
        <v>215</v>
      </c>
      <c r="L37" s="112" t="s">
        <v>215</v>
      </c>
    </row>
    <row r="40" customFormat="false" ht="15.75" hidden="false" customHeight="false" outlineLevel="0" collapsed="false">
      <c r="B40" s="188"/>
      <c r="C40" s="188"/>
      <c r="D40" s="188"/>
      <c r="E40" s="188"/>
      <c r="F40" s="188"/>
    </row>
  </sheetData>
  <mergeCells count="14">
    <mergeCell ref="A1:L1"/>
    <mergeCell ref="A2:L2"/>
    <mergeCell ref="A4:J4"/>
    <mergeCell ref="A5:L5"/>
    <mergeCell ref="A6:A9"/>
    <mergeCell ref="B6:C6"/>
    <mergeCell ref="D6:G6"/>
    <mergeCell ref="I6:L8"/>
    <mergeCell ref="B7:B9"/>
    <mergeCell ref="C7:C9"/>
    <mergeCell ref="D7:D9"/>
    <mergeCell ref="E7:G7"/>
    <mergeCell ref="E8:E9"/>
    <mergeCell ref="F8:G8"/>
  </mergeCells>
  <printOptions headings="false" gridLines="false" gridLinesSet="true" horizontalCentered="false" verticalCentered="false"/>
  <pageMargins left="1.20972222222222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26" activeCellId="0" sqref="E26"/>
    </sheetView>
  </sheetViews>
  <sheetFormatPr defaultColWidth="8.9921875" defaultRowHeight="16.5" zeroHeight="false" outlineLevelRow="0" outlineLevelCol="0"/>
  <cols>
    <col collapsed="false" customWidth="true" hidden="false" outlineLevel="0" max="1" min="1" style="23" width="4.87"/>
    <col collapsed="false" customWidth="true" hidden="false" outlineLevel="0" max="2" min="2" style="23" width="79.24"/>
    <col collapsed="false" customWidth="true" hidden="false" outlineLevel="0" max="3" min="3" style="23" width="14.74"/>
    <col collapsed="false" customWidth="false" hidden="false" outlineLevel="0" max="4" min="4" style="23" width="8.99"/>
    <col collapsed="false" customWidth="true" hidden="false" outlineLevel="0" max="5" min="5" style="23" width="9.99"/>
    <col collapsed="false" customWidth="false" hidden="false" outlineLevel="0" max="257" min="6" style="23" width="8.99"/>
  </cols>
  <sheetData>
    <row r="1" s="24" customFormat="true" ht="16.5" hidden="false" customHeight="false" outlineLevel="0" collapsed="false">
      <c r="B1" s="25" t="s">
        <v>34</v>
      </c>
      <c r="C1" s="25"/>
      <c r="D1" s="25"/>
      <c r="E1" s="25"/>
    </row>
    <row r="2" s="24" customFormat="true" ht="12" hidden="false" customHeight="true" outlineLevel="0" collapsed="false">
      <c r="E2" s="26" t="s">
        <v>35</v>
      </c>
    </row>
    <row r="3" customFormat="false" ht="30" hidden="false" customHeight="true" outlineLevel="0" collapsed="false">
      <c r="B3" s="27" t="s">
        <v>36</v>
      </c>
      <c r="C3" s="24"/>
      <c r="D3" s="24"/>
      <c r="E3" s="28"/>
    </row>
    <row r="4" customFormat="false" ht="22.5" hidden="false" customHeight="true" outlineLevel="0" collapsed="false">
      <c r="B4" s="24" t="s">
        <v>37</v>
      </c>
      <c r="C4" s="24"/>
      <c r="D4" s="24"/>
      <c r="E4" s="29" t="s">
        <v>38</v>
      </c>
    </row>
    <row r="5" customFormat="false" ht="29.25" hidden="false" customHeight="true" outlineLevel="0" collapsed="false">
      <c r="B5" s="24" t="s">
        <v>39</v>
      </c>
      <c r="E5" s="29" t="s">
        <v>40</v>
      </c>
    </row>
    <row r="6" customFormat="false" ht="20.25" hidden="false" customHeight="true" outlineLevel="0" collapsed="false">
      <c r="B6" s="24" t="s">
        <v>41</v>
      </c>
      <c r="E6" s="29" t="s">
        <v>42</v>
      </c>
    </row>
    <row r="7" s="24" customFormat="true" ht="37.5" hidden="false" customHeight="true" outlineLevel="0" collapsed="false">
      <c r="B7" s="27" t="s">
        <v>43</v>
      </c>
      <c r="E7" s="26"/>
    </row>
    <row r="8" s="24" customFormat="true" ht="18" hidden="false" customHeight="true" outlineLevel="0" collapsed="false">
      <c r="B8" s="24" t="s">
        <v>44</v>
      </c>
      <c r="E8" s="29" t="s">
        <v>45</v>
      </c>
    </row>
    <row r="9" customFormat="false" ht="15" hidden="false" customHeight="true" outlineLevel="0" collapsed="false">
      <c r="E9" s="30"/>
    </row>
    <row r="10" s="24" customFormat="true" ht="18" hidden="false" customHeight="true" outlineLevel="0" collapsed="false">
      <c r="B10" s="24" t="s">
        <v>46</v>
      </c>
      <c r="E10" s="29"/>
    </row>
    <row r="11" s="24" customFormat="true" ht="18" hidden="false" customHeight="true" outlineLevel="0" collapsed="false">
      <c r="B11" s="24" t="s">
        <v>47</v>
      </c>
      <c r="E11" s="29" t="s">
        <v>48</v>
      </c>
    </row>
    <row r="12" s="24" customFormat="true" ht="18.75" hidden="false" customHeight="true" outlineLevel="0" collapsed="false">
      <c r="B12" s="24" t="s">
        <v>49</v>
      </c>
    </row>
    <row r="13" s="24" customFormat="true" ht="2.25" hidden="true" customHeight="true" outlineLevel="0" collapsed="false">
      <c r="B13" s="24" t="s">
        <v>50</v>
      </c>
      <c r="E13" s="29"/>
    </row>
    <row r="14" s="24" customFormat="true" ht="18.75" hidden="false" customHeight="true" outlineLevel="0" collapsed="false">
      <c r="B14" s="24" t="s">
        <v>51</v>
      </c>
      <c r="E14" s="29" t="s">
        <v>52</v>
      </c>
    </row>
    <row r="15" s="24" customFormat="true" ht="30" hidden="false" customHeight="true" outlineLevel="0" collapsed="false">
      <c r="B15" s="27" t="s">
        <v>53</v>
      </c>
      <c r="E15" s="31" t="s">
        <v>54</v>
      </c>
    </row>
    <row r="16" s="24" customFormat="true" ht="0.75" hidden="true" customHeight="true" outlineLevel="0" collapsed="false">
      <c r="B16" s="24" t="s">
        <v>55</v>
      </c>
      <c r="E16" s="29" t="s">
        <v>56</v>
      </c>
    </row>
    <row r="17" s="24" customFormat="true" ht="15.75" hidden="true" customHeight="true" outlineLevel="0" collapsed="false">
      <c r="B17" s="24" t="s">
        <v>57</v>
      </c>
      <c r="E17" s="29"/>
    </row>
    <row r="18" s="24" customFormat="true" ht="19.5" hidden="false" customHeight="true" outlineLevel="0" collapsed="false">
      <c r="B18" s="24" t="s">
        <v>58</v>
      </c>
      <c r="E18" s="29"/>
    </row>
    <row r="19" s="24" customFormat="true" ht="33" hidden="false" customHeight="true" outlineLevel="0" collapsed="false">
      <c r="B19" s="24" t="s">
        <v>59</v>
      </c>
      <c r="E19" s="29" t="s">
        <v>60</v>
      </c>
    </row>
    <row r="20" s="24" customFormat="true" ht="18" hidden="false" customHeight="true" outlineLevel="0" collapsed="false">
      <c r="B20" s="24" t="s">
        <v>61</v>
      </c>
      <c r="E20" s="29" t="s">
        <v>62</v>
      </c>
    </row>
    <row r="21" s="24" customFormat="true" ht="18" hidden="false" customHeight="true" outlineLevel="0" collapsed="false">
      <c r="B21" s="24" t="s">
        <v>63</v>
      </c>
      <c r="E21" s="29" t="s">
        <v>64</v>
      </c>
    </row>
    <row r="22" s="24" customFormat="true" ht="18.75" hidden="false" customHeight="true" outlineLevel="0" collapsed="false">
      <c r="B22" s="24" t="s">
        <v>65</v>
      </c>
      <c r="E22" s="29" t="s">
        <v>66</v>
      </c>
    </row>
    <row r="23" s="24" customFormat="true" ht="18" hidden="false" customHeight="true" outlineLevel="0" collapsed="false">
      <c r="B23" s="24" t="s">
        <v>67</v>
      </c>
      <c r="E23" s="29" t="s">
        <v>68</v>
      </c>
    </row>
    <row r="24" s="24" customFormat="true" ht="17.25" hidden="false" customHeight="true" outlineLevel="0" collapsed="false">
      <c r="B24" s="24" t="s">
        <v>69</v>
      </c>
      <c r="E24" s="29" t="s">
        <v>70</v>
      </c>
    </row>
    <row r="25" s="24" customFormat="true" ht="17.25" hidden="false" customHeight="true" outlineLevel="0" collapsed="false">
      <c r="B25" s="24" t="s">
        <v>71</v>
      </c>
      <c r="E25" s="29" t="s">
        <v>72</v>
      </c>
    </row>
    <row r="26" customFormat="false" ht="15.75" hidden="true" customHeight="true" outlineLevel="0" collapsed="false">
      <c r="B26" s="23" t="s">
        <v>73</v>
      </c>
      <c r="E26" s="30"/>
    </row>
    <row r="27" customFormat="false" ht="0.75" hidden="true" customHeight="true" outlineLevel="0" collapsed="false">
      <c r="B27" s="23" t="s">
        <v>74</v>
      </c>
      <c r="E27" s="30"/>
    </row>
    <row r="28" customFormat="false" ht="15.75" hidden="true" customHeight="true" outlineLevel="0" collapsed="false">
      <c r="E28" s="30"/>
    </row>
    <row r="29" s="24" customFormat="true" ht="17.25" hidden="false" customHeight="true" outlineLevel="0" collapsed="false">
      <c r="B29" s="24" t="s">
        <v>75</v>
      </c>
      <c r="E29" s="29" t="s">
        <v>76</v>
      </c>
    </row>
    <row r="30" s="24" customFormat="true" ht="18" hidden="false" customHeight="true" outlineLevel="0" collapsed="false">
      <c r="B30" s="24" t="s">
        <v>77</v>
      </c>
      <c r="E30" s="26" t="s">
        <v>78</v>
      </c>
    </row>
    <row r="31" s="24" customFormat="true" ht="33.75" hidden="false" customHeight="true" outlineLevel="0" collapsed="false">
      <c r="B31" s="24" t="s">
        <v>79</v>
      </c>
      <c r="E31" s="26" t="s">
        <v>80</v>
      </c>
    </row>
    <row r="32" s="24" customFormat="true" ht="18" hidden="false" customHeight="true" outlineLevel="0" collapsed="false">
      <c r="B32" s="24" t="s">
        <v>81</v>
      </c>
      <c r="E32" s="29" t="s">
        <v>82</v>
      </c>
    </row>
    <row r="33" s="24" customFormat="true" ht="18" hidden="false" customHeight="true" outlineLevel="0" collapsed="false">
      <c r="B33" s="24" t="s">
        <v>83</v>
      </c>
      <c r="E33" s="29" t="s">
        <v>84</v>
      </c>
    </row>
    <row r="34" s="24" customFormat="true" ht="18" hidden="false" customHeight="true" outlineLevel="0" collapsed="false">
      <c r="B34" s="24" t="s">
        <v>85</v>
      </c>
      <c r="E34" s="29" t="s">
        <v>86</v>
      </c>
    </row>
    <row r="35" customFormat="false" ht="15.95" hidden="false" customHeight="true" outlineLevel="0" collapsed="false"/>
    <row r="37" customFormat="false" ht="19.5" hidden="false" customHeight="true" outlineLevel="0" collapsed="false"/>
  </sheetData>
  <mergeCells count="1">
    <mergeCell ref="B1:E1"/>
  </mergeCells>
  <printOptions headings="false" gridLines="false" gridLinesSet="true" horizontalCentered="false" verticalCentered="false"/>
  <pageMargins left="0.747916666666667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36" activeCellId="0" sqref="H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32" width="25.99"/>
    <col collapsed="false" customWidth="true" hidden="false" outlineLevel="0" max="2" min="2" style="32" width="16.87"/>
    <col collapsed="false" customWidth="true" hidden="false" outlineLevel="0" max="3" min="3" style="32" width="20.74"/>
    <col collapsed="false" customWidth="true" hidden="false" outlineLevel="0" max="4" min="4" style="32" width="20.62"/>
    <col collapsed="false" customWidth="true" hidden="false" outlineLevel="0" max="5" min="5" style="32" width="16.49"/>
    <col collapsed="false" customWidth="true" hidden="false" outlineLevel="0" max="6" min="6" style="32" width="15.74"/>
    <col collapsed="false" customWidth="true" hidden="false" outlineLevel="0" max="7" min="7" style="32" width="14.74"/>
    <col collapsed="false" customWidth="false" hidden="false" outlineLevel="0" max="257" min="8" style="32" width="8.99"/>
  </cols>
  <sheetData>
    <row r="1" customFormat="false" ht="7.5" hidden="false" customHeight="true" outlineLevel="0" collapsed="false"/>
    <row r="2" customFormat="false" ht="15.75" hidden="false" customHeight="true" outlineLevel="0" collapsed="false">
      <c r="A2" s="33" t="s">
        <v>87</v>
      </c>
      <c r="B2" s="33"/>
      <c r="C2" s="33"/>
      <c r="D2" s="33"/>
      <c r="E2" s="33"/>
      <c r="F2" s="33"/>
    </row>
    <row r="3" customFormat="false" ht="15.75" hidden="false" customHeight="true" outlineLevel="0" collapsed="false">
      <c r="A3" s="33" t="s">
        <v>88</v>
      </c>
      <c r="B3" s="33"/>
      <c r="C3" s="33"/>
      <c r="D3" s="33"/>
      <c r="E3" s="33"/>
      <c r="F3" s="33"/>
    </row>
    <row r="4" customFormat="false" ht="16.5" hidden="false" customHeight="true" outlineLevel="0" collapsed="false">
      <c r="A4" s="34"/>
      <c r="B4" s="34"/>
      <c r="C4" s="34"/>
      <c r="D4" s="34"/>
      <c r="E4" s="34"/>
      <c r="F4" s="34"/>
    </row>
    <row r="5" customFormat="false" ht="15.75" hidden="false" customHeight="true" outlineLevel="0" collapsed="false">
      <c r="A5" s="33" t="s">
        <v>89</v>
      </c>
      <c r="B5" s="33"/>
      <c r="C5" s="33"/>
      <c r="D5" s="33"/>
      <c r="E5" s="33"/>
      <c r="F5" s="33"/>
    </row>
    <row r="6" customFormat="false" ht="6.75" hidden="false" customHeight="true" outlineLevel="0" collapsed="false">
      <c r="A6" s="34"/>
      <c r="B6" s="34"/>
      <c r="C6" s="34"/>
      <c r="D6" s="34"/>
      <c r="E6" s="34"/>
      <c r="F6" s="34"/>
    </row>
    <row r="7" s="35" customFormat="true" ht="12.75" hidden="false" customHeight="true" outlineLevel="0" collapsed="false">
      <c r="F7" s="35" t="s">
        <v>90</v>
      </c>
    </row>
    <row r="8" s="35" customFormat="true" ht="17.25" hidden="false" customHeight="true" outlineLevel="0" collapsed="false">
      <c r="A8" s="36"/>
      <c r="B8" s="37" t="s">
        <v>91</v>
      </c>
      <c r="C8" s="38" t="s">
        <v>92</v>
      </c>
      <c r="D8" s="38"/>
      <c r="E8" s="38"/>
      <c r="F8" s="38"/>
    </row>
    <row r="9" s="35" customFormat="true" ht="19.5" hidden="false" customHeight="true" outlineLevel="0" collapsed="false">
      <c r="A9" s="36"/>
      <c r="B9" s="37"/>
      <c r="C9" s="37" t="s">
        <v>93</v>
      </c>
      <c r="D9" s="37" t="s">
        <v>94</v>
      </c>
      <c r="E9" s="38" t="s">
        <v>95</v>
      </c>
      <c r="F9" s="38"/>
    </row>
    <row r="10" s="35" customFormat="true" ht="25.5" hidden="false" customHeight="true" outlineLevel="0" collapsed="false">
      <c r="A10" s="36"/>
      <c r="B10" s="37"/>
      <c r="C10" s="37"/>
      <c r="D10" s="37"/>
      <c r="E10" s="37" t="s">
        <v>96</v>
      </c>
      <c r="F10" s="38" t="s">
        <v>97</v>
      </c>
    </row>
    <row r="11" s="35" customFormat="true" ht="9.75" hidden="true" customHeight="true" outlineLevel="0" collapsed="false">
      <c r="A11" s="39"/>
      <c r="B11" s="40"/>
      <c r="C11" s="40"/>
      <c r="D11" s="40"/>
      <c r="E11" s="40"/>
      <c r="F11" s="40"/>
    </row>
    <row r="12" s="35" customFormat="true" ht="3.75" hidden="false" customHeight="true" outlineLevel="0" collapsed="false">
      <c r="A12" s="39"/>
      <c r="B12" s="40"/>
      <c r="C12" s="40"/>
      <c r="D12" s="40"/>
      <c r="E12" s="40"/>
      <c r="F12" s="40"/>
    </row>
    <row r="13" customFormat="false" ht="18" hidden="false" customHeight="true" outlineLevel="0" collapsed="false">
      <c r="A13" s="41" t="s">
        <v>98</v>
      </c>
      <c r="B13" s="35"/>
      <c r="C13" s="35"/>
      <c r="D13" s="35"/>
      <c r="E13" s="35"/>
      <c r="F13" s="35"/>
    </row>
    <row r="14" customFormat="false" ht="18" hidden="false" customHeight="true" outlineLevel="0" collapsed="false">
      <c r="A14" s="41"/>
      <c r="B14" s="35"/>
      <c r="C14" s="35"/>
      <c r="D14" s="35"/>
      <c r="E14" s="35"/>
      <c r="F14" s="35"/>
    </row>
    <row r="15" customFormat="false" ht="15.75" hidden="false" customHeight="false" outlineLevel="0" collapsed="false">
      <c r="A15" s="42" t="s">
        <v>99</v>
      </c>
      <c r="B15" s="43" t="s">
        <v>100</v>
      </c>
      <c r="C15" s="43" t="s">
        <v>101</v>
      </c>
      <c r="D15" s="43" t="s">
        <v>102</v>
      </c>
      <c r="E15" s="43" t="s">
        <v>103</v>
      </c>
      <c r="F15" s="43" t="s">
        <v>104</v>
      </c>
    </row>
    <row r="16" customFormat="false" ht="15.75" hidden="false" customHeight="true" outlineLevel="0" collapsed="false">
      <c r="A16" s="42"/>
      <c r="B16" s="43"/>
      <c r="C16" s="43"/>
      <c r="D16" s="43"/>
      <c r="E16" s="43"/>
      <c r="F16" s="43"/>
    </row>
    <row r="17" customFormat="false" ht="15.75" hidden="false" customHeight="true" outlineLevel="0" collapsed="false">
      <c r="A17" s="42" t="s">
        <v>105</v>
      </c>
      <c r="B17" s="44" t="n">
        <v>17578.2</v>
      </c>
      <c r="C17" s="44" t="n">
        <v>8496.8</v>
      </c>
      <c r="D17" s="44" t="n">
        <v>9081.4</v>
      </c>
      <c r="E17" s="45" t="n">
        <v>6355.3</v>
      </c>
      <c r="F17" s="45" t="n">
        <v>2726.128</v>
      </c>
    </row>
    <row r="18" customFormat="false" ht="15.75" hidden="false" customHeight="true" outlineLevel="0" collapsed="false">
      <c r="A18" s="42"/>
      <c r="B18" s="43"/>
      <c r="C18" s="43"/>
      <c r="D18" s="43"/>
      <c r="E18" s="43"/>
      <c r="F18" s="43"/>
    </row>
    <row r="19" customFormat="false" ht="15.75" hidden="false" customHeight="true" outlineLevel="0" collapsed="false">
      <c r="A19" s="42" t="s">
        <v>106</v>
      </c>
      <c r="B19" s="44" t="n">
        <v>15613.3</v>
      </c>
      <c r="C19" s="44" t="n">
        <v>7913.3</v>
      </c>
      <c r="D19" s="44" t="n">
        <v>7700</v>
      </c>
      <c r="E19" s="45" t="n">
        <v>5703.278</v>
      </c>
      <c r="F19" s="45" t="n">
        <v>1996.719</v>
      </c>
    </row>
    <row r="20" customFormat="false" ht="15.75" hidden="false" customHeight="true" outlineLevel="0" collapsed="false">
      <c r="A20" s="42"/>
      <c r="B20" s="43"/>
      <c r="C20" s="43"/>
      <c r="D20" s="43"/>
      <c r="E20" s="43"/>
      <c r="F20" s="43"/>
    </row>
    <row r="21" customFormat="false" ht="15.75" hidden="false" customHeight="false" outlineLevel="0" collapsed="false">
      <c r="A21" s="42" t="s">
        <v>107</v>
      </c>
      <c r="B21" s="44" t="n">
        <v>25660</v>
      </c>
      <c r="C21" s="46" t="n">
        <v>12242.1</v>
      </c>
      <c r="D21" s="46" t="n">
        <v>13417.9</v>
      </c>
      <c r="E21" s="45" t="n">
        <v>10218.5</v>
      </c>
      <c r="F21" s="47" t="n">
        <v>3199.4</v>
      </c>
    </row>
    <row r="22" customFormat="false" ht="15.75" hidden="false" customHeight="false" outlineLevel="0" collapsed="false">
      <c r="A22" s="42"/>
      <c r="B22" s="44"/>
      <c r="C22" s="46"/>
      <c r="D22" s="46"/>
      <c r="E22" s="45"/>
      <c r="F22" s="47"/>
    </row>
    <row r="23" customFormat="false" ht="15.75" hidden="false" customHeight="true" outlineLevel="0" collapsed="false">
      <c r="A23" s="42" t="s">
        <v>108</v>
      </c>
      <c r="B23" s="45" t="n">
        <v>17811.1</v>
      </c>
      <c r="C23" s="45" t="n">
        <v>8580.8</v>
      </c>
      <c r="D23" s="46" t="n">
        <v>9230.3</v>
      </c>
      <c r="E23" s="48" t="n">
        <v>6956.3</v>
      </c>
      <c r="F23" s="46" t="s">
        <v>109</v>
      </c>
    </row>
    <row r="24" customFormat="false" ht="15.75" hidden="false" customHeight="true" outlineLevel="0" collapsed="false">
      <c r="A24" s="49" t="s">
        <v>110</v>
      </c>
      <c r="B24" s="50" t="n">
        <v>15574.9</v>
      </c>
      <c r="C24" s="50" t="n">
        <v>7422.7</v>
      </c>
      <c r="D24" s="50" t="n">
        <v>8152.2</v>
      </c>
      <c r="E24" s="51" t="n">
        <v>6126.456</v>
      </c>
      <c r="F24" s="51" t="n">
        <v>2025.712</v>
      </c>
      <c r="G24" s="52"/>
    </row>
    <row r="25" customFormat="false" ht="15.75" hidden="false" customHeight="true" outlineLevel="0" collapsed="false">
      <c r="A25" s="53" t="s">
        <v>111</v>
      </c>
      <c r="B25" s="50" t="n">
        <v>13200.3</v>
      </c>
      <c r="C25" s="50" t="n">
        <v>6284.2</v>
      </c>
      <c r="D25" s="50" t="n">
        <v>6916.1</v>
      </c>
      <c r="E25" s="51" t="n">
        <v>5006.991</v>
      </c>
      <c r="F25" s="51" t="n">
        <v>1909.09</v>
      </c>
    </row>
    <row r="26" customFormat="false" ht="15.75" hidden="false" customHeight="true" outlineLevel="0" collapsed="false">
      <c r="A26" s="49" t="s">
        <v>112</v>
      </c>
      <c r="B26" s="50" t="n">
        <v>10823.6</v>
      </c>
      <c r="C26" s="50" t="n">
        <v>5169.3</v>
      </c>
      <c r="D26" s="50" t="n">
        <v>5654.3</v>
      </c>
      <c r="E26" s="51" t="n">
        <v>3926.284</v>
      </c>
      <c r="F26" s="51" t="n">
        <v>1728.034</v>
      </c>
      <c r="G26" s="54"/>
    </row>
    <row r="27" customFormat="false" ht="15.75" hidden="false" customHeight="true" outlineLevel="0" collapsed="false">
      <c r="A27" s="49" t="s">
        <v>113</v>
      </c>
      <c r="B27" s="50" t="n">
        <v>8353.1</v>
      </c>
      <c r="C27" s="35" t="n">
        <v>3968.4</v>
      </c>
      <c r="D27" s="35" t="n">
        <v>4384.7</v>
      </c>
      <c r="E27" s="51" t="n">
        <v>2909.556</v>
      </c>
      <c r="F27" s="51" t="n">
        <v>1475.104</v>
      </c>
    </row>
    <row r="28" customFormat="false" ht="15.75" hidden="false" customHeight="true" outlineLevel="0" collapsed="false">
      <c r="A28" s="49" t="s">
        <v>114</v>
      </c>
      <c r="B28" s="50" t="n">
        <v>6305.7</v>
      </c>
      <c r="C28" s="50" t="n">
        <v>3082.8</v>
      </c>
      <c r="D28" s="50" t="n">
        <v>3222.9</v>
      </c>
      <c r="E28" s="51" t="n">
        <v>1984.903</v>
      </c>
      <c r="F28" s="51" t="n">
        <v>1237.98</v>
      </c>
    </row>
    <row r="29" customFormat="false" ht="15.75" hidden="false" customHeight="true" outlineLevel="0" collapsed="false">
      <c r="A29" s="49" t="s">
        <v>115</v>
      </c>
      <c r="B29" s="53" t="n">
        <v>8950</v>
      </c>
      <c r="C29" s="53" t="n">
        <v>5358.2</v>
      </c>
      <c r="D29" s="53" t="n">
        <v>3591.8</v>
      </c>
      <c r="E29" s="50" t="n">
        <v>2433.396</v>
      </c>
      <c r="F29" s="50" t="n">
        <v>1158.4</v>
      </c>
    </row>
    <row r="30" customFormat="false" ht="15.75" hidden="false" customHeight="true" outlineLevel="0" collapsed="false">
      <c r="A30" s="49" t="s">
        <v>116</v>
      </c>
      <c r="B30" s="50" t="n">
        <v>21475.3</v>
      </c>
      <c r="C30" s="50" t="n">
        <v>13997.1</v>
      </c>
      <c r="D30" s="50" t="n">
        <v>7478.2</v>
      </c>
      <c r="E30" s="55" t="n">
        <v>5572.039</v>
      </c>
      <c r="F30" s="55" t="n">
        <v>1906.189</v>
      </c>
      <c r="G30" s="54"/>
    </row>
    <row r="31" customFormat="false" ht="15.75" hidden="false" customHeight="false" outlineLevel="0" collapsed="false">
      <c r="A31" s="49" t="s">
        <v>117</v>
      </c>
      <c r="B31" s="50" t="n">
        <v>20837.6</v>
      </c>
      <c r="C31" s="50" t="n">
        <v>13095</v>
      </c>
      <c r="D31" s="50" t="n">
        <v>7742.6</v>
      </c>
      <c r="E31" s="55" t="n">
        <v>5690.106</v>
      </c>
      <c r="F31" s="55" t="n">
        <v>2052.463</v>
      </c>
      <c r="G31" s="54"/>
    </row>
    <row r="32" customFormat="false" ht="15.75" hidden="false" customHeight="true" outlineLevel="0" collapsed="false">
      <c r="A32" s="49" t="s">
        <v>118</v>
      </c>
      <c r="B32" s="50" t="n">
        <v>19023.9</v>
      </c>
      <c r="C32" s="50" t="n">
        <v>11576.5</v>
      </c>
      <c r="D32" s="50" t="n">
        <v>7447.4</v>
      </c>
      <c r="E32" s="55" t="n">
        <v>5425.858</v>
      </c>
      <c r="F32" s="55" t="n">
        <v>2021.5</v>
      </c>
      <c r="G32" s="54"/>
    </row>
    <row r="33" customFormat="false" ht="15.75" hidden="false" customHeight="true" outlineLevel="0" collapsed="false">
      <c r="A33" s="49" t="s">
        <v>119</v>
      </c>
      <c r="B33" s="50" t="n">
        <v>23292.7</v>
      </c>
      <c r="C33" s="50" t="n">
        <v>13152</v>
      </c>
      <c r="D33" s="50" t="n">
        <v>10140.7</v>
      </c>
      <c r="E33" s="55" t="n">
        <v>7556.692</v>
      </c>
      <c r="F33" s="55" t="n">
        <v>2584.046</v>
      </c>
      <c r="G33" s="54"/>
    </row>
    <row r="34" customFormat="false" ht="15.75" hidden="false" customHeight="true" outlineLevel="0" collapsed="false">
      <c r="A34" s="49" t="s">
        <v>120</v>
      </c>
      <c r="B34" s="50" t="n">
        <v>27579.3</v>
      </c>
      <c r="C34" s="50" t="n">
        <v>15283.3</v>
      </c>
      <c r="D34" s="50" t="n">
        <v>12296</v>
      </c>
      <c r="E34" s="55" t="n">
        <v>9382.094</v>
      </c>
      <c r="F34" s="55" t="n">
        <v>2913.89</v>
      </c>
      <c r="G34" s="54"/>
    </row>
    <row r="35" customFormat="false" ht="15.75" hidden="false" customHeight="true" outlineLevel="0" collapsed="false">
      <c r="A35" s="49"/>
      <c r="B35" s="50"/>
      <c r="C35" s="50"/>
      <c r="D35" s="50"/>
      <c r="E35" s="55"/>
      <c r="F35" s="55"/>
      <c r="G35" s="54"/>
    </row>
    <row r="36" customFormat="false" ht="15.75" hidden="false" customHeight="false" outlineLevel="0" collapsed="false">
      <c r="A36" s="42" t="s">
        <v>121</v>
      </c>
      <c r="B36" s="45" t="n">
        <v>23325.9</v>
      </c>
      <c r="C36" s="45" t="n">
        <v>12311.1</v>
      </c>
      <c r="D36" s="45" t="s">
        <v>122</v>
      </c>
      <c r="E36" s="45" t="n">
        <v>8403.9</v>
      </c>
      <c r="F36" s="45" t="s">
        <v>123</v>
      </c>
    </row>
    <row r="37" customFormat="false" ht="15.75" hidden="false" customHeight="false" outlineLevel="0" collapsed="false">
      <c r="A37" s="49" t="s">
        <v>124</v>
      </c>
      <c r="B37" s="35" t="n">
        <v>19917.4</v>
      </c>
      <c r="C37" s="56" t="n">
        <v>10810.8</v>
      </c>
      <c r="D37" s="57" t="n">
        <v>9106.6</v>
      </c>
      <c r="E37" s="55" t="n">
        <v>6734.597</v>
      </c>
      <c r="F37" s="55" t="n">
        <v>2371.962</v>
      </c>
      <c r="G37" s="52"/>
    </row>
    <row r="38" customFormat="false" ht="15.75" hidden="false" customHeight="false" outlineLevel="0" collapsed="false">
      <c r="A38" s="53" t="s">
        <v>125</v>
      </c>
      <c r="B38" s="56" t="n">
        <v>16195.7</v>
      </c>
      <c r="C38" s="56" t="n">
        <v>8823</v>
      </c>
      <c r="D38" s="57" t="n">
        <v>7372.7</v>
      </c>
      <c r="E38" s="55" t="n">
        <v>5315.375</v>
      </c>
      <c r="F38" s="55" t="n">
        <v>2057.313</v>
      </c>
      <c r="G38" s="54"/>
    </row>
    <row r="39" customFormat="false" ht="15.75" hidden="false" customHeight="false" outlineLevel="0" collapsed="false">
      <c r="A39" s="49" t="s">
        <v>126</v>
      </c>
      <c r="B39" s="56" t="n">
        <v>12311.7</v>
      </c>
      <c r="C39" s="56" t="n">
        <v>6582.3</v>
      </c>
      <c r="D39" s="57" t="n">
        <v>5729.4</v>
      </c>
      <c r="E39" s="55" t="n">
        <v>4035.682</v>
      </c>
      <c r="F39" s="55" t="n">
        <v>1693.693</v>
      </c>
      <c r="G39" s="54"/>
    </row>
    <row r="43" customFormat="false" ht="15.75" hidden="false" customHeight="true" outlineLevel="0" collapsed="false">
      <c r="A43" s="58" t="s">
        <v>127</v>
      </c>
      <c r="B43" s="58"/>
      <c r="C43" s="58"/>
      <c r="D43" s="58"/>
      <c r="E43" s="58"/>
      <c r="F43" s="58"/>
    </row>
  </sheetData>
  <mergeCells count="10">
    <mergeCell ref="A2:F2"/>
    <mergeCell ref="A3:F3"/>
    <mergeCell ref="A5:F5"/>
    <mergeCell ref="A8:A10"/>
    <mergeCell ref="B8:B10"/>
    <mergeCell ref="C8:F8"/>
    <mergeCell ref="C9:C10"/>
    <mergeCell ref="D9:D10"/>
    <mergeCell ref="E9:F9"/>
    <mergeCell ref="A43:F43"/>
  </mergeCells>
  <printOptions headings="false" gridLines="false" gridLinesSet="true" horizontalCentered="false" verticalCentered="false"/>
  <pageMargins left="1.10208333333333" right="0.7875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4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H23" activeCellId="0" sqref="H23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25.99"/>
    <col collapsed="false" customWidth="true" hidden="false" outlineLevel="0" max="2" min="2" style="59" width="16.99"/>
    <col collapsed="false" customWidth="true" hidden="false" outlineLevel="0" max="3" min="3" style="59" width="20.87"/>
    <col collapsed="false" customWidth="true" hidden="false" outlineLevel="0" max="4" min="4" style="59" width="20.62"/>
    <col collapsed="false" customWidth="true" hidden="false" outlineLevel="0" max="5" min="5" style="59" width="16.49"/>
    <col collapsed="false" customWidth="true" hidden="false" outlineLevel="0" max="6" min="6" style="59" width="15.86"/>
    <col collapsed="false" customWidth="false" hidden="false" outlineLevel="0" max="257" min="7" style="59" width="8.99"/>
  </cols>
  <sheetData>
    <row r="3" s="32" customFormat="true" ht="15.75" hidden="false" customHeight="true" outlineLevel="0" collapsed="false">
      <c r="A3" s="60" t="s">
        <v>128</v>
      </c>
      <c r="B3" s="60"/>
      <c r="C3" s="60"/>
      <c r="D3" s="60"/>
      <c r="E3" s="60"/>
      <c r="F3" s="60"/>
      <c r="G3" s="61"/>
      <c r="H3" s="61"/>
      <c r="I3" s="61"/>
      <c r="J3" s="61"/>
    </row>
    <row r="4" s="32" customFormat="true" ht="15.75" hidden="false" customHeight="true" outlineLevel="0" collapsed="false">
      <c r="A4" s="34"/>
      <c r="B4" s="34"/>
      <c r="C4" s="34"/>
      <c r="D4" s="34"/>
      <c r="E4" s="34"/>
      <c r="F4" s="34"/>
    </row>
    <row r="5" s="35" customFormat="true" ht="12.75" hidden="false" customHeight="true" outlineLevel="0" collapsed="false">
      <c r="F5" s="35" t="s">
        <v>90</v>
      </c>
    </row>
    <row r="6" s="35" customFormat="true" ht="17.25" hidden="false" customHeight="true" outlineLevel="0" collapsed="false">
      <c r="A6" s="36"/>
      <c r="B6" s="37" t="s">
        <v>129</v>
      </c>
      <c r="C6" s="38" t="s">
        <v>92</v>
      </c>
      <c r="D6" s="38"/>
      <c r="E6" s="38"/>
      <c r="F6" s="38"/>
    </row>
    <row r="7" s="35" customFormat="true" ht="19.5" hidden="false" customHeight="true" outlineLevel="0" collapsed="false">
      <c r="A7" s="36"/>
      <c r="B7" s="37"/>
      <c r="C7" s="37" t="s">
        <v>93</v>
      </c>
      <c r="D7" s="37" t="s">
        <v>94</v>
      </c>
      <c r="E7" s="38" t="s">
        <v>95</v>
      </c>
      <c r="F7" s="38"/>
    </row>
    <row r="8" s="35" customFormat="true" ht="25.5" hidden="false" customHeight="true" outlineLevel="0" collapsed="false">
      <c r="A8" s="36"/>
      <c r="B8" s="37"/>
      <c r="C8" s="37"/>
      <c r="D8" s="37"/>
      <c r="E8" s="37" t="s">
        <v>96</v>
      </c>
      <c r="F8" s="38" t="s">
        <v>97</v>
      </c>
    </row>
    <row r="9" s="35" customFormat="true" ht="9.75" hidden="true" customHeight="true" outlineLevel="0" collapsed="false">
      <c r="A9" s="39"/>
      <c r="B9" s="40"/>
      <c r="C9" s="40"/>
      <c r="D9" s="40"/>
      <c r="E9" s="40"/>
      <c r="F9" s="40"/>
      <c r="G9" s="62"/>
    </row>
    <row r="10" s="35" customFormat="true" ht="3.75" hidden="false" customHeight="true" outlineLevel="0" collapsed="false">
      <c r="A10" s="39"/>
      <c r="B10" s="40"/>
      <c r="C10" s="40"/>
      <c r="D10" s="40"/>
      <c r="E10" s="40"/>
      <c r="F10" s="40"/>
      <c r="G10" s="62"/>
    </row>
    <row r="11" s="35" customFormat="true" ht="3.75" hidden="true" customHeight="true" outlineLevel="0" collapsed="false">
      <c r="A11" s="39" t="s">
        <v>130</v>
      </c>
      <c r="B11" s="40"/>
      <c r="C11" s="40"/>
      <c r="D11" s="40"/>
      <c r="E11" s="40"/>
      <c r="F11" s="40"/>
    </row>
    <row r="12" s="32" customFormat="true" ht="18" hidden="false" customHeight="true" outlineLevel="0" collapsed="false">
      <c r="A12" s="41" t="s">
        <v>130</v>
      </c>
      <c r="B12" s="35"/>
      <c r="C12" s="35"/>
      <c r="D12" s="35"/>
      <c r="E12" s="35"/>
      <c r="F12" s="35"/>
    </row>
    <row r="13" s="32" customFormat="true" ht="18" hidden="false" customHeight="true" outlineLevel="0" collapsed="false">
      <c r="A13" s="41"/>
      <c r="B13" s="35"/>
      <c r="C13" s="35"/>
      <c r="D13" s="35"/>
      <c r="E13" s="35"/>
      <c r="F13" s="35"/>
    </row>
    <row r="14" s="32" customFormat="true" ht="15.75" hidden="false" customHeight="true" outlineLevel="0" collapsed="false">
      <c r="A14" s="42" t="s">
        <v>99</v>
      </c>
      <c r="B14" s="46" t="n">
        <v>10240.5</v>
      </c>
      <c r="C14" s="46" t="n">
        <v>4968.1</v>
      </c>
      <c r="D14" s="46" t="n">
        <v>5272.4</v>
      </c>
      <c r="E14" s="46" t="n">
        <v>3457.7</v>
      </c>
      <c r="F14" s="46" t="n">
        <v>1814.7</v>
      </c>
    </row>
    <row r="15" s="32" customFormat="true" ht="16.5" hidden="false" customHeight="true" outlineLevel="0" collapsed="false">
      <c r="A15" s="42"/>
      <c r="B15" s="43"/>
      <c r="C15" s="43"/>
      <c r="D15" s="43"/>
      <c r="E15" s="43"/>
      <c r="F15" s="43"/>
    </row>
    <row r="16" s="32" customFormat="true" ht="15.75" hidden="false" customHeight="true" outlineLevel="0" collapsed="false">
      <c r="A16" s="42" t="s">
        <v>105</v>
      </c>
      <c r="B16" s="43" t="n">
        <v>7634.4</v>
      </c>
      <c r="C16" s="43" t="n">
        <v>3173.4</v>
      </c>
      <c r="D16" s="43" t="n">
        <v>4461</v>
      </c>
      <c r="E16" s="43" t="n">
        <v>3030.629</v>
      </c>
      <c r="F16" s="43" t="n">
        <v>1430.391</v>
      </c>
    </row>
    <row r="17" s="32" customFormat="true" ht="15.75" hidden="false" customHeight="true" outlineLevel="0" collapsed="false">
      <c r="A17" s="42"/>
      <c r="B17" s="44"/>
      <c r="C17" s="44"/>
      <c r="D17" s="44"/>
      <c r="E17" s="45"/>
      <c r="F17" s="45"/>
    </row>
    <row r="18" s="32" customFormat="true" ht="15.75" hidden="false" customHeight="true" outlineLevel="0" collapsed="false">
      <c r="A18" s="42" t="s">
        <v>106</v>
      </c>
      <c r="B18" s="43" t="n">
        <v>6620.5</v>
      </c>
      <c r="C18" s="43" t="n">
        <v>3298.7</v>
      </c>
      <c r="D18" s="43" t="n">
        <v>3321.8</v>
      </c>
      <c r="E18" s="43" t="n">
        <v>2391.929</v>
      </c>
      <c r="F18" s="43" t="n">
        <v>929.876</v>
      </c>
    </row>
    <row r="19" s="32" customFormat="true" ht="15.75" hidden="false" customHeight="true" outlineLevel="0" collapsed="false">
      <c r="A19" s="42"/>
      <c r="B19" s="44"/>
      <c r="C19" s="44"/>
      <c r="D19" s="44"/>
      <c r="E19" s="45"/>
      <c r="F19" s="45"/>
    </row>
    <row r="20" s="32" customFormat="true" ht="15.75" hidden="false" customHeight="true" outlineLevel="0" collapsed="false">
      <c r="A20" s="42" t="s">
        <v>107</v>
      </c>
      <c r="B20" s="43" t="n">
        <v>9738.5</v>
      </c>
      <c r="C20" s="43" t="n">
        <v>4457.3</v>
      </c>
      <c r="D20" s="43" t="n">
        <v>5281.2</v>
      </c>
      <c r="E20" s="43" t="n">
        <v>3828.77</v>
      </c>
      <c r="F20" s="43" t="n">
        <v>1452.387</v>
      </c>
    </row>
    <row r="21" s="32" customFormat="true" ht="15.75" hidden="false" customHeight="true" outlineLevel="0" collapsed="false">
      <c r="A21" s="49"/>
      <c r="B21" s="50"/>
      <c r="C21" s="50"/>
      <c r="D21" s="51"/>
      <c r="E21" s="51"/>
      <c r="F21" s="51"/>
    </row>
    <row r="22" s="32" customFormat="true" ht="15.75" hidden="false" customHeight="true" outlineLevel="0" collapsed="false">
      <c r="A22" s="42" t="s">
        <v>108</v>
      </c>
      <c r="B22" s="43" t="n">
        <v>5311.3</v>
      </c>
      <c r="C22" s="43" t="n">
        <v>2287</v>
      </c>
      <c r="D22" s="43" t="n">
        <v>3024.3</v>
      </c>
      <c r="E22" s="43" t="n">
        <v>1951.9</v>
      </c>
      <c r="F22" s="43" t="n">
        <v>1072.4</v>
      </c>
    </row>
    <row r="23" s="32" customFormat="true" ht="15.75" hidden="false" customHeight="true" outlineLevel="0" collapsed="false">
      <c r="A23" s="49" t="s">
        <v>110</v>
      </c>
      <c r="B23" s="50" t="n">
        <v>4673.1</v>
      </c>
      <c r="C23" s="50" t="n">
        <v>1956.3</v>
      </c>
      <c r="D23" s="35" t="n">
        <v>2716.8</v>
      </c>
      <c r="E23" s="51" t="n">
        <v>1741.6</v>
      </c>
      <c r="F23" s="35" t="s">
        <v>131</v>
      </c>
      <c r="G23" s="54"/>
    </row>
    <row r="24" s="32" customFormat="true" ht="15.75" hidden="false" customHeight="true" outlineLevel="0" collapsed="false">
      <c r="A24" s="53" t="s">
        <v>111</v>
      </c>
      <c r="B24" s="53" t="n">
        <v>4204.1</v>
      </c>
      <c r="C24" s="53" t="n">
        <v>1686.4</v>
      </c>
      <c r="D24" s="53" t="n">
        <v>2517.7</v>
      </c>
      <c r="E24" s="51" t="n">
        <v>1592.754</v>
      </c>
      <c r="F24" s="51" t="n">
        <v>924.9</v>
      </c>
    </row>
    <row r="25" s="32" customFormat="true" ht="15.75" hidden="false" customHeight="true" outlineLevel="0" collapsed="false">
      <c r="A25" s="49" t="s">
        <v>112</v>
      </c>
      <c r="B25" s="53" t="n">
        <v>3680.8</v>
      </c>
      <c r="C25" s="53" t="n">
        <v>1396.2</v>
      </c>
      <c r="D25" s="53" t="n">
        <v>2284.6</v>
      </c>
      <c r="E25" s="51" t="n">
        <v>1405.885</v>
      </c>
      <c r="F25" s="51" t="n">
        <v>878.733</v>
      </c>
      <c r="G25" s="54"/>
    </row>
    <row r="26" s="32" customFormat="true" ht="15.75" hidden="false" customHeight="true" outlineLevel="0" collapsed="false">
      <c r="A26" s="49" t="s">
        <v>113</v>
      </c>
      <c r="B26" s="53" t="n">
        <v>3004.8</v>
      </c>
      <c r="C26" s="53" t="n">
        <v>1135.5</v>
      </c>
      <c r="D26" s="53" t="n">
        <v>1869.3</v>
      </c>
      <c r="E26" s="51" t="n">
        <v>1101.787</v>
      </c>
      <c r="F26" s="51" t="n">
        <v>767.5</v>
      </c>
    </row>
    <row r="27" s="32" customFormat="true" ht="15.75" hidden="false" customHeight="true" outlineLevel="0" collapsed="false">
      <c r="A27" s="49" t="s">
        <v>114</v>
      </c>
      <c r="B27" s="53" t="n">
        <v>2469</v>
      </c>
      <c r="C27" s="53" t="n">
        <v>907.6</v>
      </c>
      <c r="D27" s="53" t="n">
        <v>1561.4</v>
      </c>
      <c r="E27" s="51" t="n">
        <v>893.045</v>
      </c>
      <c r="F27" s="51" t="n">
        <v>668.352</v>
      </c>
    </row>
    <row r="28" s="32" customFormat="true" ht="15.75" hidden="false" customHeight="true" outlineLevel="0" collapsed="false">
      <c r="A28" s="49" t="s">
        <v>115</v>
      </c>
      <c r="B28" s="63" t="n">
        <v>4495.1</v>
      </c>
      <c r="C28" s="53" t="n">
        <v>2639</v>
      </c>
      <c r="D28" s="63" t="n">
        <v>1856.1</v>
      </c>
      <c r="E28" s="51" t="n">
        <v>1184.824</v>
      </c>
      <c r="F28" s="51" t="n">
        <v>671.31</v>
      </c>
    </row>
    <row r="29" s="32" customFormat="true" ht="15.75" hidden="false" customHeight="true" outlineLevel="0" collapsed="false">
      <c r="A29" s="49" t="s">
        <v>116</v>
      </c>
      <c r="B29" s="53" t="n">
        <v>15470</v>
      </c>
      <c r="C29" s="53" t="n">
        <v>9743.5</v>
      </c>
      <c r="D29" s="53" t="n">
        <v>5726.5</v>
      </c>
      <c r="E29" s="55" t="n">
        <v>4244.388</v>
      </c>
      <c r="F29" s="55" t="n">
        <v>1482.086</v>
      </c>
      <c r="G29" s="52"/>
    </row>
    <row r="30" customFormat="false" ht="15.75" hidden="false" customHeight="false" outlineLevel="0" collapsed="false">
      <c r="A30" s="49" t="s">
        <v>117</v>
      </c>
      <c r="B30" s="53" t="n">
        <v>15114.6</v>
      </c>
      <c r="C30" s="53" t="n">
        <v>8808.7</v>
      </c>
      <c r="D30" s="53" t="n">
        <v>6305.9</v>
      </c>
      <c r="E30" s="55" t="n">
        <v>4662.421</v>
      </c>
      <c r="F30" s="55" t="n">
        <v>1643.492</v>
      </c>
      <c r="G30" s="54"/>
    </row>
    <row r="31" customFormat="false" ht="15" hidden="false" customHeight="false" outlineLevel="0" collapsed="false">
      <c r="A31" s="49" t="s">
        <v>118</v>
      </c>
      <c r="B31" s="53" t="n">
        <v>12324.6</v>
      </c>
      <c r="C31" s="53" t="n">
        <v>7099</v>
      </c>
      <c r="D31" s="53" t="n">
        <v>5225.6</v>
      </c>
      <c r="E31" s="55" t="n">
        <v>3774.388</v>
      </c>
      <c r="F31" s="55" t="n">
        <v>1451.223</v>
      </c>
      <c r="G31" s="64"/>
    </row>
    <row r="32" customFormat="false" ht="15" hidden="false" customHeight="true" outlineLevel="0" collapsed="false">
      <c r="A32" s="49" t="s">
        <v>119</v>
      </c>
      <c r="B32" s="53" t="n">
        <v>9738.2</v>
      </c>
      <c r="C32" s="53" t="n">
        <v>5609.2</v>
      </c>
      <c r="D32" s="53" t="n">
        <v>4129</v>
      </c>
      <c r="E32" s="55" t="n">
        <v>2789.6</v>
      </c>
      <c r="F32" s="55" t="n">
        <v>1339.39</v>
      </c>
      <c r="G32" s="64"/>
    </row>
    <row r="33" customFormat="false" ht="15" hidden="false" customHeight="true" outlineLevel="0" collapsed="false">
      <c r="A33" s="49" t="s">
        <v>120</v>
      </c>
      <c r="B33" s="53" t="n">
        <v>8227.6</v>
      </c>
      <c r="C33" s="53" t="n">
        <v>4678.1</v>
      </c>
      <c r="D33" s="53" t="n">
        <v>3549.5</v>
      </c>
      <c r="E33" s="55" t="n">
        <v>2306.8</v>
      </c>
      <c r="F33" s="55" t="n">
        <v>1242.679</v>
      </c>
      <c r="G33" s="64"/>
    </row>
    <row r="34" customFormat="false" ht="15.75" hidden="false" customHeight="true" outlineLevel="0" collapsed="false"/>
    <row r="35" customFormat="false" ht="15" hidden="false" customHeight="false" outlineLevel="0" collapsed="false">
      <c r="A35" s="42" t="s">
        <v>121</v>
      </c>
      <c r="B35" s="44" t="n">
        <v>6745.1</v>
      </c>
      <c r="C35" s="44" t="n">
        <v>3523.2</v>
      </c>
      <c r="D35" s="44" t="n">
        <v>3221.9</v>
      </c>
      <c r="E35" s="44" t="n">
        <v>2039.3</v>
      </c>
      <c r="F35" s="44" t="n">
        <v>1182.6</v>
      </c>
    </row>
    <row r="36" customFormat="false" ht="15" hidden="false" customHeight="false" outlineLevel="0" collapsed="false">
      <c r="A36" s="49" t="s">
        <v>124</v>
      </c>
      <c r="B36" s="65" t="n">
        <v>6109.4</v>
      </c>
      <c r="C36" s="65" t="n">
        <v>3198.7</v>
      </c>
      <c r="D36" s="65" t="n">
        <v>2910.7</v>
      </c>
      <c r="E36" s="55" t="n">
        <v>1835.48</v>
      </c>
      <c r="F36" s="55" t="n">
        <v>1075.227</v>
      </c>
      <c r="G36" s="64"/>
    </row>
    <row r="37" customFormat="false" ht="15" hidden="false" customHeight="false" outlineLevel="0" collapsed="false">
      <c r="A37" s="53" t="s">
        <v>125</v>
      </c>
      <c r="B37" s="65" t="n">
        <v>5276.4</v>
      </c>
      <c r="C37" s="65" t="n">
        <v>2687</v>
      </c>
      <c r="D37" s="65" t="n">
        <v>2589.4</v>
      </c>
      <c r="E37" s="55" t="n">
        <v>1606.453</v>
      </c>
      <c r="F37" s="55" t="n">
        <v>982.892</v>
      </c>
      <c r="G37" s="66"/>
    </row>
    <row r="38" s="32" customFormat="true" ht="14.25" hidden="false" customHeight="true" outlineLevel="0" collapsed="false">
      <c r="A38" s="49" t="s">
        <v>126</v>
      </c>
      <c r="B38" s="65" t="n">
        <v>4458</v>
      </c>
      <c r="C38" s="65" t="n">
        <v>2102.6</v>
      </c>
      <c r="D38" s="65" t="n">
        <v>2355.4</v>
      </c>
      <c r="E38" s="55" t="n">
        <v>1509.68</v>
      </c>
      <c r="F38" s="55" t="n">
        <v>845.7</v>
      </c>
      <c r="G38" s="54"/>
    </row>
    <row r="44" customFormat="false" ht="15.75" hidden="false" customHeight="true" outlineLevel="0" collapsed="false">
      <c r="A44" s="58" t="s">
        <v>132</v>
      </c>
      <c r="B44" s="58"/>
      <c r="C44" s="58"/>
      <c r="D44" s="58"/>
      <c r="E44" s="58"/>
      <c r="F44" s="58"/>
    </row>
  </sheetData>
  <mergeCells count="8">
    <mergeCell ref="A3:F3"/>
    <mergeCell ref="A6:A8"/>
    <mergeCell ref="B6:B8"/>
    <mergeCell ref="C6:F6"/>
    <mergeCell ref="C7:C8"/>
    <mergeCell ref="D7:D8"/>
    <mergeCell ref="E7:F7"/>
    <mergeCell ref="A44:F44"/>
  </mergeCells>
  <printOptions headings="false" gridLines="false" gridLinesSet="true" horizontalCentered="false" verticalCentered="false"/>
  <pageMargins left="1" right="0.747916666666667" top="0.2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36" activeCellId="0" sqref="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25.99"/>
    <col collapsed="false" customWidth="true" hidden="false" outlineLevel="0" max="2" min="2" style="59" width="16.99"/>
    <col collapsed="false" customWidth="true" hidden="false" outlineLevel="0" max="3" min="3" style="59" width="20.87"/>
    <col collapsed="false" customWidth="true" hidden="false" outlineLevel="0" max="4" min="4" style="59" width="20.62"/>
    <col collapsed="false" customWidth="true" hidden="false" outlineLevel="0" max="5" min="5" style="59" width="16.49"/>
    <col collapsed="false" customWidth="true" hidden="false" outlineLevel="0" max="6" min="6" style="59" width="15.86"/>
    <col collapsed="false" customWidth="false" hidden="false" outlineLevel="0" max="257" min="7" style="59" width="8.99"/>
  </cols>
  <sheetData>
    <row r="2" customFormat="false" ht="7.5" hidden="false" customHeight="true" outlineLevel="0" collapsed="false"/>
    <row r="3" s="32" customFormat="true" ht="15.75" hidden="false" customHeight="true" outlineLevel="0" collapsed="false">
      <c r="A3" s="60" t="s">
        <v>128</v>
      </c>
      <c r="B3" s="60"/>
      <c r="C3" s="60"/>
      <c r="D3" s="60"/>
      <c r="E3" s="60"/>
      <c r="F3" s="60"/>
      <c r="G3" s="61"/>
      <c r="H3" s="61"/>
      <c r="I3" s="61"/>
      <c r="J3" s="61"/>
    </row>
    <row r="4" s="32" customFormat="true" ht="15.75" hidden="false" customHeight="true" outlineLevel="0" collapsed="false">
      <c r="A4" s="34"/>
      <c r="B4" s="34"/>
      <c r="C4" s="34"/>
      <c r="D4" s="34"/>
      <c r="E4" s="34"/>
      <c r="F4" s="34"/>
    </row>
    <row r="5" s="35" customFormat="true" ht="12.75" hidden="false" customHeight="true" outlineLevel="0" collapsed="false">
      <c r="F5" s="35" t="s">
        <v>90</v>
      </c>
    </row>
    <row r="6" s="35" customFormat="true" ht="17.25" hidden="false" customHeight="true" outlineLevel="0" collapsed="false">
      <c r="A6" s="36"/>
      <c r="B6" s="37" t="s">
        <v>129</v>
      </c>
      <c r="C6" s="38" t="s">
        <v>92</v>
      </c>
      <c r="D6" s="38"/>
      <c r="E6" s="38"/>
      <c r="F6" s="38"/>
    </row>
    <row r="7" s="35" customFormat="true" ht="19.5" hidden="false" customHeight="true" outlineLevel="0" collapsed="false">
      <c r="A7" s="36"/>
      <c r="B7" s="37"/>
      <c r="C7" s="37" t="s">
        <v>93</v>
      </c>
      <c r="D7" s="37" t="s">
        <v>94</v>
      </c>
      <c r="E7" s="38" t="s">
        <v>95</v>
      </c>
      <c r="F7" s="38"/>
    </row>
    <row r="8" s="35" customFormat="true" ht="25.5" hidden="false" customHeight="true" outlineLevel="0" collapsed="false">
      <c r="A8" s="36"/>
      <c r="B8" s="37"/>
      <c r="C8" s="37"/>
      <c r="D8" s="37"/>
      <c r="E8" s="37" t="s">
        <v>96</v>
      </c>
      <c r="F8" s="38" t="s">
        <v>97</v>
      </c>
    </row>
    <row r="9" s="35" customFormat="true" ht="9.75" hidden="true" customHeight="true" outlineLevel="0" collapsed="false">
      <c r="A9" s="39"/>
      <c r="B9" s="40"/>
      <c r="C9" s="40"/>
      <c r="D9" s="40"/>
      <c r="E9" s="40"/>
      <c r="F9" s="40"/>
      <c r="G9" s="62"/>
    </row>
    <row r="10" s="35" customFormat="true" ht="3.75" hidden="false" customHeight="true" outlineLevel="0" collapsed="false">
      <c r="A10" s="39"/>
      <c r="B10" s="40"/>
      <c r="C10" s="40"/>
      <c r="D10" s="40"/>
      <c r="E10" s="40"/>
      <c r="F10" s="40"/>
      <c r="G10" s="62"/>
    </row>
    <row r="11" s="35" customFormat="true" ht="3.75" hidden="true" customHeight="true" outlineLevel="0" collapsed="false">
      <c r="A11" s="39" t="s">
        <v>133</v>
      </c>
      <c r="B11" s="40"/>
      <c r="C11" s="40"/>
      <c r="D11" s="40"/>
      <c r="E11" s="40"/>
      <c r="F11" s="40"/>
    </row>
    <row r="12" s="35" customFormat="true" ht="18" hidden="false" customHeight="true" outlineLevel="0" collapsed="false">
      <c r="A12" s="41" t="s">
        <v>133</v>
      </c>
      <c r="B12" s="40"/>
      <c r="C12" s="40"/>
      <c r="D12" s="40"/>
      <c r="E12" s="40"/>
      <c r="F12" s="40"/>
    </row>
    <row r="13" s="32" customFormat="true" ht="16.5" hidden="false" customHeight="true" outlineLevel="0" collapsed="false">
      <c r="A13" s="41"/>
      <c r="B13" s="35"/>
      <c r="C13" s="35"/>
      <c r="D13" s="35"/>
      <c r="E13" s="35"/>
      <c r="F13" s="35"/>
    </row>
    <row r="14" s="32" customFormat="true" ht="15.75" hidden="false" customHeight="true" outlineLevel="0" collapsed="false">
      <c r="A14" s="42" t="s">
        <v>99</v>
      </c>
      <c r="B14" s="46" t="s">
        <v>134</v>
      </c>
      <c r="C14" s="46" t="s">
        <v>135</v>
      </c>
      <c r="D14" s="46" t="s">
        <v>136</v>
      </c>
      <c r="E14" s="46" t="s">
        <v>137</v>
      </c>
      <c r="F14" s="46" t="s">
        <v>138</v>
      </c>
    </row>
    <row r="15" s="32" customFormat="true" ht="15.75" hidden="false" customHeight="true" outlineLevel="0" collapsed="false">
      <c r="A15" s="42"/>
      <c r="B15" s="35"/>
      <c r="C15" s="35"/>
      <c r="D15" s="35"/>
      <c r="E15" s="35"/>
      <c r="F15" s="35"/>
    </row>
    <row r="16" s="32" customFormat="true" ht="15.75" hidden="false" customHeight="false" outlineLevel="0" collapsed="false">
      <c r="A16" s="42" t="s">
        <v>105</v>
      </c>
      <c r="B16" s="43" t="n">
        <v>704.2</v>
      </c>
      <c r="C16" s="43" t="n">
        <v>263.585</v>
      </c>
      <c r="D16" s="43" t="n">
        <v>440.561</v>
      </c>
      <c r="E16" s="43" t="n">
        <v>219.68</v>
      </c>
      <c r="F16" s="43" t="n">
        <v>220.881</v>
      </c>
    </row>
    <row r="17" s="32" customFormat="true" ht="15.75" hidden="false" customHeight="true" outlineLevel="0" collapsed="false">
      <c r="A17" s="42"/>
      <c r="B17" s="43"/>
      <c r="C17" s="43"/>
      <c r="D17" s="43"/>
      <c r="E17" s="43"/>
      <c r="F17" s="43"/>
    </row>
    <row r="18" s="32" customFormat="true" ht="15.75" hidden="false" customHeight="true" outlineLevel="0" collapsed="false">
      <c r="A18" s="42" t="s">
        <v>106</v>
      </c>
      <c r="B18" s="44" t="n">
        <v>285.4</v>
      </c>
      <c r="C18" s="44" t="n">
        <v>82.2</v>
      </c>
      <c r="D18" s="44" t="n">
        <v>203.2</v>
      </c>
      <c r="E18" s="45" t="n">
        <v>97.891</v>
      </c>
      <c r="F18" s="45" t="n">
        <v>105.276</v>
      </c>
    </row>
    <row r="19" s="32" customFormat="true" ht="15.75" hidden="false" customHeight="true" outlineLevel="0" collapsed="false">
      <c r="A19" s="42"/>
      <c r="B19" s="43"/>
      <c r="C19" s="43"/>
      <c r="D19" s="43"/>
      <c r="E19" s="43"/>
      <c r="F19" s="43"/>
    </row>
    <row r="20" s="32" customFormat="true" ht="15.75" hidden="false" customHeight="true" outlineLevel="0" collapsed="false">
      <c r="A20" s="42" t="s">
        <v>107</v>
      </c>
      <c r="B20" s="44" t="n">
        <v>266</v>
      </c>
      <c r="C20" s="44" t="n">
        <v>115.4</v>
      </c>
      <c r="D20" s="44" t="n">
        <v>150.6</v>
      </c>
      <c r="E20" s="45" t="n">
        <v>74.968</v>
      </c>
      <c r="F20" s="45" t="n">
        <v>75.6</v>
      </c>
    </row>
    <row r="21" s="32" customFormat="true" ht="15.75" hidden="false" customHeight="true" outlineLevel="0" collapsed="false">
      <c r="A21" s="49"/>
      <c r="B21" s="45"/>
      <c r="C21" s="45"/>
      <c r="D21" s="45"/>
      <c r="E21" s="48"/>
      <c r="F21" s="48"/>
    </row>
    <row r="22" s="67" customFormat="true" ht="15.75" hidden="false" customHeight="true" outlineLevel="0" collapsed="false">
      <c r="A22" s="42" t="s">
        <v>108</v>
      </c>
      <c r="B22" s="45" t="n">
        <v>350.4</v>
      </c>
      <c r="C22" s="45" t="n">
        <v>124.4</v>
      </c>
      <c r="D22" s="48" t="n">
        <v>226</v>
      </c>
      <c r="E22" s="48" t="n">
        <v>125.1</v>
      </c>
      <c r="F22" s="48" t="n">
        <v>100.9</v>
      </c>
    </row>
    <row r="23" s="32" customFormat="true" ht="15.75" hidden="false" customHeight="true" outlineLevel="0" collapsed="false">
      <c r="A23" s="49" t="s">
        <v>110</v>
      </c>
      <c r="B23" s="68" t="n">
        <v>322.4</v>
      </c>
      <c r="C23" s="68" t="n">
        <v>104.2</v>
      </c>
      <c r="D23" s="68" t="n">
        <v>218.2</v>
      </c>
      <c r="E23" s="68" t="n">
        <v>120.899</v>
      </c>
      <c r="F23" s="68" t="n">
        <v>97.333</v>
      </c>
    </row>
    <row r="24" s="32" customFormat="true" ht="15.75" hidden="false" customHeight="true" outlineLevel="0" collapsed="false">
      <c r="A24" s="53" t="s">
        <v>111</v>
      </c>
      <c r="B24" s="53" t="n">
        <v>293.2</v>
      </c>
      <c r="C24" s="53" t="n">
        <v>80.5</v>
      </c>
      <c r="D24" s="53" t="n">
        <v>212.7</v>
      </c>
      <c r="E24" s="51" t="n">
        <v>113.397</v>
      </c>
      <c r="F24" s="51" t="n">
        <v>99.329</v>
      </c>
    </row>
    <row r="25" s="32" customFormat="true" ht="15.75" hidden="false" customHeight="true" outlineLevel="0" collapsed="false">
      <c r="A25" s="49" t="s">
        <v>112</v>
      </c>
      <c r="B25" s="53" t="n">
        <v>270.4</v>
      </c>
      <c r="C25" s="53" t="n">
        <v>66.9</v>
      </c>
      <c r="D25" s="53" t="n">
        <v>203.5</v>
      </c>
      <c r="E25" s="51" t="n">
        <v>109.33</v>
      </c>
      <c r="F25" s="51" t="n">
        <v>94.2</v>
      </c>
      <c r="G25" s="54"/>
    </row>
    <row r="26" s="32" customFormat="true" ht="15.75" hidden="false" customHeight="true" outlineLevel="0" collapsed="false">
      <c r="A26" s="49" t="s">
        <v>113</v>
      </c>
      <c r="B26" s="53" t="n">
        <v>241.7</v>
      </c>
      <c r="C26" s="53" t="n">
        <v>52.1</v>
      </c>
      <c r="D26" s="53" t="n">
        <v>189.6</v>
      </c>
      <c r="E26" s="51" t="n">
        <v>104.2</v>
      </c>
      <c r="F26" s="51" t="n">
        <v>85.388</v>
      </c>
    </row>
    <row r="27" s="32" customFormat="true" ht="15.75" hidden="false" customHeight="true" outlineLevel="0" collapsed="false">
      <c r="A27" s="49" t="s">
        <v>114</v>
      </c>
      <c r="B27" s="53" t="n">
        <v>219.1</v>
      </c>
      <c r="C27" s="53" t="n">
        <v>37.9</v>
      </c>
      <c r="D27" s="53" t="n">
        <v>181.2</v>
      </c>
      <c r="E27" s="51" t="n">
        <v>102.086</v>
      </c>
      <c r="F27" s="51" t="n">
        <v>79.13</v>
      </c>
    </row>
    <row r="28" s="32" customFormat="true" ht="15.75" hidden="false" customHeight="true" outlineLevel="0" collapsed="false">
      <c r="A28" s="49" t="s">
        <v>115</v>
      </c>
      <c r="B28" s="53" t="n">
        <v>197.7</v>
      </c>
      <c r="C28" s="53" t="n">
        <v>28.9</v>
      </c>
      <c r="D28" s="53" t="n">
        <v>168.8</v>
      </c>
      <c r="E28" s="51" t="n">
        <v>93.789</v>
      </c>
      <c r="F28" s="51" t="n">
        <v>75</v>
      </c>
    </row>
    <row r="29" s="32" customFormat="true" ht="15.75" hidden="false" customHeight="true" outlineLevel="0" collapsed="false">
      <c r="A29" s="49" t="s">
        <v>116</v>
      </c>
      <c r="B29" s="53" t="n">
        <v>431.5</v>
      </c>
      <c r="C29" s="53" t="n">
        <v>203.2</v>
      </c>
      <c r="D29" s="53" t="n">
        <v>228.3</v>
      </c>
      <c r="E29" s="55" t="n">
        <v>136.599</v>
      </c>
      <c r="F29" s="55" t="n">
        <v>91.717</v>
      </c>
      <c r="G29" s="54"/>
    </row>
    <row r="30" customFormat="false" ht="15" hidden="false" customHeight="false" outlineLevel="0" collapsed="false">
      <c r="A30" s="49" t="s">
        <v>117</v>
      </c>
      <c r="B30" s="53" t="n">
        <v>533.8</v>
      </c>
      <c r="C30" s="53" t="n">
        <v>271.1</v>
      </c>
      <c r="D30" s="53" t="n">
        <v>262.7</v>
      </c>
      <c r="E30" s="55" t="n">
        <v>146.954</v>
      </c>
      <c r="F30" s="55" t="n">
        <v>115.706</v>
      </c>
    </row>
    <row r="31" customFormat="false" ht="15.75" hidden="false" customHeight="true" outlineLevel="0" collapsed="false">
      <c r="A31" s="49" t="s">
        <v>118</v>
      </c>
      <c r="B31" s="53" t="n">
        <v>489.5</v>
      </c>
      <c r="C31" s="53" t="n">
        <v>230.7</v>
      </c>
      <c r="D31" s="53" t="n">
        <v>258.8</v>
      </c>
      <c r="E31" s="55" t="n">
        <v>145.219</v>
      </c>
      <c r="F31" s="55" t="n">
        <v>113.567</v>
      </c>
      <c r="G31" s="64"/>
    </row>
    <row r="32" customFormat="false" ht="15" hidden="false" customHeight="true" outlineLevel="0" collapsed="false">
      <c r="A32" s="49" t="s">
        <v>119</v>
      </c>
      <c r="B32" s="53" t="n">
        <v>441.5</v>
      </c>
      <c r="C32" s="53" t="n">
        <v>192.7</v>
      </c>
      <c r="D32" s="53" t="n">
        <v>248.8</v>
      </c>
      <c r="E32" s="55" t="n">
        <v>138.9</v>
      </c>
      <c r="F32" s="55" t="n">
        <v>109.856</v>
      </c>
      <c r="G32" s="64"/>
    </row>
    <row r="33" customFormat="false" ht="15" hidden="false" customHeight="false" outlineLevel="0" collapsed="false">
      <c r="A33" s="49" t="s">
        <v>120</v>
      </c>
      <c r="B33" s="53" t="n">
        <v>404.5</v>
      </c>
      <c r="C33" s="53" t="n">
        <v>162.1</v>
      </c>
      <c r="D33" s="53" t="n">
        <v>242.4</v>
      </c>
      <c r="E33" s="55" t="n">
        <v>134.711</v>
      </c>
      <c r="F33" s="55" t="n">
        <v>107.741</v>
      </c>
      <c r="G33" s="64"/>
    </row>
    <row r="34" customFormat="false" ht="15.75" hidden="false" customHeight="true" outlineLevel="0" collapsed="false"/>
    <row r="35" customFormat="false" ht="15" hidden="false" customHeight="false" outlineLevel="0" collapsed="false">
      <c r="A35" s="42" t="s">
        <v>121</v>
      </c>
      <c r="B35" s="44" t="n">
        <v>375</v>
      </c>
      <c r="C35" s="44" t="n">
        <v>144</v>
      </c>
      <c r="D35" s="44" t="n">
        <v>231</v>
      </c>
      <c r="E35" s="44" t="n">
        <v>129.3</v>
      </c>
      <c r="F35" s="44" t="n">
        <v>101.7</v>
      </c>
    </row>
    <row r="36" customFormat="false" ht="15" hidden="false" customHeight="false" outlineLevel="0" collapsed="false">
      <c r="A36" s="49" t="s">
        <v>124</v>
      </c>
      <c r="B36" s="65" t="n">
        <v>354.9</v>
      </c>
      <c r="C36" s="65" t="n">
        <v>132.5</v>
      </c>
      <c r="D36" s="65" t="n">
        <v>222.4</v>
      </c>
      <c r="E36" s="55" t="n">
        <v>124.861</v>
      </c>
      <c r="F36" s="55" t="n">
        <v>97.533</v>
      </c>
      <c r="G36" s="64"/>
    </row>
    <row r="37" customFormat="false" ht="15" hidden="false" customHeight="false" outlineLevel="0" collapsed="false">
      <c r="A37" s="53" t="s">
        <v>125</v>
      </c>
      <c r="B37" s="65" t="n">
        <v>317.8</v>
      </c>
      <c r="C37" s="65" t="n">
        <v>110</v>
      </c>
      <c r="D37" s="65" t="n">
        <v>207.8</v>
      </c>
      <c r="E37" s="55" t="n">
        <v>115.851</v>
      </c>
      <c r="F37" s="55" t="n">
        <v>91.891</v>
      </c>
      <c r="G37" s="66"/>
    </row>
    <row r="38" s="32" customFormat="true" ht="15.75" hidden="false" customHeight="true" outlineLevel="0" collapsed="false">
      <c r="A38" s="49" t="s">
        <v>126</v>
      </c>
      <c r="B38" s="65" t="n">
        <v>293</v>
      </c>
      <c r="C38" s="65" t="n">
        <v>90.9</v>
      </c>
      <c r="D38" s="65" t="n">
        <v>202.1</v>
      </c>
      <c r="E38" s="55" t="n">
        <v>109.04</v>
      </c>
      <c r="F38" s="55" t="n">
        <v>93.051</v>
      </c>
      <c r="G38" s="54"/>
    </row>
    <row r="45" customFormat="false" ht="15.75" hidden="false" customHeight="true" outlineLevel="0" collapsed="false">
      <c r="A45" s="58" t="s">
        <v>139</v>
      </c>
      <c r="B45" s="58"/>
      <c r="C45" s="58"/>
      <c r="D45" s="58"/>
      <c r="E45" s="58"/>
      <c r="F45" s="58"/>
    </row>
  </sheetData>
  <mergeCells count="8">
    <mergeCell ref="A3:F3"/>
    <mergeCell ref="A6:A8"/>
    <mergeCell ref="B6:B8"/>
    <mergeCell ref="C6:F6"/>
    <mergeCell ref="C7:C8"/>
    <mergeCell ref="D7:D8"/>
    <mergeCell ref="E7:F7"/>
    <mergeCell ref="A45:F45"/>
  </mergeCells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36" activeCellId="0" sqref="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25.99"/>
    <col collapsed="false" customWidth="true" hidden="false" outlineLevel="0" max="2" min="2" style="69" width="16.87"/>
    <col collapsed="false" customWidth="true" hidden="false" outlineLevel="0" max="3" min="3" style="69" width="20.87"/>
    <col collapsed="false" customWidth="true" hidden="false" outlineLevel="0" max="4" min="4" style="69" width="20.62"/>
    <col collapsed="false" customWidth="true" hidden="false" outlineLevel="0" max="5" min="5" style="69" width="16.49"/>
    <col collapsed="false" customWidth="true" hidden="false" outlineLevel="0" max="6" min="6" style="69" width="15.86"/>
    <col collapsed="false" customWidth="true" hidden="false" outlineLevel="0" max="7" min="7" style="69" width="9.62"/>
    <col collapsed="false" customWidth="false" hidden="false" outlineLevel="0" max="257" min="8" style="69" width="8.99"/>
  </cols>
  <sheetData>
    <row r="2" customFormat="false" ht="7.5" hidden="false" customHeight="true" outlineLevel="0" collapsed="false"/>
    <row r="3" s="35" customFormat="true" ht="15.75" hidden="false" customHeight="true" outlineLevel="0" collapsed="false">
      <c r="A3" s="60" t="s">
        <v>128</v>
      </c>
      <c r="B3" s="60"/>
      <c r="C3" s="60"/>
      <c r="D3" s="60"/>
      <c r="E3" s="60"/>
      <c r="F3" s="60"/>
    </row>
    <row r="4" s="35" customFormat="true" ht="15.75" hidden="false" customHeight="true" outlineLevel="0" collapsed="false">
      <c r="A4" s="70"/>
      <c r="B4" s="70"/>
      <c r="C4" s="70"/>
      <c r="D4" s="70"/>
      <c r="E4" s="70"/>
      <c r="F4" s="70"/>
      <c r="G4" s="49"/>
      <c r="H4" s="49"/>
      <c r="I4" s="49"/>
    </row>
    <row r="5" s="35" customFormat="true" ht="12.75" hidden="false" customHeight="true" outlineLevel="0" collapsed="false">
      <c r="F5" s="35" t="s">
        <v>90</v>
      </c>
    </row>
    <row r="6" s="35" customFormat="true" ht="16.5" hidden="false" customHeight="true" outlineLevel="0" collapsed="false">
      <c r="A6" s="36"/>
      <c r="B6" s="37" t="s">
        <v>129</v>
      </c>
      <c r="C6" s="38" t="s">
        <v>92</v>
      </c>
      <c r="D6" s="38"/>
      <c r="E6" s="38"/>
      <c r="F6" s="38"/>
      <c r="G6" s="62"/>
    </row>
    <row r="7" s="35" customFormat="true" ht="20.25" hidden="false" customHeight="true" outlineLevel="0" collapsed="false">
      <c r="A7" s="36"/>
      <c r="B7" s="37"/>
      <c r="C7" s="37" t="s">
        <v>93</v>
      </c>
      <c r="D7" s="37" t="s">
        <v>94</v>
      </c>
      <c r="E7" s="38" t="s">
        <v>95</v>
      </c>
      <c r="F7" s="38"/>
      <c r="G7" s="62"/>
    </row>
    <row r="8" s="35" customFormat="true" ht="26.25" hidden="false" customHeight="true" outlineLevel="0" collapsed="false">
      <c r="A8" s="36"/>
      <c r="B8" s="37"/>
      <c r="C8" s="37"/>
      <c r="D8" s="37"/>
      <c r="E8" s="37" t="s">
        <v>96</v>
      </c>
      <c r="F8" s="38" t="s">
        <v>97</v>
      </c>
      <c r="G8" s="62"/>
    </row>
    <row r="9" customFormat="false" ht="3.75" hidden="false" customHeight="true" outlineLevel="0" collapsed="false">
      <c r="A9" s="42"/>
      <c r="B9" s="71"/>
      <c r="C9" s="72"/>
      <c r="D9" s="71"/>
      <c r="E9" s="72"/>
      <c r="F9" s="72"/>
    </row>
    <row r="10" s="73" customFormat="true" ht="18" hidden="false" customHeight="true" outlineLevel="0" collapsed="false">
      <c r="A10" s="41" t="s">
        <v>140</v>
      </c>
      <c r="B10" s="68"/>
      <c r="C10" s="68"/>
      <c r="D10" s="71"/>
      <c r="E10" s="51"/>
      <c r="F10" s="51"/>
    </row>
    <row r="11" s="32" customFormat="true" ht="18" hidden="false" customHeight="true" outlineLevel="0" collapsed="false">
      <c r="A11" s="41"/>
      <c r="B11" s="35"/>
      <c r="C11" s="35"/>
      <c r="D11" s="35"/>
      <c r="E11" s="35"/>
      <c r="F11" s="35"/>
    </row>
    <row r="12" s="73" customFormat="true" ht="15.75" hidden="false" customHeight="true" outlineLevel="0" collapsed="false">
      <c r="A12" s="42" t="s">
        <v>99</v>
      </c>
      <c r="B12" s="74" t="s">
        <v>141</v>
      </c>
      <c r="C12" s="74" t="s">
        <v>142</v>
      </c>
      <c r="D12" s="74" t="s">
        <v>143</v>
      </c>
      <c r="E12" s="74" t="s">
        <v>144</v>
      </c>
      <c r="F12" s="74" t="s">
        <v>145</v>
      </c>
    </row>
    <row r="13" s="32" customFormat="true" ht="15.75" hidden="false" customHeight="true" outlineLevel="0" collapsed="false">
      <c r="A13" s="41"/>
      <c r="B13" s="35"/>
      <c r="C13" s="35"/>
      <c r="D13" s="35"/>
      <c r="E13" s="35"/>
      <c r="F13" s="35"/>
    </row>
    <row r="14" s="32" customFormat="true" ht="15.75" hidden="false" customHeight="true" outlineLevel="0" collapsed="false">
      <c r="A14" s="42" t="s">
        <v>105</v>
      </c>
      <c r="B14" s="46" t="n">
        <v>4083.4</v>
      </c>
      <c r="C14" s="74" t="s">
        <v>146</v>
      </c>
      <c r="D14" s="75" t="n">
        <v>1917.2</v>
      </c>
      <c r="E14" s="46" t="s">
        <v>147</v>
      </c>
      <c r="F14" s="46" t="s">
        <v>148</v>
      </c>
    </row>
    <row r="15" s="32" customFormat="true" ht="15.75" hidden="false" customHeight="true" outlineLevel="0" collapsed="false">
      <c r="A15" s="41"/>
      <c r="B15" s="35"/>
      <c r="C15" s="35"/>
      <c r="D15" s="35"/>
      <c r="E15" s="35"/>
      <c r="F15" s="35"/>
    </row>
    <row r="16" s="32" customFormat="true" ht="15.75" hidden="false" customHeight="true" outlineLevel="0" collapsed="false">
      <c r="A16" s="42" t="s">
        <v>106</v>
      </c>
      <c r="B16" s="46" t="n">
        <v>1931.9</v>
      </c>
      <c r="C16" s="46" t="n">
        <v>1165.6</v>
      </c>
      <c r="D16" s="46" t="n">
        <v>766.3</v>
      </c>
      <c r="E16" s="46" t="s">
        <v>149</v>
      </c>
      <c r="F16" s="46" t="s">
        <v>150</v>
      </c>
    </row>
    <row r="17" s="32" customFormat="true" ht="15.75" hidden="false" customHeight="true" outlineLevel="0" collapsed="false">
      <c r="A17" s="41"/>
      <c r="B17" s="35"/>
      <c r="C17" s="35"/>
      <c r="D17" s="35"/>
      <c r="E17" s="35"/>
      <c r="F17" s="35"/>
    </row>
    <row r="18" s="32" customFormat="true" ht="15.75" hidden="false" customHeight="true" outlineLevel="0" collapsed="false">
      <c r="A18" s="42" t="s">
        <v>107</v>
      </c>
      <c r="B18" s="46" t="n">
        <v>2408.1</v>
      </c>
      <c r="C18" s="46" t="s">
        <v>151</v>
      </c>
      <c r="D18" s="46" t="n">
        <v>864.1</v>
      </c>
      <c r="E18" s="46" t="s">
        <v>152</v>
      </c>
      <c r="F18" s="46" t="s">
        <v>153</v>
      </c>
    </row>
    <row r="19" s="32" customFormat="true" ht="15.75" hidden="false" customHeight="true" outlineLevel="0" collapsed="false">
      <c r="A19" s="41"/>
      <c r="B19" s="46"/>
      <c r="C19" s="46"/>
      <c r="D19" s="46"/>
      <c r="E19" s="46"/>
      <c r="F19" s="46"/>
    </row>
    <row r="20" s="32" customFormat="true" ht="15.75" hidden="false" customHeight="true" outlineLevel="0" collapsed="false">
      <c r="A20" s="42" t="s">
        <v>108</v>
      </c>
      <c r="B20" s="46" t="n">
        <v>1741.2</v>
      </c>
      <c r="C20" s="46" t="n">
        <v>1245.6</v>
      </c>
      <c r="D20" s="46" t="n">
        <v>495.6</v>
      </c>
      <c r="E20" s="46" t="n">
        <v>372.5</v>
      </c>
      <c r="F20" s="46" t="n">
        <v>123.1</v>
      </c>
    </row>
    <row r="21" customFormat="false" ht="15.75" hidden="false" customHeight="false" outlineLevel="0" collapsed="false">
      <c r="A21" s="49" t="s">
        <v>110</v>
      </c>
      <c r="B21" s="53" t="n">
        <v>1525.8</v>
      </c>
      <c r="C21" s="53" t="n">
        <v>1132</v>
      </c>
      <c r="D21" s="53" t="n">
        <v>393.8</v>
      </c>
      <c r="E21" s="51" t="n">
        <v>279.988</v>
      </c>
      <c r="F21" s="51" t="n">
        <v>113.8</v>
      </c>
      <c r="G21" s="52"/>
    </row>
    <row r="22" customFormat="false" ht="15.75" hidden="false" customHeight="true" outlineLevel="0" collapsed="false">
      <c r="A22" s="53" t="s">
        <v>111</v>
      </c>
      <c r="B22" s="53" t="n">
        <v>1347.4</v>
      </c>
      <c r="C22" s="53" t="n">
        <v>1023.5</v>
      </c>
      <c r="D22" s="53" t="n">
        <v>323.9</v>
      </c>
      <c r="E22" s="51" t="n">
        <v>215.286</v>
      </c>
      <c r="F22" s="51" t="n">
        <v>108.6</v>
      </c>
    </row>
    <row r="23" customFormat="false" ht="15.75" hidden="false" customHeight="true" outlineLevel="0" collapsed="false">
      <c r="A23" s="49" t="s">
        <v>112</v>
      </c>
      <c r="B23" s="53" t="n">
        <v>1173</v>
      </c>
      <c r="C23" s="53" t="n">
        <v>872.2</v>
      </c>
      <c r="D23" s="53" t="n">
        <v>300.8</v>
      </c>
      <c r="E23" s="51" t="n">
        <v>194</v>
      </c>
      <c r="F23" s="51" t="n">
        <v>106.782</v>
      </c>
      <c r="G23" s="76"/>
    </row>
    <row r="24" customFormat="false" ht="15.75" hidden="false" customHeight="true" outlineLevel="0" collapsed="false">
      <c r="A24" s="49" t="s">
        <v>113</v>
      </c>
      <c r="B24" s="53" t="n">
        <v>908.1</v>
      </c>
      <c r="C24" s="53" t="n">
        <v>631.1</v>
      </c>
      <c r="D24" s="53" t="n">
        <v>277</v>
      </c>
      <c r="E24" s="51" t="n">
        <v>167.3</v>
      </c>
      <c r="F24" s="51" t="n">
        <v>109.712</v>
      </c>
    </row>
    <row r="25" customFormat="false" ht="15.75" hidden="false" customHeight="true" outlineLevel="0" collapsed="false">
      <c r="A25" s="49" t="s">
        <v>114</v>
      </c>
      <c r="B25" s="53" t="n">
        <v>664.8</v>
      </c>
      <c r="C25" s="53" t="n">
        <v>494.2</v>
      </c>
      <c r="D25" s="53" t="n">
        <v>170.6</v>
      </c>
      <c r="E25" s="51" t="n">
        <v>77.1</v>
      </c>
      <c r="F25" s="51" t="n">
        <v>93.464</v>
      </c>
    </row>
    <row r="26" customFormat="false" ht="15.75" hidden="false" customHeight="true" outlineLevel="0" collapsed="false">
      <c r="A26" s="49" t="s">
        <v>115</v>
      </c>
      <c r="B26" s="53" t="n">
        <v>2095.8</v>
      </c>
      <c r="C26" s="53" t="n">
        <v>1377.9</v>
      </c>
      <c r="D26" s="63" t="n">
        <v>717.9</v>
      </c>
      <c r="E26" s="51" t="n">
        <v>618.479</v>
      </c>
      <c r="F26" s="51" t="n">
        <v>99.405</v>
      </c>
    </row>
    <row r="27" customFormat="false" ht="15.75" hidden="false" customHeight="true" outlineLevel="0" collapsed="false">
      <c r="A27" s="49" t="s">
        <v>116</v>
      </c>
      <c r="B27" s="53" t="n">
        <v>3514.5</v>
      </c>
      <c r="C27" s="53" t="n">
        <v>2503.2</v>
      </c>
      <c r="D27" s="53" t="n">
        <v>1011.3</v>
      </c>
      <c r="E27" s="55" t="n">
        <v>894.115</v>
      </c>
      <c r="F27" s="55" t="n">
        <v>117.2</v>
      </c>
      <c r="G27" s="50"/>
    </row>
    <row r="28" customFormat="false" ht="15.75" hidden="false" customHeight="false" outlineLevel="0" collapsed="false">
      <c r="A28" s="49" t="s">
        <v>117</v>
      </c>
      <c r="B28" s="53" t="n">
        <v>3276</v>
      </c>
      <c r="C28" s="53" t="n">
        <v>2399.1</v>
      </c>
      <c r="D28" s="53" t="n">
        <v>876.9</v>
      </c>
      <c r="E28" s="55" t="n">
        <v>708.02</v>
      </c>
      <c r="F28" s="55" t="n">
        <v>168.904</v>
      </c>
      <c r="G28" s="54"/>
    </row>
    <row r="29" customFormat="false" ht="15" hidden="false" customHeight="false" outlineLevel="0" collapsed="false">
      <c r="A29" s="49" t="s">
        <v>118</v>
      </c>
      <c r="B29" s="53" t="n">
        <v>2877.5</v>
      </c>
      <c r="C29" s="53" t="n">
        <v>2064.7</v>
      </c>
      <c r="D29" s="53" t="n">
        <v>812.8</v>
      </c>
      <c r="E29" s="55" t="n">
        <v>628.098</v>
      </c>
      <c r="F29" s="55" t="n">
        <v>184.739</v>
      </c>
      <c r="G29" s="77"/>
    </row>
    <row r="30" customFormat="false" ht="15" hidden="false" customHeight="true" outlineLevel="0" collapsed="false">
      <c r="A30" s="49" t="s">
        <v>119</v>
      </c>
      <c r="B30" s="53" t="n">
        <v>2403.5</v>
      </c>
      <c r="C30" s="53" t="n">
        <v>1744.5</v>
      </c>
      <c r="D30" s="53" t="n">
        <v>659</v>
      </c>
      <c r="E30" s="55" t="n">
        <v>506.394</v>
      </c>
      <c r="F30" s="55" t="n">
        <v>152.6</v>
      </c>
      <c r="G30" s="77"/>
    </row>
    <row r="31" customFormat="false" ht="15" hidden="false" customHeight="false" outlineLevel="0" collapsed="false">
      <c r="A31" s="49" t="s">
        <v>120</v>
      </c>
      <c r="B31" s="53" t="n">
        <v>2101.3</v>
      </c>
      <c r="C31" s="53" t="n">
        <v>1558.1</v>
      </c>
      <c r="D31" s="53" t="n">
        <v>543.2</v>
      </c>
      <c r="E31" s="55" t="n">
        <v>403.283</v>
      </c>
      <c r="F31" s="55" t="n">
        <v>139.888</v>
      </c>
      <c r="G31" s="77"/>
    </row>
    <row r="32" customFormat="false" ht="15.75" hidden="false" customHeight="true" outlineLevel="0" collapsed="false"/>
    <row r="33" customFormat="false" ht="15" hidden="false" customHeight="false" outlineLevel="0" collapsed="false">
      <c r="A33" s="42" t="s">
        <v>121</v>
      </c>
      <c r="B33" s="44" t="n">
        <v>1723.7</v>
      </c>
      <c r="C33" s="44" t="n">
        <v>1294.4</v>
      </c>
      <c r="D33" s="44" t="n">
        <v>429.3</v>
      </c>
      <c r="E33" s="44" t="n">
        <v>312.7</v>
      </c>
      <c r="F33" s="44" t="n">
        <v>116.6</v>
      </c>
    </row>
    <row r="34" customFormat="false" ht="15" hidden="false" customHeight="false" outlineLevel="0" collapsed="false">
      <c r="A34" s="49" t="s">
        <v>124</v>
      </c>
      <c r="B34" s="65" t="n">
        <v>1601.2</v>
      </c>
      <c r="C34" s="65" t="n">
        <v>1256.6</v>
      </c>
      <c r="D34" s="65" t="n">
        <v>344.6</v>
      </c>
      <c r="E34" s="55" t="n">
        <v>249.446</v>
      </c>
      <c r="F34" s="55" t="n">
        <v>95.193</v>
      </c>
      <c r="G34" s="77"/>
    </row>
    <row r="35" customFormat="false" ht="15" hidden="false" customHeight="false" outlineLevel="0" collapsed="false">
      <c r="A35" s="53" t="s">
        <v>125</v>
      </c>
      <c r="B35" s="65" t="n">
        <v>1434.2</v>
      </c>
      <c r="C35" s="65" t="n">
        <v>1110.7</v>
      </c>
      <c r="D35" s="65" t="n">
        <v>323.5</v>
      </c>
      <c r="E35" s="55" t="n">
        <v>222.301</v>
      </c>
      <c r="F35" s="55" t="n">
        <v>101.241</v>
      </c>
      <c r="G35" s="76"/>
    </row>
    <row r="36" customFormat="false" ht="15.75" hidden="false" customHeight="false" outlineLevel="0" collapsed="false">
      <c r="A36" s="49" t="s">
        <v>126</v>
      </c>
      <c r="B36" s="65" t="n">
        <v>1181.1</v>
      </c>
      <c r="C36" s="65" t="n">
        <v>826.1</v>
      </c>
      <c r="D36" s="65" t="n">
        <v>355</v>
      </c>
      <c r="E36" s="55" t="n">
        <v>247.742</v>
      </c>
      <c r="F36" s="55" t="n">
        <v>107.31</v>
      </c>
      <c r="G36" s="54"/>
    </row>
    <row r="44" customFormat="false" ht="15" hidden="false" customHeight="false" outlineLevel="0" collapsed="false">
      <c r="A44" s="78" t="n">
        <v>8</v>
      </c>
      <c r="B44" s="78"/>
      <c r="C44" s="78"/>
      <c r="D44" s="78"/>
      <c r="E44" s="78"/>
      <c r="F44" s="78"/>
    </row>
  </sheetData>
  <mergeCells count="8">
    <mergeCell ref="A3:F3"/>
    <mergeCell ref="A6:A8"/>
    <mergeCell ref="B6:B8"/>
    <mergeCell ref="C6:F6"/>
    <mergeCell ref="C7:C8"/>
    <mergeCell ref="D7:D8"/>
    <mergeCell ref="E7:F7"/>
    <mergeCell ref="A44:F44"/>
  </mergeCells>
  <printOptions headings="false" gridLines="false" gridLinesSet="true" horizontalCentered="false" verticalCentered="false"/>
  <pageMargins left="0.959722222222222" right="0.747916666666667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H36" activeCellId="0" sqref="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25.99"/>
    <col collapsed="false" customWidth="true" hidden="false" outlineLevel="0" max="2" min="2" style="69" width="16.74"/>
    <col collapsed="false" customWidth="true" hidden="false" outlineLevel="0" max="3" min="3" style="69" width="20.74"/>
    <col collapsed="false" customWidth="true" hidden="false" outlineLevel="0" max="4" min="4" style="69" width="20.62"/>
    <col collapsed="false" customWidth="true" hidden="false" outlineLevel="0" max="5" min="5" style="69" width="16.49"/>
    <col collapsed="false" customWidth="true" hidden="false" outlineLevel="0" max="6" min="6" style="69" width="15.86"/>
    <col collapsed="false" customWidth="false" hidden="false" outlineLevel="0" max="257" min="7" style="69" width="8.99"/>
  </cols>
  <sheetData>
    <row r="3" s="32" customFormat="true" ht="15.75" hidden="false" customHeight="true" outlineLevel="0" collapsed="false">
      <c r="A3" s="60" t="s">
        <v>128</v>
      </c>
      <c r="B3" s="60"/>
      <c r="C3" s="60"/>
      <c r="D3" s="60"/>
      <c r="E3" s="60"/>
      <c r="F3" s="60"/>
      <c r="G3" s="61"/>
      <c r="H3" s="61"/>
      <c r="I3" s="61"/>
    </row>
    <row r="4" s="32" customFormat="true" ht="15.7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1"/>
    </row>
    <row r="5" s="35" customFormat="true" ht="12.75" hidden="false" customHeight="true" outlineLevel="0" collapsed="false">
      <c r="F5" s="35" t="s">
        <v>90</v>
      </c>
    </row>
    <row r="6" s="35" customFormat="true" ht="16.5" hidden="false" customHeight="true" outlineLevel="0" collapsed="false">
      <c r="A6" s="36"/>
      <c r="B6" s="37" t="s">
        <v>129</v>
      </c>
      <c r="C6" s="38" t="s">
        <v>92</v>
      </c>
      <c r="D6" s="38"/>
      <c r="E6" s="38"/>
      <c r="F6" s="38"/>
      <c r="G6" s="62"/>
    </row>
    <row r="7" s="35" customFormat="true" ht="20.25" hidden="false" customHeight="true" outlineLevel="0" collapsed="false">
      <c r="A7" s="36"/>
      <c r="B7" s="37"/>
      <c r="C7" s="37" t="s">
        <v>93</v>
      </c>
      <c r="D7" s="37" t="s">
        <v>94</v>
      </c>
      <c r="E7" s="38" t="s">
        <v>95</v>
      </c>
      <c r="F7" s="38"/>
      <c r="G7" s="62"/>
    </row>
    <row r="8" s="35" customFormat="true" ht="26.25" hidden="false" customHeight="true" outlineLevel="0" collapsed="false">
      <c r="A8" s="36"/>
      <c r="B8" s="37"/>
      <c r="C8" s="37"/>
      <c r="D8" s="37"/>
      <c r="E8" s="37" t="s">
        <v>96</v>
      </c>
      <c r="F8" s="38" t="s">
        <v>97</v>
      </c>
      <c r="G8" s="62"/>
    </row>
    <row r="9" s="35" customFormat="true" ht="9.75" hidden="true" customHeight="true" outlineLevel="0" collapsed="false">
      <c r="A9" s="39"/>
      <c r="B9" s="40"/>
      <c r="C9" s="40"/>
      <c r="D9" s="40"/>
      <c r="E9" s="40"/>
      <c r="F9" s="40"/>
    </row>
    <row r="10" s="35" customFormat="true" ht="3.75" hidden="false" customHeight="true" outlineLevel="0" collapsed="false">
      <c r="A10" s="39"/>
      <c r="B10" s="40"/>
      <c r="C10" s="40"/>
      <c r="D10" s="40"/>
      <c r="E10" s="40"/>
      <c r="F10" s="40"/>
    </row>
    <row r="11" s="42" customFormat="true" ht="18" hidden="false" customHeight="true" outlineLevel="0" collapsed="false">
      <c r="A11" s="82" t="s">
        <v>154</v>
      </c>
    </row>
    <row r="12" s="32" customFormat="true" ht="18" hidden="false" customHeight="true" outlineLevel="0" collapsed="false">
      <c r="A12" s="41"/>
      <c r="B12" s="35"/>
      <c r="C12" s="35"/>
      <c r="D12" s="35"/>
      <c r="E12" s="35"/>
      <c r="F12" s="35"/>
    </row>
    <row r="13" s="83" customFormat="true" ht="15.75" hidden="false" customHeight="true" outlineLevel="0" collapsed="false">
      <c r="A13" s="42" t="s">
        <v>99</v>
      </c>
      <c r="B13" s="74" t="s">
        <v>155</v>
      </c>
      <c r="C13" s="74" t="s">
        <v>156</v>
      </c>
      <c r="D13" s="74" t="s">
        <v>157</v>
      </c>
      <c r="E13" s="74" t="s">
        <v>158</v>
      </c>
      <c r="F13" s="74" t="s">
        <v>159</v>
      </c>
    </row>
    <row r="14" s="32" customFormat="true" ht="15.75" hidden="false" customHeight="true" outlineLevel="0" collapsed="false">
      <c r="A14" s="42"/>
      <c r="B14" s="43"/>
      <c r="C14" s="43"/>
      <c r="D14" s="43"/>
      <c r="E14" s="43"/>
      <c r="F14" s="43"/>
    </row>
    <row r="15" s="83" customFormat="true" ht="15.75" hidden="false" customHeight="true" outlineLevel="0" collapsed="false">
      <c r="A15" s="42" t="s">
        <v>105</v>
      </c>
      <c r="B15" s="74" t="n">
        <v>3977.2</v>
      </c>
      <c r="C15" s="74" t="s">
        <v>160</v>
      </c>
      <c r="D15" s="74" t="s">
        <v>161</v>
      </c>
      <c r="E15" s="74" t="n">
        <v>1530.4</v>
      </c>
      <c r="F15" s="74" t="s">
        <v>162</v>
      </c>
    </row>
    <row r="16" s="32" customFormat="true" ht="15.75" hidden="false" customHeight="true" outlineLevel="0" collapsed="false">
      <c r="A16" s="42"/>
      <c r="B16" s="43"/>
      <c r="C16" s="43"/>
      <c r="D16" s="43"/>
      <c r="E16" s="43"/>
      <c r="F16" s="43"/>
    </row>
    <row r="17" s="83" customFormat="true" ht="15.75" hidden="false" customHeight="true" outlineLevel="0" collapsed="false">
      <c r="A17" s="42" t="s">
        <v>106</v>
      </c>
      <c r="B17" s="74" t="n">
        <v>5964.1</v>
      </c>
      <c r="C17" s="74" t="n">
        <v>2642.5</v>
      </c>
      <c r="D17" s="74" t="n">
        <v>3321.6</v>
      </c>
      <c r="E17" s="74" t="s">
        <v>163</v>
      </c>
      <c r="F17" s="74" t="s">
        <v>164</v>
      </c>
    </row>
    <row r="18" s="32" customFormat="true" ht="15.75" hidden="false" customHeight="true" outlineLevel="0" collapsed="false">
      <c r="A18" s="42"/>
      <c r="B18" s="43"/>
      <c r="C18" s="43"/>
      <c r="D18" s="43"/>
      <c r="E18" s="43"/>
      <c r="F18" s="43"/>
    </row>
    <row r="19" s="83" customFormat="true" ht="15.75" hidden="false" customHeight="true" outlineLevel="0" collapsed="false">
      <c r="A19" s="42" t="s">
        <v>107</v>
      </c>
      <c r="B19" s="74" t="n">
        <v>12203.5</v>
      </c>
      <c r="C19" s="74" t="n">
        <v>5236.9</v>
      </c>
      <c r="D19" s="74" t="n">
        <v>6966.6</v>
      </c>
      <c r="E19" s="74" t="s">
        <v>165</v>
      </c>
      <c r="F19" s="74" t="s">
        <v>166</v>
      </c>
    </row>
    <row r="20" s="32" customFormat="true" ht="15.75" hidden="false" customHeight="true" outlineLevel="0" collapsed="false">
      <c r="A20" s="42"/>
      <c r="B20" s="43"/>
      <c r="C20" s="43"/>
      <c r="D20" s="43"/>
      <c r="E20" s="43"/>
      <c r="F20" s="43"/>
    </row>
    <row r="21" s="83" customFormat="true" ht="15.75" hidden="false" customHeight="true" outlineLevel="0" collapsed="false">
      <c r="A21" s="42" t="s">
        <v>108</v>
      </c>
      <c r="B21" s="74" t="n">
        <v>9372.7</v>
      </c>
      <c r="C21" s="74" t="n">
        <v>4029.7</v>
      </c>
      <c r="D21" s="74" t="s">
        <v>167</v>
      </c>
      <c r="E21" s="74" t="s">
        <v>168</v>
      </c>
      <c r="F21" s="74" t="s">
        <v>169</v>
      </c>
    </row>
    <row r="22" customFormat="false" ht="15.75" hidden="false" customHeight="false" outlineLevel="0" collapsed="false">
      <c r="A22" s="49" t="s">
        <v>110</v>
      </c>
      <c r="B22" s="53" t="n">
        <v>8204.1</v>
      </c>
      <c r="C22" s="53" t="n">
        <v>3491.9</v>
      </c>
      <c r="D22" s="68" t="n">
        <v>4712.2</v>
      </c>
      <c r="E22" s="51" t="n">
        <v>3938.876</v>
      </c>
      <c r="F22" s="51" t="n">
        <v>773.268</v>
      </c>
      <c r="G22" s="52"/>
    </row>
    <row r="23" customFormat="false" ht="15.75" hidden="false" customHeight="true" outlineLevel="0" collapsed="false">
      <c r="A23" s="53" t="s">
        <v>111</v>
      </c>
      <c r="B23" s="53" t="n">
        <v>6623.2</v>
      </c>
      <c r="C23" s="53" t="n">
        <v>2859.7</v>
      </c>
      <c r="D23" s="68" t="n">
        <v>3763.5</v>
      </c>
      <c r="E23" s="51" t="n">
        <v>3043.393</v>
      </c>
      <c r="F23" s="51" t="n">
        <v>720.067</v>
      </c>
    </row>
    <row r="24" customFormat="false" ht="15.75" hidden="false" customHeight="true" outlineLevel="0" collapsed="false">
      <c r="A24" s="49" t="s">
        <v>112</v>
      </c>
      <c r="B24" s="65" t="n">
        <v>5065.8</v>
      </c>
      <c r="C24" s="65" t="n">
        <v>2283.1</v>
      </c>
      <c r="D24" s="84" t="n">
        <v>2782.7</v>
      </c>
      <c r="E24" s="55" t="n">
        <v>2185.4</v>
      </c>
      <c r="F24" s="55" t="n">
        <v>597.272</v>
      </c>
    </row>
    <row r="25" customFormat="false" ht="15.75" hidden="false" customHeight="true" outlineLevel="0" collapsed="false">
      <c r="A25" s="49" t="s">
        <v>113</v>
      </c>
      <c r="B25" s="65" t="n">
        <v>3693.2</v>
      </c>
      <c r="C25" s="65" t="n">
        <v>1715.2</v>
      </c>
      <c r="D25" s="65" t="n">
        <v>1978</v>
      </c>
      <c r="E25" s="55" t="n">
        <v>1511.691</v>
      </c>
      <c r="F25" s="55" t="n">
        <v>466.323</v>
      </c>
    </row>
    <row r="26" customFormat="false" ht="15.75" hidden="false" customHeight="true" outlineLevel="0" collapsed="false">
      <c r="A26" s="49" t="s">
        <v>114</v>
      </c>
      <c r="B26" s="65" t="n">
        <v>2563.9</v>
      </c>
      <c r="C26" s="65" t="n">
        <v>1315.6</v>
      </c>
      <c r="D26" s="84" t="n">
        <v>1248.3</v>
      </c>
      <c r="E26" s="55" t="n">
        <v>893.022</v>
      </c>
      <c r="F26" s="55" t="n">
        <v>355.281</v>
      </c>
    </row>
    <row r="27" customFormat="false" ht="15.75" hidden="false" customHeight="true" outlineLevel="0" collapsed="false">
      <c r="A27" s="49" t="s">
        <v>115</v>
      </c>
      <c r="B27" s="65" t="n">
        <v>1748.9</v>
      </c>
      <c r="C27" s="65" t="n">
        <v>957.5</v>
      </c>
      <c r="D27" s="65" t="n">
        <v>791.4</v>
      </c>
      <c r="E27" s="85" t="n">
        <v>517.401</v>
      </c>
      <c r="F27" s="86" t="n">
        <v>274.047</v>
      </c>
    </row>
    <row r="28" customFormat="false" ht="15.75" hidden="false" customHeight="true" outlineLevel="0" collapsed="false">
      <c r="A28" s="49" t="s">
        <v>116</v>
      </c>
      <c r="B28" s="53" t="n">
        <v>1217.6</v>
      </c>
      <c r="C28" s="53" t="n">
        <v>779</v>
      </c>
      <c r="D28" s="53" t="n">
        <v>438.6</v>
      </c>
      <c r="E28" s="55" t="n">
        <v>266.471</v>
      </c>
      <c r="F28" s="55" t="n">
        <v>172.1</v>
      </c>
    </row>
    <row r="29" customFormat="false" ht="15.75" hidden="false" customHeight="true" outlineLevel="0" collapsed="false">
      <c r="A29" s="49" t="s">
        <v>117</v>
      </c>
      <c r="B29" s="53" t="n">
        <v>964</v>
      </c>
      <c r="C29" s="53" t="n">
        <v>750</v>
      </c>
      <c r="D29" s="53" t="n">
        <v>214</v>
      </c>
      <c r="E29" s="55" t="n">
        <v>140.767</v>
      </c>
      <c r="F29" s="55" t="n">
        <v>73.2</v>
      </c>
    </row>
    <row r="30" customFormat="false" ht="15.75" hidden="false" customHeight="true" outlineLevel="0" collapsed="false">
      <c r="A30" s="49" t="s">
        <v>118</v>
      </c>
      <c r="B30" s="53" t="n">
        <v>2399</v>
      </c>
      <c r="C30" s="53" t="n">
        <v>1347.3</v>
      </c>
      <c r="D30" s="53" t="n">
        <v>1051.7</v>
      </c>
      <c r="E30" s="55" t="n">
        <v>836.807</v>
      </c>
      <c r="F30" s="55" t="n">
        <v>214.939</v>
      </c>
    </row>
    <row r="31" customFormat="false" ht="15" hidden="false" customHeight="false" outlineLevel="0" collapsed="false">
      <c r="A31" s="49" t="s">
        <v>119</v>
      </c>
      <c r="B31" s="53" t="n">
        <v>9639.9</v>
      </c>
      <c r="C31" s="53" t="n">
        <v>4729.9</v>
      </c>
      <c r="D31" s="53" t="n">
        <v>4910</v>
      </c>
      <c r="E31" s="55" t="n">
        <v>4029.8</v>
      </c>
      <c r="F31" s="55" t="n">
        <v>880.176</v>
      </c>
    </row>
    <row r="32" customFormat="false" ht="15" hidden="false" customHeight="false" outlineLevel="0" collapsed="false">
      <c r="A32" s="49" t="s">
        <v>120</v>
      </c>
      <c r="B32" s="53" t="n">
        <v>15610.8</v>
      </c>
      <c r="C32" s="53" t="n">
        <v>7833.2</v>
      </c>
      <c r="D32" s="53" t="n">
        <v>7777.6</v>
      </c>
      <c r="E32" s="55" t="n">
        <v>6425.3</v>
      </c>
      <c r="F32" s="55" t="n">
        <v>1352.315</v>
      </c>
    </row>
    <row r="33" customFormat="false" ht="15.75" hidden="false" customHeight="true" outlineLevel="0" collapsed="false"/>
    <row r="34" customFormat="false" ht="15" hidden="false" customHeight="false" outlineLevel="0" collapsed="false">
      <c r="A34" s="42" t="s">
        <v>121</v>
      </c>
      <c r="B34" s="44" t="n">
        <v>13516</v>
      </c>
      <c r="C34" s="44" t="n">
        <v>6531.3</v>
      </c>
      <c r="D34" s="44" t="n">
        <v>6984.7</v>
      </c>
      <c r="E34" s="44" t="n">
        <v>5826.6</v>
      </c>
      <c r="F34" s="44" t="n">
        <v>1158.1</v>
      </c>
    </row>
    <row r="35" customFormat="false" ht="15" hidden="false" customHeight="false" outlineLevel="0" collapsed="false">
      <c r="A35" s="49" t="s">
        <v>124</v>
      </c>
      <c r="B35" s="56" t="n">
        <v>11076</v>
      </c>
      <c r="C35" s="56" t="n">
        <v>5539</v>
      </c>
      <c r="D35" s="56" t="n">
        <v>5537</v>
      </c>
      <c r="E35" s="55" t="n">
        <v>4471.087</v>
      </c>
      <c r="F35" s="55" t="n">
        <v>1065.894</v>
      </c>
      <c r="G35" s="77"/>
    </row>
    <row r="36" customFormat="false" ht="14.25" hidden="false" customHeight="true" outlineLevel="0" collapsed="false">
      <c r="A36" s="53" t="s">
        <v>125</v>
      </c>
      <c r="B36" s="56" t="n">
        <v>8383.2</v>
      </c>
      <c r="C36" s="56" t="n">
        <v>4198.5</v>
      </c>
      <c r="D36" s="56" t="n">
        <v>4184.7</v>
      </c>
      <c r="E36" s="55" t="n">
        <v>3337.502</v>
      </c>
      <c r="F36" s="55" t="n">
        <v>847.234</v>
      </c>
      <c r="G36" s="76"/>
    </row>
    <row r="37" customFormat="false" ht="15.75" hidden="false" customHeight="false" outlineLevel="0" collapsed="false">
      <c r="A37" s="49" t="s">
        <v>126</v>
      </c>
      <c r="B37" s="56" t="n">
        <v>5893.2</v>
      </c>
      <c r="C37" s="56" t="n">
        <v>3126.5</v>
      </c>
      <c r="D37" s="56" t="n">
        <v>2766.7</v>
      </c>
      <c r="E37" s="55" t="n">
        <v>2147.218</v>
      </c>
      <c r="F37" s="55" t="n">
        <v>619.472</v>
      </c>
      <c r="G37" s="54"/>
    </row>
    <row r="43" customFormat="false" ht="15" hidden="false" customHeight="false" outlineLevel="0" collapsed="false">
      <c r="A43" s="78" t="n">
        <v>9</v>
      </c>
      <c r="B43" s="78"/>
      <c r="C43" s="78"/>
      <c r="D43" s="78"/>
      <c r="E43" s="78"/>
      <c r="F43" s="78"/>
    </row>
  </sheetData>
  <mergeCells count="8">
    <mergeCell ref="A3:F3"/>
    <mergeCell ref="A6:A8"/>
    <mergeCell ref="B6:B8"/>
    <mergeCell ref="C6:F6"/>
    <mergeCell ref="C7:C8"/>
    <mergeCell ref="D7:D8"/>
    <mergeCell ref="E7:F7"/>
    <mergeCell ref="A43:F43"/>
  </mergeCells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1:26:01Z</dcterms:created>
  <dc:creator>WS230501</dc:creator>
  <dc:description/>
  <dc:language>en-US</dc:language>
  <cp:lastModifiedBy>Tsyganets</cp:lastModifiedBy>
  <cp:lastPrinted>2014-04-11T13:17:13Z</cp:lastPrinted>
  <dcterms:modified xsi:type="dcterms:W3CDTF">2014-04-15T10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CrDt">
    <vt:lpwstr>09.02.2005 16:38:34</vt:lpwstr>
  </property>
  <property fmtid="{D5CDD505-2E9C-101B-9397-08002B2CF9AE}" pid="3" name="InLn">
    <vt:lpwstr> 4023</vt:lpwstr>
  </property>
  <property fmtid="{D5CDD505-2E9C-101B-9397-08002B2CF9AE}" pid="4" name="Ver">
    <vt:lpwstr> 30421100, © Ignatukha V. V. 2002, 2003</vt:lpwstr>
  </property>
  <property fmtid="{D5CDD505-2E9C-101B-9397-08002B2CF9AE}" pid="5" name="вдало">
    <vt:lpwstr>так</vt:lpwstr>
  </property>
  <property fmtid="{D5CDD505-2E9C-101B-9397-08002B2CF9AE}" pid="6" name="вихідний файл">
    <vt:lpwstr>E:\1_ZERNO\TEXT_TAB\TABL\1ZR_T_M\0\T000_15.xls</vt:lpwstr>
  </property>
  <property fmtid="{D5CDD505-2E9C-101B-9397-08002B2CF9AE}" pid="7" name="вхідний файл">
    <vt:lpwstr>E:\1_ZERNO\TEXT_TAB\TABL\1ZR_T_M\0\T000_15.TXT</vt:lpwstr>
  </property>
  <property fmtid="{D5CDD505-2E9C-101B-9397-08002B2CF9AE}" pid="8" name="дата">
    <vt:lpwstr>02-14-2005</vt:lpwstr>
  </property>
  <property fmtid="{D5CDD505-2E9C-101B-9397-08002B2CF9AE}" pid="9" name="закінчення">
    <vt:lpwstr>13:26:24</vt:lpwstr>
  </property>
  <property fmtid="{D5CDD505-2E9C-101B-9397-08002B2CF9AE}" pid="10" name="перетворено таблиць">
    <vt:lpwstr> 1  (всі таблиці)</vt:lpwstr>
  </property>
  <property fmtid="{D5CDD505-2E9C-101B-9397-08002B2CF9AE}" pid="11" name="початок">
    <vt:lpwstr>13:25:50</vt:lpwstr>
  </property>
  <property fmtid="{D5CDD505-2E9C-101B-9397-08002B2CF9AE}" pid="12" name="форма">
    <vt:lpwstr>Форма типу 16 (житлово-комунальні платежі)</vt:lpwstr>
  </property>
  <property fmtid="{D5CDD505-2E9C-101B-9397-08002B2CF9AE}" pid="13" name="швидкість, байт/сек">
    <vt:lpwstr> 118</vt:lpwstr>
  </property>
</Properties>
</file>