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" sheetId="1" state="visible" r:id="rId2"/>
    <sheet name="2 стор " sheetId="2" state="visible" r:id="rId3"/>
    <sheet name="Зміст " sheetId="3" state="visible" r:id="rId4"/>
    <sheet name="Передмова" sheetId="4" state="visible" r:id="rId5"/>
    <sheet name="Розд l 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Розд 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</sheets>
  <definedNames>
    <definedName function="false" hidden="false" localSheetId="52" name="_xlnm.Print_Titles" vbProcedure="false">'53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247">
  <si>
    <t xml:space="preserve">Державна служба статистики України</t>
  </si>
  <si>
    <t xml:space="preserve">ЗБИРАННЯ ВРОЖАЮ СІЛЬСЬКОГОСПОДАРСЬКИХ КУЛЬТУР                                 ТА ПРОВЕДЕННЯ ІНШИХ ПОЛЬОВИХ РОБІТ</t>
  </si>
  <si>
    <t xml:space="preserve">станом  на  1  листопада  2013 року</t>
  </si>
  <si>
    <t xml:space="preserve">статистичний  бюлетень</t>
  </si>
  <si>
    <t xml:space="preserve"> </t>
  </si>
  <si>
    <t xml:space="preserve">         </t>
  </si>
  <si>
    <t xml:space="preserve">м.Київ</t>
  </si>
  <si>
    <r>
      <rPr>
        <sz val="14"/>
        <rFont val="Symbol"/>
        <family val="1"/>
        <charset val="2"/>
      </rPr>
      <t xml:space="preserve">Ó</t>
    </r>
    <r>
      <rPr>
        <sz val="14"/>
        <rFont val="Times New Roman"/>
        <family val="1"/>
      </rPr>
      <t xml:space="preserve"> Державна служба статистики України, 2013</t>
    </r>
  </si>
  <si>
    <t xml:space="preserve">З М І С Т</t>
  </si>
  <si>
    <t xml:space="preserve">Стор.</t>
  </si>
  <si>
    <t xml:space="preserve">Передмова</t>
  </si>
  <si>
    <t xml:space="preserve">І.Хід збирання врожаю в усіх категоріях господарств</t>
  </si>
  <si>
    <t xml:space="preserve">Хід збирання врожаю сільськогосподарських культур по Україні за категоріями господарств............................................................</t>
  </si>
  <si>
    <t xml:space="preserve">Хід збирання врожаю сільськогосподарських культур за регіонами</t>
  </si>
  <si>
    <t xml:space="preserve">   Зернові та зернобобові культури …….............................................................................................................................................. </t>
  </si>
  <si>
    <t xml:space="preserve">   Пшениця (озима та яра)............................................................................................................................................................................ </t>
  </si>
  <si>
    <t xml:space="preserve">   Ячмінь (озимий та ярий)...........................................................................................................................................................................</t>
  </si>
  <si>
    <t xml:space="preserve">   Жито озиме..............................................................................................................................................................................................</t>
  </si>
  <si>
    <t xml:space="preserve">   Овес........................................................................................................................................................................................................</t>
  </si>
  <si>
    <t xml:space="preserve">   Просо.....................................................................................................................................................................................................</t>
  </si>
  <si>
    <t xml:space="preserve">   Гречка.....................................................................................................................................................................................................</t>
  </si>
  <si>
    <t xml:space="preserve">   Рис ..........................................................................................................................................................................................................</t>
  </si>
  <si>
    <t xml:space="preserve">   Кукурудза на зерно.................................................................................................................................................................................. </t>
  </si>
  <si>
    <t xml:space="preserve">   Зернобобові культури..............................................................................................................................................................................</t>
  </si>
  <si>
    <t xml:space="preserve">      Горох....................................................................................................................................................................................................</t>
  </si>
  <si>
    <t xml:space="preserve">   Цукровий буряк (фабричний)....................................................................................................................................................................  </t>
  </si>
  <si>
    <t xml:space="preserve">   Соняшник................................................................................................................................................................................................</t>
  </si>
  <si>
    <t xml:space="preserve">   Ріпак (озимий та ярий)..............................................................................................................................................................................</t>
  </si>
  <si>
    <t xml:space="preserve">   Соя..........................................................................................................................................................................................................</t>
  </si>
  <si>
    <t xml:space="preserve">   Картопля..................................................................................................................................................................................................</t>
  </si>
  <si>
    <t xml:space="preserve">   Овочі відкритого ґрунту............................................................................................................................................................................</t>
  </si>
  <si>
    <t xml:space="preserve">   Кукурудза на силос, зелений корм та сінаж......................................................................................................................................</t>
  </si>
  <si>
    <t xml:space="preserve">   Кормові коренеплоди..........................................................................................................................................................................</t>
  </si>
  <si>
    <t xml:space="preserve">   Плодоягідні культури................................................................................................................................................................................</t>
  </si>
  <si>
    <t xml:space="preserve">   Виноград……….….................................................................................................................................................................................</t>
  </si>
  <si>
    <t xml:space="preserve">Площа посіву озимих культур на зерно та зелений корм……….……….…………………….............................................................</t>
  </si>
  <si>
    <t xml:space="preserve">ІІ.Хід збирання врожаю та проведення інших польових робіт у сільськогосподарських                                                   </t>
  </si>
  <si>
    <t xml:space="preserve">    підприємствах, які звітують за оперативною звітністю</t>
  </si>
  <si>
    <t xml:space="preserve">Збирання урожаю сільськогосподарських культур по Україні............................................................................................................</t>
  </si>
  <si>
    <t xml:space="preserve">Трансформація площ</t>
  </si>
  <si>
    <t xml:space="preserve">        </t>
  </si>
  <si>
    <t xml:space="preserve">   Зернові та зернобобові культури (без кукурудзи)...................................................................................................................................</t>
  </si>
  <si>
    <t xml:space="preserve">   Кукурудза на зерно ................................................................................................................................................................................. </t>
  </si>
  <si>
    <t xml:space="preserve">   Кукурудза на силос та зелений корм.........................................................................................................................................................</t>
  </si>
  <si>
    <t xml:space="preserve">   Цукровий буряк (фабричний)……………………………………………………………....................................................................</t>
  </si>
  <si>
    <t xml:space="preserve">   Соняшник………………………………………….………………………………………………………....................................................................</t>
  </si>
  <si>
    <t xml:space="preserve">Внесення органічних та мінеральних добрив під посів озимих культур.........................................................................................................</t>
  </si>
  <si>
    <t xml:space="preserve">Оранка на зяб.............................................................................................................................................................................................</t>
  </si>
  <si>
    <t xml:space="preserve">І. ХІД ЗБИРАННЯ ВРОЖАЮ В УСІХ КАТЕГОРІЯХ ГОСПОДАРСТВ</t>
  </si>
  <si>
    <t xml:space="preserve">ХІД ЗБИРАННЯ ВРОЖАЮ СІЛЬСЬКОГОСПОДАРСЬКИХ КУЛЬТУР ПО УКРАЇНІ</t>
  </si>
  <si>
    <t xml:space="preserve">В  УСІХ КАТЕГОРІЯХ ГОСПОДАРСТ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на 01.11.2013 року </t>
  </si>
  <si>
    <t xml:space="preserve">Зібрана(обмолочена) площа, тис.га</t>
  </si>
  <si>
    <t xml:space="preserve">Валовий збір, тис.ц</t>
  </si>
  <si>
    <t xml:space="preserve">Урожайність, ц з 1 га</t>
  </si>
  <si>
    <t xml:space="preserve">2013р.</t>
  </si>
  <si>
    <t xml:space="preserve">2012р.</t>
  </si>
  <si>
    <t xml:space="preserve">2013р.
у % до 2012р.</t>
  </si>
  <si>
    <t xml:space="preserve">2013р.
 (+,-) до 2012р.</t>
  </si>
  <si>
    <t xml:space="preserve">Зерновi та зернобобовi</t>
  </si>
  <si>
    <t xml:space="preserve">культури - всього</t>
  </si>
  <si>
    <t xml:space="preserve">  з них</t>
  </si>
  <si>
    <t xml:space="preserve">  пшениця</t>
  </si>
  <si>
    <t xml:space="preserve">    у тому числі: озима </t>
  </si>
  <si>
    <t xml:space="preserve">                           яра</t>
  </si>
  <si>
    <t xml:space="preserve">  ячмінь</t>
  </si>
  <si>
    <t xml:space="preserve">    у тому числі: озимий </t>
  </si>
  <si>
    <t xml:space="preserve">                           ярий</t>
  </si>
  <si>
    <t xml:space="preserve">  жито озиме</t>
  </si>
  <si>
    <t xml:space="preserve">  овес</t>
  </si>
  <si>
    <t xml:space="preserve">  просо</t>
  </si>
  <si>
    <t xml:space="preserve">  гречка</t>
  </si>
  <si>
    <t xml:space="preserve">  рис</t>
  </si>
  <si>
    <t xml:space="preserve">  кукурудза на зерно</t>
  </si>
  <si>
    <t xml:space="preserve">  зернобобовi культури</t>
  </si>
  <si>
    <t xml:space="preserve">    у т.ч. горох</t>
  </si>
  <si>
    <t xml:space="preserve">Цукрові буряки (фабричні)</t>
  </si>
  <si>
    <t xml:space="preserve">Соняшник</t>
  </si>
  <si>
    <t xml:space="preserve">Ріпак</t>
  </si>
  <si>
    <t xml:space="preserve">  у тому числі: озимий </t>
  </si>
  <si>
    <t xml:space="preserve">                         ярий (кольза)</t>
  </si>
  <si>
    <t xml:space="preserve">Соя</t>
  </si>
  <si>
    <t xml:space="preserve">Картопля</t>
  </si>
  <si>
    <t xml:space="preserve">Овочi вiдкритого ґрунту </t>
  </si>
  <si>
    <t xml:space="preserve">Кукурудза на силос,                                  </t>
  </si>
  <si>
    <t xml:space="preserve">зелений корм та сінаж</t>
  </si>
  <si>
    <t xml:space="preserve">Кормові коренеплоди</t>
  </si>
  <si>
    <t xml:space="preserve">Плодоягідні культури</t>
  </si>
  <si>
    <t xml:space="preserve">Виноград</t>
  </si>
  <si>
    <t xml:space="preserve">У  СІЛЬСЬКОГОСПОДАРСЬКИХ ПІДПРИЄМСТВАХ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 ГОСПОДАРСТВАХ  НАСЕЛЕННЯ</t>
  </si>
  <si>
    <t xml:space="preserve">-</t>
  </si>
  <si>
    <t xml:space="preserve">ВАЛОВИЙ ЗБІР </t>
  </si>
  <si>
    <t xml:space="preserve">ЗЕРНОВИХ  ТА  ЗЕРНОБОБОВИХ  КУЛЬТУР (ВКЛЮЧАЮЧИ КУКУРУДЗУ)</t>
  </si>
  <si>
    <t xml:space="preserve">(тис.ц)</t>
  </si>
  <si>
    <t xml:space="preserve">Усі категорії господарств</t>
  </si>
  <si>
    <t xml:space="preserve">Сільськогосподарські підприємства </t>
  </si>
  <si>
    <t xml:space="preserve">Господарства населення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ЗІБРАНА ТА ОБМОЛОЧЕНА ПЛОЩА</t>
  </si>
  <si>
    <t xml:space="preserve">(тис.га)</t>
  </si>
  <si>
    <t xml:space="preserve">УРОЖАЙНІСТЬ </t>
  </si>
  <si>
    <t xml:space="preserve">(ц з 1 га)</t>
  </si>
  <si>
    <t xml:space="preserve">ВИРОБНИЦТВО ПШЕНИЦІ (озимої та ярої)</t>
  </si>
  <si>
    <t xml:space="preserve">зібрана та обмолочена  площа,         тис.га</t>
  </si>
  <si>
    <t xml:space="preserve">валовий збір,
тис.ц</t>
  </si>
  <si>
    <t xml:space="preserve">урожай-ність,
ц з 1 га</t>
  </si>
  <si>
    <t xml:space="preserve">БУЛО НА 01.11.2012p.</t>
  </si>
  <si>
    <t xml:space="preserve">ПШЕНИЦІ (озимої та ярої)</t>
  </si>
  <si>
    <t xml:space="preserve">ВИРОБНИЦТВО ЯЧМЕНЮ (озимого та ярого)</t>
  </si>
  <si>
    <t xml:space="preserve">зібрана та обмолочена площа,         тис.га</t>
  </si>
  <si>
    <t xml:space="preserve">ЯЧМЕНЮ (озимого та ярого)</t>
  </si>
  <si>
    <t xml:space="preserve">ВИРОБНИЦТВО ЖИТА ОЗИМОГО</t>
  </si>
  <si>
    <t xml:space="preserve">ЖИТА ОЗИМОГО</t>
  </si>
  <si>
    <t xml:space="preserve">ВИРОБНИЦТВО ВІВСА</t>
  </si>
  <si>
    <t xml:space="preserve">ВАЛОВИЙ ЗБІР ВІВСА</t>
  </si>
  <si>
    <t xml:space="preserve">ВИРОБНИЦТВО ПРОСА</t>
  </si>
  <si>
    <t xml:space="preserve">ВАЛОВИЙ ЗБІР ПРОСА</t>
  </si>
  <si>
    <t xml:space="preserve">ВИРОБНИЦТВО ГРЕЧКИ</t>
  </si>
  <si>
    <t xml:space="preserve">ВАЛОВИЙ ЗБІР ГРЕЧКИ</t>
  </si>
  <si>
    <t xml:space="preserve">ВИРОБНИЦТВО РИСУ</t>
  </si>
  <si>
    <t xml:space="preserve"> Одеська</t>
  </si>
  <si>
    <t xml:space="preserve"> Херсонська</t>
  </si>
  <si>
    <t xml:space="preserve">ВАЛОВИЙ ЗБІР РИСУ</t>
  </si>
  <si>
    <t xml:space="preserve">ВИРОБНИЦТВО КУКУРУДЗИ НА ЗЕРНО</t>
  </si>
  <si>
    <t xml:space="preserve">Автономна  Республіка Крим</t>
  </si>
  <si>
    <t xml:space="preserve">КУКУРУДЗИ НА ЗЕРНО</t>
  </si>
  <si>
    <t xml:space="preserve">ВИРОБНИЦТВО ЗЕРНОБОБОВИХ КУЛЬТУР</t>
  </si>
  <si>
    <t xml:space="preserve">ЗЕРНОБОБОВИХ КУЛЬТУР</t>
  </si>
  <si>
    <t xml:space="preserve">ВИРОБНИЦТВО ГОРОХУ</t>
  </si>
  <si>
    <t xml:space="preserve">ВАЛОВИЙ ЗБІР ГОРОХУ</t>
  </si>
  <si>
    <t xml:space="preserve">ВИРОБНИЦТВО ЦУКРОВИХ БУРЯКІВ (ФАБРИЧНИХ)</t>
  </si>
  <si>
    <t xml:space="preserve">зібрана площа,         тис.га</t>
  </si>
  <si>
    <t xml:space="preserve">ЦУКРОВИХ БУРЯКІВ (ФАБРИЧНИХ)</t>
  </si>
  <si>
    <t xml:space="preserve">ВИРОБНИЦТВО СОНЯШНИКУ</t>
  </si>
  <si>
    <t xml:space="preserve">ВАЛОВИЙ ЗБІР СОНЯШНИКУ</t>
  </si>
  <si>
    <t xml:space="preserve">БУЛО НА 01.10.2007p.</t>
  </si>
  <si>
    <t xml:space="preserve">  47834,2</t>
  </si>
  <si>
    <t xml:space="preserve">   2639,2</t>
  </si>
  <si>
    <t xml:space="preserve">  45195,0</t>
  </si>
  <si>
    <t xml:space="preserve">ВИРОБНИЦТВО РІПАКУ (озимого та ярого)</t>
  </si>
  <si>
    <t xml:space="preserve">ВАЛОВИЙ ЗБІР РІПАКУ (озимого та ярого)</t>
  </si>
  <si>
    <t xml:space="preserve">ВИРОБНИЦТВО СОЇ</t>
  </si>
  <si>
    <t xml:space="preserve">зібрана            площа,         тис.га</t>
  </si>
  <si>
    <t xml:space="preserve">ВАЛОВИЙ ЗБІР СОЇ</t>
  </si>
  <si>
    <t xml:space="preserve">ВИРОБНИЦТВО КАРТОПЛІ</t>
  </si>
  <si>
    <t xml:space="preserve">ВАЛОВИЙ ЗБІР КАРТОПЛІ</t>
  </si>
  <si>
    <r>
      <rPr>
        <b val="true"/>
        <sz val="14"/>
        <rFont val="Times New Roman"/>
        <family val="1"/>
        <charset val="204"/>
      </rPr>
      <t xml:space="preserve">ВИРОБНИЦТВО 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r>
      <rPr>
        <b val="true"/>
        <sz val="14"/>
        <rFont val="Times New Roman"/>
        <family val="1"/>
        <charset val="204"/>
      </rPr>
      <t xml:space="preserve">ОВОЧІВ ВІДКРИТОГО </t>
    </r>
    <r>
      <rPr>
        <b val="true"/>
        <sz val="14"/>
        <rFont val="Arial"/>
        <family val="2"/>
        <charset val="204"/>
      </rPr>
      <t xml:space="preserve">Ґ</t>
    </r>
    <r>
      <rPr>
        <b val="true"/>
        <sz val="14"/>
        <rFont val="Times New Roman"/>
        <family val="1"/>
        <charset val="204"/>
      </rPr>
      <t xml:space="preserve">РУНТУ</t>
    </r>
  </si>
  <si>
    <t xml:space="preserve">ВИРОБНИЦТВО КУКУРУДЗИ НА СИЛОС, ЗЕЛЕНИЙ КОРМ ТА СІНАЖ</t>
  </si>
  <si>
    <t xml:space="preserve">ВИРОБНИЦТВО КОРМОВИХ КОРЕНЕПЛОДІВ</t>
  </si>
  <si>
    <t xml:space="preserve">ВИРОБНИЦТВО ПЛОДОЯГІДНИХ КУЛЬТУР </t>
  </si>
  <si>
    <t xml:space="preserve">зібрана площа насаджень у плодоносному віці,         тис.га</t>
  </si>
  <si>
    <t xml:space="preserve">валовий збір із загальної площі,       тис.ц</t>
  </si>
  <si>
    <t xml:space="preserve">урожайність з 1 га площі насаджень у   плодоносно-му віці,  ц </t>
  </si>
  <si>
    <t xml:space="preserve">валовий збір із загальної площі,         тис.ц</t>
  </si>
  <si>
    <t xml:space="preserve">урожайність з 1 га площі насаджень у   плодоносно-му віці, ц </t>
  </si>
  <si>
    <t xml:space="preserve">ПЛОДОЯГІДНИХ  КУЛЬТУР </t>
  </si>
  <si>
    <t xml:space="preserve">ВИРОБНИЦТВО ВИНОГРАДУ </t>
  </si>
  <si>
    <t xml:space="preserve">ВИНОГРАДУ</t>
  </si>
  <si>
    <t xml:space="preserve">ПЛОЩА ПОСІВУ ОЗИМИХ КУЛЬТУР НА ЗЕРНО ТА ЗЕЛЕНИЙ КОРМ</t>
  </si>
  <si>
    <t xml:space="preserve">ПЛОЩА ПОСІВУ ОЗИМИХ ЗЕРНОВИХ НА ЗЕРНО</t>
  </si>
  <si>
    <t xml:space="preserve">ПЛОЩА ПОСІВУ РІПАКУ ОЗИМОГО НА ЗЕРНО</t>
  </si>
  <si>
    <t xml:space="preserve">ІІ. ХІД ЗБИРАННЯ ВРОЖАЮ ТА ПРОВЕДЕННЯ ІНШИХ ПОЛЬОВИХ РОБІТ </t>
  </si>
  <si>
    <t xml:space="preserve">    У  СІЛЬСЬКОГОСПОДАРСЬКИХ ПІДПРИЄМСТВАХ,   </t>
  </si>
  <si>
    <t xml:space="preserve">    ЯКІ ЗВІТУЮТЬ  ЗА ОПЕРАТИВНОЮ ЗВІТНІСТЮ</t>
  </si>
  <si>
    <t xml:space="preserve">ЗБИРАННЯ ВРОЖАЮ СІЛЬСЬКОГОСПОДАРСЬКИХ КУЛЬТУР ПО УКРАЇНІ</t>
  </si>
  <si>
    <r>
      <rPr>
        <b val="true"/>
        <sz val="14"/>
        <rFont val="Times New Roman"/>
        <family val="1"/>
        <charset val="204"/>
      </rPr>
      <t xml:space="preserve">В СІЛЬСЬКОГОСПОДАРСЬКИХ ПІДПРИЄМСТВ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Плоша посіву (ф.№4-сг), тис.га</t>
  </si>
  <si>
    <t xml:space="preserve">Зібрана площа, тис.га</t>
  </si>
  <si>
    <t xml:space="preserve">у % до 
площі посіву</t>
  </si>
  <si>
    <t xml:space="preserve">  </t>
  </si>
  <si>
    <t xml:space="preserve">х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Тут і далі наведено дані по сільськогосподарських підприємствах, за виключенням малих.</t>
    </r>
  </si>
  <si>
    <t xml:space="preserve">ТРАНСФОРМАЦІЯ ПЛОЩ ЗЕРНОВИХ  ТА  ЗЕРНОБОБОВИХ КУЛЬТУР (без кукурудзи)</t>
  </si>
  <si>
    <t xml:space="preserve">    </t>
  </si>
  <si>
    <t xml:space="preserve">Площа посіву 
(ф. №4-сг)</t>
  </si>
  <si>
    <t xml:space="preserve">Досіяно після складання     звіту про посів             (ф.№ 4-сг)</t>
  </si>
  <si>
    <t xml:space="preserve">Із посівів, передбачених на </t>
  </si>
  <si>
    <t xml:space="preserve">Загинуло, спашено </t>
  </si>
  <si>
    <t xml:space="preserve">Підлягає     до збирання</t>
  </si>
  <si>
    <t xml:space="preserve">Зібрана площа</t>
  </si>
  <si>
    <t xml:space="preserve">Залишилось збирати</t>
  </si>
  <si>
    <t xml:space="preserve">кормові потреби,  зібрано на зерно</t>
  </si>
  <si>
    <t xml:space="preserve">зерно, зібрано на кормові потреби </t>
  </si>
  <si>
    <t xml:space="preserve">всього</t>
  </si>
  <si>
    <t xml:space="preserve">у %  до</t>
  </si>
  <si>
    <t xml:space="preserve">площі посіву   (ф.№4-сг)</t>
  </si>
  <si>
    <t xml:space="preserve">площі збирання</t>
  </si>
  <si>
    <t xml:space="preserve">ТРАНСФОРМАЦІЯ ПЛОЩ  КУКУРУДЗИ НА ЗЕРНО</t>
  </si>
  <si>
    <t xml:space="preserve">ТРАНСФОРМАЦІЯ ПЛОЩ  КУКУРУДЗИ НА СИЛОС ТА ЗЕЛЕНИЙ КОРМ</t>
  </si>
  <si>
    <t xml:space="preserve">ТРАНСФОРМАЦІЯ ПЛОЩ  ЦУКРОВИХ БУРЯКІВ (фабричних)</t>
  </si>
  <si>
    <t xml:space="preserve">Із посівів, передбачених  </t>
  </si>
  <si>
    <t xml:space="preserve">Залиши-лось збирати</t>
  </si>
  <si>
    <t xml:space="preserve">на кормові потреби,  зібрано для промислової переробки</t>
  </si>
  <si>
    <t xml:space="preserve">для промис-лової пере-робки, зібра-но на кормо-ві потреби </t>
  </si>
  <si>
    <t xml:space="preserve">ТРАНСФОРМАЦІЯ ПЛОЩ  СОНЯШНИКУ</t>
  </si>
  <si>
    <t xml:space="preserve">Із посівів, передбачених на зерно, зібрано на кормові потреби</t>
  </si>
  <si>
    <t xml:space="preserve">БУЛО НА 01.10.2009p.</t>
  </si>
  <si>
    <t xml:space="preserve">ВНЕСЕНО  ОРГАНІЧНИХ  ТА  МІНЕРАЛЬНИХ  ДОБРИВ</t>
  </si>
  <si>
    <t xml:space="preserve">ПІД  ПОСІВ  ОЗИМИХ  НА  ЗЕРНО  І  ЗЕЛЕНИЙ  КОРМ</t>
  </si>
  <si>
    <t xml:space="preserve">Органічних добрив</t>
  </si>
  <si>
    <t xml:space="preserve">Мінеральних добрив
(у перерахунку на 100% поживних речовин)</t>
  </si>
  <si>
    <t xml:space="preserve">всього,
тис.тонн</t>
  </si>
  <si>
    <t xml:space="preserve">на
 площі,
тис.га</t>
  </si>
  <si>
    <t xml:space="preserve">на 1 га посів-  ної площі,
тонн</t>
  </si>
  <si>
    <t xml:space="preserve">% удобре-
ної площі</t>
  </si>
  <si>
    <t xml:space="preserve">всього,
тис.ц</t>
  </si>
  <si>
    <t xml:space="preserve">на 1 га посів-
ної площі,
кг</t>
  </si>
  <si>
    <t xml:space="preserve">ВИОРАНО НА ЗЯБ ТА ПІДНЯТО ЧОРНИХ ПАРІВ  ПІД ПОСІВ У НАСТУПНОМУ РОЦІ</t>
  </si>
  <si>
    <t xml:space="preserve">(тис. га)</t>
  </si>
  <si>
    <t xml:space="preserve">Виорано на зяб</t>
  </si>
  <si>
    <t xml:space="preserve">В тому числі виорано глибокого зябу під цукрові буряки (фабричні) та інші культури</t>
  </si>
  <si>
    <t xml:space="preserve">Виорано чорних парів</t>
  </si>
  <si>
    <t xml:space="preserve">2013р. до 2012р.</t>
  </si>
  <si>
    <t xml:space="preserve">(+,-)</t>
  </si>
  <si>
    <t xml:space="preserve">%</t>
  </si>
  <si>
    <t xml:space="preserve">                                            ЗАСТУПНИК ГОЛОВИ</t>
  </si>
  <si>
    <t xml:space="preserve">Н.С.ВЛАСЕНКО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_-* #,##0.00\ _к_._-;\-* #,##0.00\ _к_._-;_-* \-??\ _к_._-;_-@_-"/>
    <numFmt numFmtId="169" formatCode="0.00"/>
  </numFmts>
  <fonts count="3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i val="true"/>
      <u val="single"/>
      <sz val="10"/>
      <name val="Times New Roman Cyr"/>
      <family val="1"/>
      <charset val="204"/>
    </font>
    <font>
      <sz val="18"/>
      <name val="Times New Roman"/>
      <family val="1"/>
    </font>
    <font>
      <sz val="12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name val="Times New Roman"/>
      <family val="1"/>
    </font>
    <font>
      <sz val="14"/>
      <name val="Times New Roman Cyr"/>
      <family val="1"/>
      <charset val="204"/>
    </font>
    <font>
      <b val="true"/>
      <sz val="16"/>
      <name val="Times New Roman"/>
      <family val="1"/>
    </font>
    <font>
      <sz val="14"/>
      <name val="Symbol"/>
      <family val="1"/>
      <charset val="2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color rgb="FFFF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 Cyr"/>
      <family val="1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,11. Бюл№2" xfId="20"/>
    <cellStyle name="Обычный_7CX_1" xfId="21"/>
    <cellStyle name="Обычный_7cx_1.1" xfId="22"/>
    <cellStyle name="Обычный_7CX_2" xfId="23"/>
    <cellStyle name="Обычный_7CX_3" xfId="24"/>
    <cellStyle name="Обычный_7cx_3.1" xfId="25"/>
    <cellStyle name="Обычный_tab41" xfId="26"/>
    <cellStyle name="Обычный_ВихТаблОперативка" xfId="27"/>
  </cellStyles>
  <dxfs count="5"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  <dxf>
      <font>
        <name val="Arial Cyr"/>
        <family val="0"/>
      </font>
    </dxf>
    <dxf>
      <font>
        <name val="Arial Cyr"/>
        <family val="0"/>
        <color rgb="FFFF0000"/>
      </font>
    </dxf>
    <dxf>
      <font>
        <name val="Arial Cyr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42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672840" cy="69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3" activeCellId="0" sqref="I43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3" customFormat="true" ht="28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3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6"/>
      <c r="M7" s="6"/>
      <c r="N7" s="6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</row>
    <row r="12" s="9" customFormat="true" ht="15.7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8"/>
      <c r="Q12" s="8"/>
      <c r="R12" s="8"/>
    </row>
    <row r="13" s="9" customFormat="true" ht="63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8"/>
      <c r="Q13" s="8"/>
      <c r="R13" s="8"/>
    </row>
    <row r="14" s="9" customFormat="true" ht="31.5" hidden="false" customHeight="true" outlineLevel="0" collapsed="false">
      <c r="A14" s="10" t="s">
        <v>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8"/>
      <c r="Q14" s="8"/>
      <c r="R14" s="8"/>
    </row>
    <row r="15" s="9" customFormat="true" ht="20.25" hidden="false" customHeight="false" outlineLevel="0" collapsed="false">
      <c r="A15" s="11"/>
      <c r="B15" s="11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8"/>
      <c r="P15" s="8"/>
      <c r="Q15" s="13"/>
      <c r="R15" s="13"/>
    </row>
    <row r="16" s="9" customFormat="true" ht="15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  <c r="R16" s="13"/>
    </row>
    <row r="17" s="9" customFormat="true" ht="18.75" hidden="false" customHeight="false" outlineLevel="0" collapsed="false">
      <c r="A17" s="14" t="s">
        <v>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3"/>
      <c r="Q17" s="13"/>
      <c r="R17" s="13"/>
    </row>
    <row r="18" s="9" customFormat="true" ht="15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3"/>
      <c r="P18" s="13"/>
      <c r="Q18" s="13"/>
      <c r="R18" s="13"/>
    </row>
    <row r="19" s="9" customFormat="tru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3"/>
      <c r="P19" s="13"/>
      <c r="Q19" s="13"/>
      <c r="R19" s="13"/>
    </row>
    <row r="20" s="9" customFormat="true" ht="15.75" hidden="false" customHeight="false" outlineLevel="0" collapsed="false">
      <c r="A20" s="15"/>
      <c r="B20" s="15"/>
      <c r="C20" s="15"/>
      <c r="D20" s="15"/>
      <c r="E20" s="15"/>
      <c r="F20" s="15"/>
      <c r="G20" s="15" t="s">
        <v>4</v>
      </c>
      <c r="H20" s="15"/>
      <c r="I20" s="15"/>
      <c r="J20" s="15"/>
      <c r="K20" s="15"/>
      <c r="L20" s="15"/>
      <c r="M20" s="15"/>
      <c r="N20" s="15"/>
      <c r="O20" s="13"/>
      <c r="P20" s="13"/>
      <c r="Q20" s="13"/>
      <c r="R20" s="13"/>
    </row>
    <row r="21" s="9" customFormat="true" ht="15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3"/>
      <c r="P21" s="13"/>
      <c r="Q21" s="13"/>
      <c r="R21" s="13"/>
    </row>
    <row r="22" s="9" customFormat="true" ht="15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8"/>
      <c r="P22" s="8"/>
      <c r="Q22" s="8"/>
      <c r="R22" s="8"/>
      <c r="S22" s="16"/>
      <c r="T22" s="16"/>
      <c r="U22" s="16"/>
      <c r="V22" s="16"/>
      <c r="W22" s="16"/>
    </row>
    <row r="23" s="9" customFormat="true" ht="18.75" hidden="false" customHeight="false" outlineLevel="0" collapsed="false">
      <c r="A23" s="17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8"/>
      <c r="O23" s="16"/>
      <c r="P23" s="16"/>
      <c r="Q23" s="16"/>
      <c r="R23" s="16"/>
      <c r="S23" s="16"/>
      <c r="T23" s="16"/>
    </row>
    <row r="24" s="9" customFormat="true" ht="18.75" hidden="false" customHeight="false" outlineLevel="0" collapsed="false">
      <c r="A24" s="17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8"/>
      <c r="O24" s="16"/>
      <c r="P24" s="16"/>
      <c r="Q24" s="16"/>
      <c r="R24" s="16"/>
      <c r="S24" s="16"/>
      <c r="T24" s="16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</row>
    <row r="26" customFormat="false" ht="20.2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  <row r="27" customFormat="false" ht="18.75" hidden="false" customHeight="false" outlineLevel="0" collapsed="false">
      <c r="A27" s="5"/>
      <c r="B27" s="5"/>
      <c r="C27" s="5"/>
      <c r="D27" s="5"/>
      <c r="E27" s="5"/>
      <c r="F27" s="5"/>
      <c r="G27" s="20"/>
      <c r="H27" s="5"/>
      <c r="I27" s="5"/>
      <c r="J27" s="5"/>
      <c r="K27" s="5"/>
      <c r="L27" s="5"/>
      <c r="M27" s="5"/>
      <c r="N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20.25" hidden="false" customHeight="false" outlineLevel="0" collapsed="false">
      <c r="A31" s="19" t="s">
        <v>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</row>
    <row r="53" customFormat="false" ht="12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</row>
  </sheetData>
  <mergeCells count="7">
    <mergeCell ref="A1:O4"/>
    <mergeCell ref="A5:O5"/>
    <mergeCell ref="A12:O13"/>
    <mergeCell ref="A14:O14"/>
    <mergeCell ref="A17:O17"/>
    <mergeCell ref="A26:O26"/>
    <mergeCell ref="A31:O31"/>
  </mergeCells>
  <printOptions headings="false" gridLines="false" gridLinesSet="true" horizontalCentered="true" verticalCentered="true"/>
  <pageMargins left="0" right="0" top="0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5" activeCellId="0" sqref="T3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12" min="12" style="35" width="9.14"/>
    <col collapsed="false" customWidth="true" hidden="false" outlineLevel="0" max="13" min="13" style="35" width="9.85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K1" s="58"/>
    </row>
    <row r="2" customFormat="false" ht="17.25" hidden="false" customHeight="true" outlineLevel="0" collapsed="false">
      <c r="A2" s="36" t="s">
        <v>12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7.25" hidden="false" customHeight="true" outlineLevel="0" collapsed="false">
      <c r="A3" s="36" t="s">
        <v>95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s="59" customFormat="true" ht="15" hidden="false" customHeight="true" outlineLevel="0" collapsed="false">
      <c r="B4" s="51"/>
      <c r="C4" s="60"/>
      <c r="D4" s="60"/>
      <c r="E4" s="60"/>
      <c r="F4" s="60"/>
      <c r="G4" s="60"/>
      <c r="H4" s="60"/>
      <c r="I4" s="60"/>
      <c r="J4" s="60"/>
      <c r="K4" s="61" t="s">
        <v>127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29.2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6.5" hidden="false" customHeight="true" outlineLevel="0" collapsed="false">
      <c r="A8" s="63" t="s">
        <v>100</v>
      </c>
      <c r="B8" s="63"/>
      <c r="C8" s="77" t="n">
        <v>13717.7</v>
      </c>
      <c r="D8" s="77" t="n">
        <v>13581.6</v>
      </c>
      <c r="E8" s="77" t="n">
        <v>101</v>
      </c>
      <c r="F8" s="77" t="n">
        <v>9510.4</v>
      </c>
      <c r="G8" s="77" t="n">
        <v>9599.2</v>
      </c>
      <c r="H8" s="77" t="n">
        <v>99.1</v>
      </c>
      <c r="I8" s="77" t="n">
        <v>4207.3</v>
      </c>
      <c r="J8" s="77" t="n">
        <v>3982.4</v>
      </c>
      <c r="K8" s="77" t="n">
        <v>105.6</v>
      </c>
      <c r="L8" s="46"/>
      <c r="M8" s="46"/>
    </row>
    <row r="9" customFormat="false" ht="31.5" hidden="false" customHeight="true" outlineLevel="0" collapsed="false">
      <c r="B9" s="65" t="s">
        <v>101</v>
      </c>
      <c r="C9" s="45" t="n">
        <v>464</v>
      </c>
      <c r="D9" s="45" t="n">
        <v>532.8</v>
      </c>
      <c r="E9" s="45" t="n">
        <v>87.1</v>
      </c>
      <c r="F9" s="45" t="n">
        <v>316.5</v>
      </c>
      <c r="G9" s="45" t="n">
        <v>376.8</v>
      </c>
      <c r="H9" s="45" t="n">
        <v>84</v>
      </c>
      <c r="I9" s="45" t="n">
        <v>147.5</v>
      </c>
      <c r="J9" s="45" t="n">
        <v>156</v>
      </c>
      <c r="K9" s="45" t="n">
        <v>94.6</v>
      </c>
      <c r="L9" s="46"/>
      <c r="M9" s="46"/>
    </row>
    <row r="10" customFormat="false" ht="15.75" hidden="false" customHeight="false" outlineLevel="0" collapsed="false">
      <c r="B10" s="42" t="s">
        <v>102</v>
      </c>
      <c r="C10" s="45" t="n">
        <v>682.6</v>
      </c>
      <c r="D10" s="45" t="n">
        <v>779.9</v>
      </c>
      <c r="E10" s="45" t="n">
        <v>87.5</v>
      </c>
      <c r="F10" s="45" t="n">
        <v>531.3</v>
      </c>
      <c r="G10" s="45" t="n">
        <v>639.9</v>
      </c>
      <c r="H10" s="45" t="n">
        <v>83</v>
      </c>
      <c r="I10" s="45" t="n">
        <v>151.3</v>
      </c>
      <c r="J10" s="45" t="n">
        <v>140</v>
      </c>
      <c r="K10" s="45" t="n">
        <v>108.1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45" t="n">
        <v>255.2</v>
      </c>
      <c r="D11" s="45" t="n">
        <v>260.9</v>
      </c>
      <c r="E11" s="45" t="n">
        <v>97.8</v>
      </c>
      <c r="F11" s="45" t="n">
        <v>100.7</v>
      </c>
      <c r="G11" s="45" t="n">
        <v>111.5</v>
      </c>
      <c r="H11" s="45" t="n">
        <v>90.3</v>
      </c>
      <c r="I11" s="45" t="n">
        <v>154.5</v>
      </c>
      <c r="J11" s="45" t="n">
        <v>149.4</v>
      </c>
      <c r="K11" s="45" t="n">
        <v>103.4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45" t="n">
        <v>1061.9</v>
      </c>
      <c r="D12" s="45" t="n">
        <v>959.8</v>
      </c>
      <c r="E12" s="45" t="n">
        <v>110.6</v>
      </c>
      <c r="F12" s="45" t="n">
        <v>646.8</v>
      </c>
      <c r="G12" s="45" t="n">
        <v>539.4</v>
      </c>
      <c r="H12" s="45" t="n">
        <v>119.9</v>
      </c>
      <c r="I12" s="45" t="n">
        <v>415.1</v>
      </c>
      <c r="J12" s="45" t="n">
        <v>420.4</v>
      </c>
      <c r="K12" s="45" t="n">
        <v>98.7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45" t="n">
        <v>749.5</v>
      </c>
      <c r="D13" s="45" t="n">
        <v>744.3</v>
      </c>
      <c r="E13" s="45" t="n">
        <v>100.7</v>
      </c>
      <c r="F13" s="45" t="n">
        <v>484.3</v>
      </c>
      <c r="G13" s="45" t="n">
        <v>482.6</v>
      </c>
      <c r="H13" s="45" t="n">
        <v>100.4</v>
      </c>
      <c r="I13" s="45" t="n">
        <v>265.2</v>
      </c>
      <c r="J13" s="45" t="n">
        <v>261.7</v>
      </c>
      <c r="K13" s="45" t="n">
        <v>101.3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45" t="n">
        <v>301.1</v>
      </c>
      <c r="D14" s="45" t="n">
        <v>295.4</v>
      </c>
      <c r="E14" s="45" t="n">
        <v>101.9</v>
      </c>
      <c r="F14" s="45" t="n">
        <v>240.3</v>
      </c>
      <c r="G14" s="45" t="n">
        <v>235.1</v>
      </c>
      <c r="H14" s="45" t="n">
        <v>102.2</v>
      </c>
      <c r="I14" s="45" t="n">
        <v>60.8</v>
      </c>
      <c r="J14" s="45" t="n">
        <v>60.3</v>
      </c>
      <c r="K14" s="45" t="n">
        <v>100.8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45" t="n">
        <v>83.9</v>
      </c>
      <c r="D15" s="45" t="n">
        <v>86.7</v>
      </c>
      <c r="E15" s="45" t="n">
        <v>96.8</v>
      </c>
      <c r="F15" s="45" t="n">
        <v>14.5</v>
      </c>
      <c r="G15" s="45" t="n">
        <v>15.7</v>
      </c>
      <c r="H15" s="45" t="n">
        <v>92.4</v>
      </c>
      <c r="I15" s="45" t="n">
        <v>69.4</v>
      </c>
      <c r="J15" s="45" t="n">
        <v>71</v>
      </c>
      <c r="K15" s="45" t="n">
        <v>97.7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45" t="n">
        <v>876.2</v>
      </c>
      <c r="D16" s="45" t="n">
        <v>749.4</v>
      </c>
      <c r="E16" s="45" t="n">
        <v>116.9</v>
      </c>
      <c r="F16" s="45" t="n">
        <v>644.3</v>
      </c>
      <c r="G16" s="45" t="n">
        <v>537.9</v>
      </c>
      <c r="H16" s="45" t="n">
        <v>119.8</v>
      </c>
      <c r="I16" s="45" t="n">
        <v>231.9</v>
      </c>
      <c r="J16" s="45" t="n">
        <v>211.5</v>
      </c>
      <c r="K16" s="45" t="n">
        <v>109.6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45" t="n">
        <v>140.4</v>
      </c>
      <c r="D17" s="45" t="n">
        <v>139</v>
      </c>
      <c r="E17" s="45" t="n">
        <v>101</v>
      </c>
      <c r="F17" s="45" t="n">
        <v>73.2</v>
      </c>
      <c r="G17" s="45" t="n">
        <v>72.8</v>
      </c>
      <c r="H17" s="45" t="n">
        <v>100.5</v>
      </c>
      <c r="I17" s="45" t="n">
        <v>67.2</v>
      </c>
      <c r="J17" s="45" t="n">
        <v>66.2</v>
      </c>
      <c r="K17" s="45" t="n">
        <v>101.5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45" t="n">
        <v>447.9</v>
      </c>
      <c r="D18" s="45" t="n">
        <v>525.9</v>
      </c>
      <c r="E18" s="45" t="n">
        <v>85.2</v>
      </c>
      <c r="F18" s="45" t="n">
        <v>358.7</v>
      </c>
      <c r="G18" s="45" t="n">
        <v>439</v>
      </c>
      <c r="H18" s="45" t="n">
        <v>81.7</v>
      </c>
      <c r="I18" s="45" t="n">
        <v>89.2</v>
      </c>
      <c r="J18" s="45" t="n">
        <v>86.9</v>
      </c>
      <c r="K18" s="45" t="n">
        <v>102.6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45" t="n">
        <v>719.9</v>
      </c>
      <c r="D19" s="45" t="n">
        <v>734.6</v>
      </c>
      <c r="E19" s="45" t="n">
        <v>98</v>
      </c>
      <c r="F19" s="45" t="n">
        <v>551.3</v>
      </c>
      <c r="G19" s="45" t="n">
        <v>576</v>
      </c>
      <c r="H19" s="45" t="n">
        <v>95.7</v>
      </c>
      <c r="I19" s="45" t="n">
        <v>168.6</v>
      </c>
      <c r="J19" s="45" t="n">
        <v>158.6</v>
      </c>
      <c r="K19" s="45" t="n">
        <v>106.3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45" t="n">
        <v>488.6</v>
      </c>
      <c r="D20" s="45" t="n">
        <v>501</v>
      </c>
      <c r="E20" s="45" t="n">
        <v>97.5</v>
      </c>
      <c r="F20" s="45" t="n">
        <v>400.3</v>
      </c>
      <c r="G20" s="45" t="n">
        <v>418.1</v>
      </c>
      <c r="H20" s="45" t="n">
        <v>95.7</v>
      </c>
      <c r="I20" s="45" t="n">
        <v>88.3</v>
      </c>
      <c r="J20" s="45" t="n">
        <v>82.9</v>
      </c>
      <c r="K20" s="45" t="n">
        <v>106.5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45" t="n">
        <v>268.1</v>
      </c>
      <c r="D21" s="45" t="n">
        <v>270.1</v>
      </c>
      <c r="E21" s="45" t="n">
        <v>99.3</v>
      </c>
      <c r="F21" s="45" t="n">
        <v>148.1</v>
      </c>
      <c r="G21" s="45" t="n">
        <v>150.8</v>
      </c>
      <c r="H21" s="45" t="n">
        <v>98.2</v>
      </c>
      <c r="I21" s="45" t="n">
        <v>120</v>
      </c>
      <c r="J21" s="45" t="n">
        <v>119.3</v>
      </c>
      <c r="K21" s="45" t="n">
        <v>100.6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45" t="n">
        <v>936.1</v>
      </c>
      <c r="D22" s="45" t="n">
        <v>765.5</v>
      </c>
      <c r="E22" s="45" t="n">
        <v>122.3</v>
      </c>
      <c r="F22" s="45" t="n">
        <v>560.2</v>
      </c>
      <c r="G22" s="45" t="n">
        <v>439.7</v>
      </c>
      <c r="H22" s="45" t="n">
        <v>127.4</v>
      </c>
      <c r="I22" s="45" t="n">
        <v>375.9</v>
      </c>
      <c r="J22" s="45" t="n">
        <v>325.8</v>
      </c>
      <c r="K22" s="45" t="n">
        <v>115.4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45" t="n">
        <v>1145.1</v>
      </c>
      <c r="D23" s="45" t="n">
        <v>1082.2</v>
      </c>
      <c r="E23" s="45" t="n">
        <v>105.8</v>
      </c>
      <c r="F23" s="45" t="n">
        <v>818.5</v>
      </c>
      <c r="G23" s="45" t="n">
        <v>772</v>
      </c>
      <c r="H23" s="45" t="n">
        <v>106</v>
      </c>
      <c r="I23" s="45" t="n">
        <v>326.6</v>
      </c>
      <c r="J23" s="45" t="n">
        <v>310.2</v>
      </c>
      <c r="K23" s="45" t="n">
        <v>105.3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45" t="n">
        <v>751</v>
      </c>
      <c r="D24" s="45" t="n">
        <v>801.2</v>
      </c>
      <c r="E24" s="45" t="n">
        <v>93.7</v>
      </c>
      <c r="F24" s="45" t="n">
        <v>543.9</v>
      </c>
      <c r="G24" s="45" t="n">
        <v>605.3</v>
      </c>
      <c r="H24" s="45" t="n">
        <v>89.9</v>
      </c>
      <c r="I24" s="45" t="n">
        <v>207.1</v>
      </c>
      <c r="J24" s="45" t="n">
        <v>195.9</v>
      </c>
      <c r="K24" s="45" t="n">
        <v>105.7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45" t="n">
        <v>235</v>
      </c>
      <c r="D25" s="45" t="n">
        <v>234.4</v>
      </c>
      <c r="E25" s="45" t="n">
        <v>100.3</v>
      </c>
      <c r="F25" s="45" t="n">
        <v>114.3</v>
      </c>
      <c r="G25" s="45" t="n">
        <v>118.4</v>
      </c>
      <c r="H25" s="45" t="n">
        <v>96.5</v>
      </c>
      <c r="I25" s="45" t="n">
        <v>120.7</v>
      </c>
      <c r="J25" s="45" t="n">
        <v>116</v>
      </c>
      <c r="K25" s="45" t="n">
        <v>104.1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45" t="n">
        <v>456.5</v>
      </c>
      <c r="D26" s="45" t="n">
        <v>514.9</v>
      </c>
      <c r="E26" s="45" t="n">
        <v>88.7</v>
      </c>
      <c r="F26" s="45" t="n">
        <v>395.2</v>
      </c>
      <c r="G26" s="45" t="n">
        <v>453.6</v>
      </c>
      <c r="H26" s="45" t="n">
        <v>87.1</v>
      </c>
      <c r="I26" s="45" t="n">
        <v>61.3</v>
      </c>
      <c r="J26" s="45" t="n">
        <v>61.3</v>
      </c>
      <c r="K26" s="45" t="n">
        <v>100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45" t="n">
        <v>406</v>
      </c>
      <c r="D27" s="45" t="n">
        <v>447.8</v>
      </c>
      <c r="E27" s="45" t="n">
        <v>90.7</v>
      </c>
      <c r="F27" s="45" t="n">
        <v>274.5</v>
      </c>
      <c r="G27" s="45" t="n">
        <v>318.7</v>
      </c>
      <c r="H27" s="45" t="n">
        <v>86.1</v>
      </c>
      <c r="I27" s="45" t="n">
        <v>131.5</v>
      </c>
      <c r="J27" s="45" t="n">
        <v>129.1</v>
      </c>
      <c r="K27" s="45" t="n">
        <v>101.9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45" t="n">
        <v>900.7</v>
      </c>
      <c r="D28" s="45" t="n">
        <v>884.1</v>
      </c>
      <c r="E28" s="45" t="n">
        <v>101.9</v>
      </c>
      <c r="F28" s="45" t="n">
        <v>644.9</v>
      </c>
      <c r="G28" s="45" t="n">
        <v>655.4</v>
      </c>
      <c r="H28" s="45" t="n">
        <v>98.4</v>
      </c>
      <c r="I28" s="45" t="n">
        <v>255.8</v>
      </c>
      <c r="J28" s="45" t="n">
        <v>228.7</v>
      </c>
      <c r="K28" s="45" t="n">
        <v>111.8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45" t="n">
        <v>736.2</v>
      </c>
      <c r="D29" s="45" t="n">
        <v>565</v>
      </c>
      <c r="E29" s="45" t="n">
        <v>130.3</v>
      </c>
      <c r="F29" s="45" t="n">
        <v>363.9</v>
      </c>
      <c r="G29" s="45" t="n">
        <v>252.2</v>
      </c>
      <c r="H29" s="45" t="n">
        <v>144.3</v>
      </c>
      <c r="I29" s="45" t="n">
        <v>372.3</v>
      </c>
      <c r="J29" s="45" t="n">
        <v>312.8</v>
      </c>
      <c r="K29" s="45" t="n">
        <v>119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45" t="n">
        <v>476.7</v>
      </c>
      <c r="D30" s="45" t="n">
        <v>495.5</v>
      </c>
      <c r="E30" s="45" t="n">
        <v>96.2</v>
      </c>
      <c r="F30" s="45" t="n">
        <v>379</v>
      </c>
      <c r="G30" s="45" t="n">
        <v>403.3</v>
      </c>
      <c r="H30" s="45" t="n">
        <v>94</v>
      </c>
      <c r="I30" s="45" t="n">
        <v>97.7</v>
      </c>
      <c r="J30" s="45" t="n">
        <v>92.2</v>
      </c>
      <c r="K30" s="45" t="n">
        <v>106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45" t="n">
        <v>509</v>
      </c>
      <c r="D31" s="45" t="n">
        <v>567.6</v>
      </c>
      <c r="E31" s="45" t="n">
        <v>89.7</v>
      </c>
      <c r="F31" s="45" t="n">
        <v>411.8</v>
      </c>
      <c r="G31" s="45" t="n">
        <v>473.4</v>
      </c>
      <c r="H31" s="45" t="n">
        <v>87</v>
      </c>
      <c r="I31" s="45" t="n">
        <v>97.2</v>
      </c>
      <c r="J31" s="45" t="n">
        <v>94.2</v>
      </c>
      <c r="K31" s="45" t="n">
        <v>103.2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45" t="n">
        <v>125.4</v>
      </c>
      <c r="D32" s="45" t="n">
        <v>131</v>
      </c>
      <c r="E32" s="45" t="n">
        <v>95.7</v>
      </c>
      <c r="F32" s="45" t="n">
        <v>50.3</v>
      </c>
      <c r="G32" s="45" t="n">
        <v>59.1</v>
      </c>
      <c r="H32" s="45" t="n">
        <v>85.1</v>
      </c>
      <c r="I32" s="45" t="n">
        <v>75.1</v>
      </c>
      <c r="J32" s="45" t="n">
        <v>71.9</v>
      </c>
      <c r="K32" s="45" t="n">
        <v>104.5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45" t="n">
        <v>500.7</v>
      </c>
      <c r="D33" s="45" t="n">
        <v>512.6</v>
      </c>
      <c r="E33" s="45" t="n">
        <v>97.7</v>
      </c>
      <c r="F33" s="45" t="n">
        <v>443.6</v>
      </c>
      <c r="G33" s="45" t="n">
        <v>452.5</v>
      </c>
      <c r="H33" s="45" t="n">
        <v>98</v>
      </c>
      <c r="I33" s="45" t="n">
        <v>57.1</v>
      </c>
      <c r="J33" s="45" t="n">
        <v>60.1</v>
      </c>
      <c r="K33" s="45" t="n">
        <v>95</v>
      </c>
      <c r="L33" s="46"/>
      <c r="M33" s="46"/>
    </row>
    <row r="34" customFormat="false" ht="11.25" hidden="false" customHeight="true" outlineLevel="0" collapsed="false">
      <c r="B34" s="67"/>
      <c r="C34" s="68"/>
      <c r="D34" s="68"/>
      <c r="E34" s="69"/>
      <c r="F34" s="68"/>
      <c r="G34" s="68"/>
      <c r="H34" s="69"/>
      <c r="I34" s="68"/>
      <c r="J34" s="68"/>
      <c r="K34" s="69"/>
      <c r="L34" s="46"/>
      <c r="M34" s="46"/>
    </row>
    <row r="35" s="51" customFormat="true" ht="15.75" hidden="false" customHeight="false" outlineLevel="0" collapsed="false">
      <c r="B35" s="70"/>
      <c r="C35" s="78"/>
      <c r="D35" s="68"/>
      <c r="E35" s="68"/>
      <c r="F35" s="68"/>
      <c r="G35" s="68"/>
      <c r="H35" s="68"/>
      <c r="I35" s="68"/>
      <c r="J35" s="68"/>
      <c r="K35" s="78"/>
      <c r="L35" s="46"/>
      <c r="M35" s="46"/>
      <c r="N35" s="35"/>
      <c r="O35" s="35"/>
      <c r="P35" s="35"/>
    </row>
    <row r="36" customFormat="false" ht="6.75" hidden="false" customHeight="tru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46"/>
      <c r="M36" s="46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46"/>
      <c r="M37" s="46"/>
    </row>
    <row r="38" customFormat="false" ht="15" hidden="false" customHeight="false" outlineLevel="0" collapsed="false">
      <c r="B38" s="75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5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5" hidden="false" customHeight="false" outlineLevel="0" collapsed="false">
      <c r="B40" s="75"/>
      <c r="C40" s="76"/>
      <c r="D40" s="76"/>
      <c r="E40" s="76"/>
      <c r="F40" s="76"/>
      <c r="G40" s="76"/>
      <c r="H40" s="76"/>
      <c r="I40" s="76"/>
      <c r="J40" s="76"/>
      <c r="K40" s="76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659722222222222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12" min="12" style="35" width="9.14"/>
    <col collapsed="false" customWidth="true" hidden="false" outlineLevel="0" max="13" min="13" style="35" width="9.85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K1" s="58"/>
    </row>
    <row r="2" customFormat="false" ht="17.25" hidden="false" customHeight="true" outlineLevel="0" collapsed="false">
      <c r="A2" s="36" t="s">
        <v>12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7.25" hidden="false" customHeight="true" outlineLevel="0" collapsed="false">
      <c r="A3" s="36" t="s">
        <v>9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79"/>
    </row>
    <row r="4" s="59" customFormat="true" ht="15" hidden="false" customHeight="true" outlineLevel="0" collapsed="false">
      <c r="B4" s="51"/>
      <c r="C4" s="60"/>
      <c r="D4" s="60"/>
      <c r="E4" s="60"/>
      <c r="F4" s="60"/>
      <c r="G4" s="60"/>
      <c r="H4" s="60"/>
      <c r="I4" s="60"/>
      <c r="J4" s="60"/>
      <c r="K4" s="61" t="s">
        <v>129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9" t="s">
        <v>59</v>
      </c>
      <c r="F6" s="41" t="s">
        <v>56</v>
      </c>
      <c r="G6" s="41" t="s">
        <v>57</v>
      </c>
      <c r="H6" s="39" t="s">
        <v>59</v>
      </c>
      <c r="I6" s="41" t="s">
        <v>56</v>
      </c>
      <c r="J6" s="41" t="s">
        <v>57</v>
      </c>
      <c r="K6" s="39" t="s">
        <v>59</v>
      </c>
    </row>
    <row r="7" customFormat="false" ht="29.25" hidden="false" customHeight="true" outlineLevel="0" collapsed="false">
      <c r="A7" s="62"/>
      <c r="B7" s="62"/>
      <c r="C7" s="40"/>
      <c r="D7" s="40"/>
      <c r="E7" s="39"/>
      <c r="F7" s="41"/>
      <c r="G7" s="41"/>
      <c r="H7" s="39"/>
      <c r="I7" s="41"/>
      <c r="J7" s="41"/>
      <c r="K7" s="39"/>
    </row>
    <row r="8" customFormat="false" ht="16.5" hidden="false" customHeight="true" outlineLevel="0" collapsed="false">
      <c r="A8" s="63" t="s">
        <v>100</v>
      </c>
      <c r="B8" s="63"/>
      <c r="C8" s="77" t="n">
        <v>37.2</v>
      </c>
      <c r="D8" s="77" t="n">
        <v>30.1</v>
      </c>
      <c r="E8" s="77" t="n">
        <v>7.1</v>
      </c>
      <c r="F8" s="77" t="n">
        <v>39.5</v>
      </c>
      <c r="G8" s="77" t="n">
        <v>31.8</v>
      </c>
      <c r="H8" s="77" t="n">
        <v>7.7</v>
      </c>
      <c r="I8" s="77" t="n">
        <v>32</v>
      </c>
      <c r="J8" s="77" t="n">
        <v>26</v>
      </c>
      <c r="K8" s="77" t="n">
        <v>6</v>
      </c>
      <c r="L8" s="46"/>
      <c r="M8" s="46"/>
      <c r="N8" s="46"/>
      <c r="O8" s="46"/>
      <c r="P8" s="46"/>
      <c r="Q8" s="46"/>
    </row>
    <row r="9" customFormat="false" ht="31.5" hidden="false" customHeight="true" outlineLevel="0" collapsed="false">
      <c r="B9" s="65" t="s">
        <v>101</v>
      </c>
      <c r="C9" s="45" t="n">
        <v>15.3</v>
      </c>
      <c r="D9" s="45" t="n">
        <v>17.4</v>
      </c>
      <c r="E9" s="45" t="n">
        <v>-2.1</v>
      </c>
      <c r="F9" s="45" t="n">
        <v>17.1</v>
      </c>
      <c r="G9" s="45" t="n">
        <v>18.2</v>
      </c>
      <c r="H9" s="45" t="n">
        <v>-1.1</v>
      </c>
      <c r="I9" s="45" t="n">
        <v>11.5</v>
      </c>
      <c r="J9" s="45" t="n">
        <v>15.4</v>
      </c>
      <c r="K9" s="45" t="n">
        <v>-3.9</v>
      </c>
      <c r="L9" s="46"/>
      <c r="M9" s="46"/>
      <c r="N9" s="46"/>
      <c r="O9" s="46"/>
      <c r="P9" s="46"/>
      <c r="Q9" s="46"/>
    </row>
    <row r="10" customFormat="false" ht="15.75" hidden="false" customHeight="false" outlineLevel="0" collapsed="false">
      <c r="B10" s="42" t="s">
        <v>102</v>
      </c>
      <c r="C10" s="45" t="n">
        <v>51.3</v>
      </c>
      <c r="D10" s="45" t="n">
        <v>42.6</v>
      </c>
      <c r="E10" s="45" t="n">
        <v>8.7</v>
      </c>
      <c r="F10" s="45" t="n">
        <v>50.7</v>
      </c>
      <c r="G10" s="45" t="n">
        <v>43.3</v>
      </c>
      <c r="H10" s="45" t="n">
        <v>7.4</v>
      </c>
      <c r="I10" s="45" t="n">
        <v>53.5</v>
      </c>
      <c r="J10" s="45" t="n">
        <v>39.7</v>
      </c>
      <c r="K10" s="45" t="n">
        <v>13.8</v>
      </c>
      <c r="L10" s="46"/>
      <c r="M10" s="46"/>
      <c r="N10" s="46"/>
      <c r="O10" s="46"/>
      <c r="P10" s="46"/>
      <c r="Q10" s="46"/>
    </row>
    <row r="11" customFormat="false" ht="15.75" hidden="false" customHeight="false" outlineLevel="0" collapsed="false">
      <c r="B11" s="42" t="s">
        <v>103</v>
      </c>
      <c r="C11" s="45" t="n">
        <v>34.5</v>
      </c>
      <c r="D11" s="45" t="n">
        <v>32.5</v>
      </c>
      <c r="E11" s="45" t="n">
        <v>2</v>
      </c>
      <c r="F11" s="45" t="n">
        <v>41.7</v>
      </c>
      <c r="G11" s="45" t="n">
        <v>36.7</v>
      </c>
      <c r="H11" s="45" t="n">
        <v>5</v>
      </c>
      <c r="I11" s="45" t="n">
        <v>29.7</v>
      </c>
      <c r="J11" s="45" t="n">
        <v>29.4</v>
      </c>
      <c r="K11" s="45" t="n">
        <v>0.3</v>
      </c>
      <c r="L11" s="46"/>
      <c r="M11" s="46"/>
      <c r="N11" s="46"/>
      <c r="O11" s="46"/>
      <c r="P11" s="46"/>
      <c r="Q11" s="46"/>
    </row>
    <row r="12" customFormat="false" ht="15.75" hidden="false" customHeight="false" outlineLevel="0" collapsed="false">
      <c r="B12" s="42" t="s">
        <v>104</v>
      </c>
      <c r="C12" s="45" t="n">
        <v>31.7</v>
      </c>
      <c r="D12" s="45" t="n">
        <v>16</v>
      </c>
      <c r="E12" s="45" t="n">
        <v>15.7</v>
      </c>
      <c r="F12" s="45" t="n">
        <v>32.9</v>
      </c>
      <c r="G12" s="45" t="n">
        <v>15.9</v>
      </c>
      <c r="H12" s="45" t="n">
        <v>17</v>
      </c>
      <c r="I12" s="45" t="n">
        <v>29.8</v>
      </c>
      <c r="J12" s="45" t="n">
        <v>16.1</v>
      </c>
      <c r="K12" s="45" t="n">
        <v>13.7</v>
      </c>
      <c r="L12" s="46"/>
      <c r="M12" s="46"/>
      <c r="N12" s="46"/>
      <c r="O12" s="46"/>
      <c r="P12" s="46"/>
      <c r="Q12" s="46"/>
    </row>
    <row r="13" customFormat="false" ht="15.75" hidden="false" customHeight="false" outlineLevel="0" collapsed="false">
      <c r="B13" s="42" t="s">
        <v>105</v>
      </c>
      <c r="C13" s="45" t="n">
        <v>29.3</v>
      </c>
      <c r="D13" s="45" t="n">
        <v>22.6</v>
      </c>
      <c r="E13" s="45" t="n">
        <v>6.7</v>
      </c>
      <c r="F13" s="45" t="n">
        <v>30</v>
      </c>
      <c r="G13" s="45" t="n">
        <v>22.7</v>
      </c>
      <c r="H13" s="45" t="n">
        <v>7.3</v>
      </c>
      <c r="I13" s="45" t="n">
        <v>28</v>
      </c>
      <c r="J13" s="45" t="n">
        <v>22.4</v>
      </c>
      <c r="K13" s="45" t="n">
        <v>5.6</v>
      </c>
      <c r="L13" s="46"/>
      <c r="M13" s="46"/>
      <c r="N13" s="46"/>
      <c r="O13" s="46"/>
      <c r="P13" s="46"/>
      <c r="Q13" s="46"/>
    </row>
    <row r="14" customFormat="false" ht="15.75" hidden="false" customHeight="false" outlineLevel="0" collapsed="false">
      <c r="B14" s="42" t="s">
        <v>106</v>
      </c>
      <c r="C14" s="45" t="n">
        <v>45.5</v>
      </c>
      <c r="D14" s="45" t="n">
        <v>36.2</v>
      </c>
      <c r="E14" s="45" t="n">
        <v>9.3</v>
      </c>
      <c r="F14" s="45" t="n">
        <v>48.7</v>
      </c>
      <c r="G14" s="45" t="n">
        <v>37.4</v>
      </c>
      <c r="H14" s="45" t="n">
        <v>11.3</v>
      </c>
      <c r="I14" s="45" t="n">
        <v>32.7</v>
      </c>
      <c r="J14" s="45" t="n">
        <v>31.5</v>
      </c>
      <c r="K14" s="45" t="n">
        <v>1.2</v>
      </c>
      <c r="L14" s="46"/>
      <c r="M14" s="46"/>
      <c r="N14" s="46"/>
      <c r="O14" s="46"/>
      <c r="P14" s="46"/>
      <c r="Q14" s="46"/>
    </row>
    <row r="15" customFormat="false" ht="15.75" hidden="false" customHeight="false" outlineLevel="0" collapsed="false">
      <c r="B15" s="42" t="s">
        <v>107</v>
      </c>
      <c r="C15" s="45" t="n">
        <v>37.7</v>
      </c>
      <c r="D15" s="45" t="n">
        <v>36.1</v>
      </c>
      <c r="E15" s="45" t="n">
        <v>1.6</v>
      </c>
      <c r="F15" s="45" t="n">
        <v>32.3</v>
      </c>
      <c r="G15" s="45" t="n">
        <v>31.1</v>
      </c>
      <c r="H15" s="45" t="n">
        <v>1.2</v>
      </c>
      <c r="I15" s="45" t="n">
        <v>38.9</v>
      </c>
      <c r="J15" s="45" t="n">
        <v>37.3</v>
      </c>
      <c r="K15" s="45" t="n">
        <v>1.6</v>
      </c>
      <c r="L15" s="46"/>
      <c r="M15" s="46"/>
      <c r="N15" s="46"/>
      <c r="O15" s="46"/>
      <c r="P15" s="46"/>
      <c r="Q15" s="46"/>
    </row>
    <row r="16" customFormat="false" ht="15.75" hidden="false" customHeight="false" outlineLevel="0" collapsed="false">
      <c r="B16" s="42" t="s">
        <v>108</v>
      </c>
      <c r="C16" s="45" t="n">
        <v>24.4</v>
      </c>
      <c r="D16" s="45" t="n">
        <v>16.4</v>
      </c>
      <c r="E16" s="45" t="n">
        <v>8</v>
      </c>
      <c r="F16" s="45" t="n">
        <v>24.8</v>
      </c>
      <c r="G16" s="45" t="n">
        <v>16.3</v>
      </c>
      <c r="H16" s="45" t="n">
        <v>8.5</v>
      </c>
      <c r="I16" s="45" t="n">
        <v>23.3</v>
      </c>
      <c r="J16" s="45" t="n">
        <v>16.8</v>
      </c>
      <c r="K16" s="45" t="n">
        <v>6.5</v>
      </c>
      <c r="L16" s="46"/>
      <c r="M16" s="46"/>
      <c r="N16" s="46"/>
      <c r="O16" s="46"/>
      <c r="P16" s="46"/>
      <c r="Q16" s="46"/>
    </row>
    <row r="17" customFormat="false" ht="15.75" hidden="false" customHeight="false" outlineLevel="0" collapsed="false">
      <c r="B17" s="42" t="s">
        <v>109</v>
      </c>
      <c r="C17" s="45" t="n">
        <v>41.8</v>
      </c>
      <c r="D17" s="45" t="n">
        <v>40.7</v>
      </c>
      <c r="E17" s="45" t="n">
        <v>1.1</v>
      </c>
      <c r="F17" s="45" t="n">
        <v>46.4</v>
      </c>
      <c r="G17" s="45" t="n">
        <v>43.3</v>
      </c>
      <c r="H17" s="45" t="n">
        <v>3.1</v>
      </c>
      <c r="I17" s="45" t="n">
        <v>36.7</v>
      </c>
      <c r="J17" s="45" t="n">
        <v>37.7</v>
      </c>
      <c r="K17" s="45" t="n">
        <v>-1</v>
      </c>
      <c r="L17" s="46"/>
      <c r="M17" s="46"/>
      <c r="N17" s="46"/>
      <c r="O17" s="46"/>
      <c r="P17" s="46"/>
      <c r="Q17" s="46"/>
    </row>
    <row r="18" customFormat="false" ht="15.75" hidden="false" customHeight="false" outlineLevel="0" collapsed="false">
      <c r="B18" s="42" t="s">
        <v>110</v>
      </c>
      <c r="C18" s="45" t="n">
        <v>51.9</v>
      </c>
      <c r="D18" s="45" t="n">
        <v>50.3</v>
      </c>
      <c r="E18" s="45" t="n">
        <v>1.6</v>
      </c>
      <c r="F18" s="45" t="n">
        <v>54.1</v>
      </c>
      <c r="G18" s="45" t="n">
        <v>51.5</v>
      </c>
      <c r="H18" s="45" t="n">
        <v>2.6</v>
      </c>
      <c r="I18" s="45" t="n">
        <v>43.1</v>
      </c>
      <c r="J18" s="45" t="n">
        <v>44.7</v>
      </c>
      <c r="K18" s="45" t="n">
        <v>-1.6</v>
      </c>
      <c r="L18" s="46"/>
      <c r="M18" s="46"/>
      <c r="N18" s="46"/>
      <c r="O18" s="46"/>
      <c r="P18" s="46"/>
      <c r="Q18" s="46"/>
    </row>
    <row r="19" customFormat="false" ht="15.75" hidden="false" customHeight="false" outlineLevel="0" collapsed="false">
      <c r="B19" s="42" t="s">
        <v>111</v>
      </c>
      <c r="C19" s="45" t="n">
        <v>43</v>
      </c>
      <c r="D19" s="45" t="n">
        <v>29.5</v>
      </c>
      <c r="E19" s="45" t="n">
        <v>13.5</v>
      </c>
      <c r="F19" s="45" t="n">
        <v>45.3</v>
      </c>
      <c r="G19" s="45" t="n">
        <v>30.2</v>
      </c>
      <c r="H19" s="45" t="n">
        <v>15.1</v>
      </c>
      <c r="I19" s="45" t="n">
        <v>35.7</v>
      </c>
      <c r="J19" s="45" t="n">
        <v>26.7</v>
      </c>
      <c r="K19" s="45" t="n">
        <v>9</v>
      </c>
      <c r="L19" s="46"/>
      <c r="M19" s="46"/>
      <c r="N19" s="46"/>
      <c r="O19" s="46"/>
      <c r="P19" s="46"/>
      <c r="Q19" s="46"/>
    </row>
    <row r="20" customFormat="false" ht="15.75" hidden="false" customHeight="false" outlineLevel="0" collapsed="false">
      <c r="B20" s="42" t="s">
        <v>112</v>
      </c>
      <c r="C20" s="45" t="n">
        <v>23.9</v>
      </c>
      <c r="D20" s="45" t="n">
        <v>26.3</v>
      </c>
      <c r="E20" s="45" t="n">
        <v>-2.4</v>
      </c>
      <c r="F20" s="45" t="n">
        <v>24.6</v>
      </c>
      <c r="G20" s="45" t="n">
        <v>27.1</v>
      </c>
      <c r="H20" s="45" t="n">
        <v>-2.5</v>
      </c>
      <c r="I20" s="45" t="n">
        <v>20.6</v>
      </c>
      <c r="J20" s="45" t="n">
        <v>22.4</v>
      </c>
      <c r="K20" s="45" t="n">
        <v>-1.8</v>
      </c>
      <c r="L20" s="46"/>
      <c r="M20" s="46"/>
      <c r="N20" s="46"/>
      <c r="O20" s="46"/>
      <c r="P20" s="46"/>
      <c r="Q20" s="46"/>
    </row>
    <row r="21" customFormat="false" ht="15.75" hidden="false" customHeight="false" outlineLevel="0" collapsed="false">
      <c r="B21" s="42" t="s">
        <v>113</v>
      </c>
      <c r="C21" s="45" t="n">
        <v>38.8</v>
      </c>
      <c r="D21" s="45" t="n">
        <v>37</v>
      </c>
      <c r="E21" s="45" t="n">
        <v>1.8</v>
      </c>
      <c r="F21" s="45" t="n">
        <v>42</v>
      </c>
      <c r="G21" s="45" t="n">
        <v>38.8</v>
      </c>
      <c r="H21" s="45" t="n">
        <v>3.2</v>
      </c>
      <c r="I21" s="45" t="n">
        <v>34.9</v>
      </c>
      <c r="J21" s="45" t="n">
        <v>34.9</v>
      </c>
      <c r="K21" s="45" t="n">
        <v>0</v>
      </c>
      <c r="L21" s="46"/>
      <c r="M21" s="46"/>
      <c r="N21" s="46"/>
      <c r="O21" s="46"/>
      <c r="P21" s="46"/>
      <c r="Q21" s="46"/>
    </row>
    <row r="22" customFormat="false" ht="15.75" hidden="false" customHeight="false" outlineLevel="0" collapsed="false">
      <c r="B22" s="42" t="s">
        <v>114</v>
      </c>
      <c r="C22" s="45" t="n">
        <v>29.8</v>
      </c>
      <c r="D22" s="45" t="n">
        <v>16.7</v>
      </c>
      <c r="E22" s="45" t="n">
        <v>13.1</v>
      </c>
      <c r="F22" s="45" t="n">
        <v>31.3</v>
      </c>
      <c r="G22" s="45" t="n">
        <v>16.9</v>
      </c>
      <c r="H22" s="45" t="n">
        <v>14.4</v>
      </c>
      <c r="I22" s="45" t="n">
        <v>27.6</v>
      </c>
      <c r="J22" s="45" t="n">
        <v>16.5</v>
      </c>
      <c r="K22" s="45" t="n">
        <v>11.1</v>
      </c>
      <c r="L22" s="46"/>
      <c r="M22" s="46"/>
      <c r="N22" s="46"/>
      <c r="O22" s="46"/>
      <c r="P22" s="46"/>
      <c r="Q22" s="46"/>
    </row>
    <row r="23" customFormat="false" ht="15.75" hidden="false" customHeight="false" outlineLevel="0" collapsed="false">
      <c r="B23" s="42" t="s">
        <v>115</v>
      </c>
      <c r="C23" s="45" t="n">
        <v>31.8</v>
      </c>
      <c r="D23" s="45" t="n">
        <v>17.7</v>
      </c>
      <c r="E23" s="45" t="n">
        <v>14.1</v>
      </c>
      <c r="F23" s="45" t="n">
        <v>32.2</v>
      </c>
      <c r="G23" s="45" t="n">
        <v>17.6</v>
      </c>
      <c r="H23" s="45" t="n">
        <v>14.6</v>
      </c>
      <c r="I23" s="45" t="n">
        <v>31</v>
      </c>
      <c r="J23" s="45" t="n">
        <v>18.1</v>
      </c>
      <c r="K23" s="45" t="n">
        <v>12.9</v>
      </c>
      <c r="L23" s="46"/>
      <c r="M23" s="46"/>
      <c r="N23" s="46"/>
      <c r="O23" s="46"/>
      <c r="P23" s="46"/>
      <c r="Q23" s="46"/>
    </row>
    <row r="24" customFormat="false" ht="15.75" hidden="false" customHeight="false" outlineLevel="0" collapsed="false">
      <c r="B24" s="42" t="s">
        <v>116</v>
      </c>
      <c r="C24" s="45" t="n">
        <v>52.1</v>
      </c>
      <c r="D24" s="45" t="n">
        <v>38</v>
      </c>
      <c r="E24" s="45" t="n">
        <v>14.1</v>
      </c>
      <c r="F24" s="45" t="n">
        <v>55.4</v>
      </c>
      <c r="G24" s="45" t="n">
        <v>38.7</v>
      </c>
      <c r="H24" s="45" t="n">
        <v>16.7</v>
      </c>
      <c r="I24" s="45" t="n">
        <v>43.3</v>
      </c>
      <c r="J24" s="45" t="n">
        <v>35.6</v>
      </c>
      <c r="K24" s="45" t="n">
        <v>7.7</v>
      </c>
      <c r="L24" s="46"/>
      <c r="M24" s="46"/>
      <c r="N24" s="46"/>
      <c r="O24" s="46"/>
      <c r="P24" s="46"/>
      <c r="Q24" s="46"/>
    </row>
    <row r="25" customFormat="false" ht="15.75" hidden="false" customHeight="false" outlineLevel="0" collapsed="false">
      <c r="B25" s="42" t="s">
        <v>117</v>
      </c>
      <c r="C25" s="45" t="n">
        <v>38.8</v>
      </c>
      <c r="D25" s="45" t="n">
        <v>34.5</v>
      </c>
      <c r="E25" s="45" t="n">
        <v>4.3</v>
      </c>
      <c r="F25" s="45" t="n">
        <v>46.9</v>
      </c>
      <c r="G25" s="45" t="n">
        <v>37.6</v>
      </c>
      <c r="H25" s="45" t="n">
        <v>9.3</v>
      </c>
      <c r="I25" s="45" t="n">
        <v>31.1</v>
      </c>
      <c r="J25" s="45" t="n">
        <v>31.4</v>
      </c>
      <c r="K25" s="45" t="n">
        <v>-0.3</v>
      </c>
      <c r="L25" s="46"/>
      <c r="M25" s="46"/>
      <c r="N25" s="46"/>
      <c r="O25" s="46"/>
      <c r="P25" s="46"/>
      <c r="Q25" s="46"/>
    </row>
    <row r="26" customFormat="false" ht="15.75" hidden="false" customHeight="false" outlineLevel="0" collapsed="false">
      <c r="B26" s="42" t="s">
        <v>118</v>
      </c>
      <c r="C26" s="45" t="n">
        <v>46.5</v>
      </c>
      <c r="D26" s="45" t="n">
        <v>38.6</v>
      </c>
      <c r="E26" s="45" t="n">
        <v>7.9</v>
      </c>
      <c r="F26" s="45" t="n">
        <v>48.3</v>
      </c>
      <c r="G26" s="45" t="n">
        <v>39.8</v>
      </c>
      <c r="H26" s="45" t="n">
        <v>8.5</v>
      </c>
      <c r="I26" s="45" t="n">
        <v>35</v>
      </c>
      <c r="J26" s="45" t="n">
        <v>29.6</v>
      </c>
      <c r="K26" s="45" t="n">
        <v>5.4</v>
      </c>
      <c r="L26" s="46"/>
      <c r="M26" s="46"/>
      <c r="N26" s="46"/>
      <c r="O26" s="46"/>
      <c r="P26" s="46"/>
      <c r="Q26" s="46"/>
    </row>
    <row r="27" customFormat="false" ht="15.75" hidden="false" customHeight="false" outlineLevel="0" collapsed="false">
      <c r="B27" s="42" t="s">
        <v>119</v>
      </c>
      <c r="C27" s="45" t="n">
        <v>44</v>
      </c>
      <c r="D27" s="45" t="n">
        <v>43</v>
      </c>
      <c r="E27" s="45" t="n">
        <v>1</v>
      </c>
      <c r="F27" s="45" t="n">
        <v>46.7</v>
      </c>
      <c r="G27" s="45" t="n">
        <v>44.8</v>
      </c>
      <c r="H27" s="45" t="n">
        <v>1.9</v>
      </c>
      <c r="I27" s="45" t="n">
        <v>38.2</v>
      </c>
      <c r="J27" s="45" t="n">
        <v>38.6</v>
      </c>
      <c r="K27" s="45" t="n">
        <v>-0.4</v>
      </c>
      <c r="L27" s="46"/>
      <c r="M27" s="46"/>
      <c r="N27" s="46"/>
      <c r="O27" s="46"/>
      <c r="P27" s="46"/>
      <c r="Q27" s="46"/>
    </row>
    <row r="28" customFormat="false" ht="15.75" hidden="false" customHeight="false" outlineLevel="0" collapsed="false">
      <c r="B28" s="42" t="s">
        <v>120</v>
      </c>
      <c r="C28" s="45" t="n">
        <v>40.1</v>
      </c>
      <c r="D28" s="45" t="n">
        <v>29.5</v>
      </c>
      <c r="E28" s="45" t="n">
        <v>10.6</v>
      </c>
      <c r="F28" s="45" t="n">
        <v>39.5</v>
      </c>
      <c r="G28" s="45" t="n">
        <v>28.9</v>
      </c>
      <c r="H28" s="45" t="n">
        <v>10.6</v>
      </c>
      <c r="I28" s="45" t="n">
        <v>41.6</v>
      </c>
      <c r="J28" s="45" t="n">
        <v>30.9</v>
      </c>
      <c r="K28" s="45" t="n">
        <v>10.7</v>
      </c>
      <c r="L28" s="46"/>
      <c r="M28" s="46"/>
      <c r="N28" s="46"/>
      <c r="O28" s="46"/>
      <c r="P28" s="46"/>
      <c r="Q28" s="46"/>
    </row>
    <row r="29" customFormat="false" ht="15.75" hidden="false" customHeight="false" outlineLevel="0" collapsed="false">
      <c r="B29" s="42" t="s">
        <v>121</v>
      </c>
      <c r="C29" s="45" t="n">
        <v>22.1</v>
      </c>
      <c r="D29" s="45" t="n">
        <v>19.2</v>
      </c>
      <c r="E29" s="45" t="n">
        <v>2.9</v>
      </c>
      <c r="F29" s="45" t="n">
        <v>24</v>
      </c>
      <c r="G29" s="45" t="n">
        <v>20.3</v>
      </c>
      <c r="H29" s="45" t="n">
        <v>3.7</v>
      </c>
      <c r="I29" s="45" t="n">
        <v>20.2</v>
      </c>
      <c r="J29" s="45" t="n">
        <v>18.4</v>
      </c>
      <c r="K29" s="45" t="n">
        <v>1.8</v>
      </c>
      <c r="L29" s="46"/>
      <c r="M29" s="46"/>
      <c r="N29" s="46"/>
      <c r="O29" s="46"/>
      <c r="P29" s="46"/>
      <c r="Q29" s="46"/>
    </row>
    <row r="30" customFormat="false" ht="15.75" hidden="false" customHeight="false" outlineLevel="0" collapsed="false">
      <c r="B30" s="42" t="s">
        <v>122</v>
      </c>
      <c r="C30" s="45" t="n">
        <v>47.6</v>
      </c>
      <c r="D30" s="45" t="n">
        <v>43.5</v>
      </c>
      <c r="E30" s="45" t="n">
        <v>4.1</v>
      </c>
      <c r="F30" s="45" t="n">
        <v>50</v>
      </c>
      <c r="G30" s="45" t="n">
        <v>44.5</v>
      </c>
      <c r="H30" s="45" t="n">
        <v>5.5</v>
      </c>
      <c r="I30" s="45" t="n">
        <v>38.6</v>
      </c>
      <c r="J30" s="45" t="n">
        <v>39.3</v>
      </c>
      <c r="K30" s="45" t="n">
        <v>-0.7</v>
      </c>
      <c r="L30" s="46"/>
      <c r="M30" s="46"/>
      <c r="N30" s="46"/>
      <c r="O30" s="46"/>
      <c r="P30" s="46"/>
      <c r="Q30" s="46"/>
    </row>
    <row r="31" customFormat="false" ht="15.75" hidden="false" customHeight="false" outlineLevel="0" collapsed="false">
      <c r="B31" s="42" t="s">
        <v>123</v>
      </c>
      <c r="C31" s="45" t="n">
        <v>57.8</v>
      </c>
      <c r="D31" s="45" t="n">
        <v>50.1</v>
      </c>
      <c r="E31" s="45" t="n">
        <v>7.7</v>
      </c>
      <c r="F31" s="45" t="n">
        <v>60.3</v>
      </c>
      <c r="G31" s="45" t="n">
        <v>51.8</v>
      </c>
      <c r="H31" s="45" t="n">
        <v>8.5</v>
      </c>
      <c r="I31" s="45" t="n">
        <v>47.5</v>
      </c>
      <c r="J31" s="45" t="n">
        <v>41.5</v>
      </c>
      <c r="K31" s="45" t="n">
        <v>6</v>
      </c>
      <c r="L31" s="46"/>
      <c r="M31" s="46"/>
      <c r="N31" s="46"/>
      <c r="O31" s="46"/>
      <c r="P31" s="46"/>
      <c r="Q31" s="46"/>
    </row>
    <row r="32" customFormat="false" ht="15.75" hidden="false" customHeight="false" outlineLevel="0" collapsed="false">
      <c r="B32" s="42" t="s">
        <v>124</v>
      </c>
      <c r="C32" s="45" t="n">
        <v>45.1</v>
      </c>
      <c r="D32" s="45" t="n">
        <v>45.4</v>
      </c>
      <c r="E32" s="45" t="n">
        <v>-0.3</v>
      </c>
      <c r="F32" s="45" t="n">
        <v>41.7</v>
      </c>
      <c r="G32" s="45" t="n">
        <v>42.3</v>
      </c>
      <c r="H32" s="45" t="n">
        <v>-0.6</v>
      </c>
      <c r="I32" s="45" t="n">
        <v>47.4</v>
      </c>
      <c r="J32" s="45" t="n">
        <v>47.8</v>
      </c>
      <c r="K32" s="45" t="n">
        <v>-0.4</v>
      </c>
      <c r="L32" s="46"/>
      <c r="M32" s="46"/>
      <c r="N32" s="46"/>
      <c r="O32" s="46"/>
      <c r="P32" s="46"/>
      <c r="Q32" s="46"/>
    </row>
    <row r="33" customFormat="false" ht="15.75" hidden="false" customHeight="false" outlineLevel="0" collapsed="false">
      <c r="B33" s="42" t="s">
        <v>125</v>
      </c>
      <c r="C33" s="45" t="n">
        <v>43.8</v>
      </c>
      <c r="D33" s="45" t="n">
        <v>39.1</v>
      </c>
      <c r="E33" s="45" t="n">
        <v>4.7</v>
      </c>
      <c r="F33" s="45" t="n">
        <v>45.8</v>
      </c>
      <c r="G33" s="45" t="n">
        <v>40.7</v>
      </c>
      <c r="H33" s="45" t="n">
        <v>5.1</v>
      </c>
      <c r="I33" s="45" t="n">
        <v>28.5</v>
      </c>
      <c r="J33" s="45" t="n">
        <v>26.7</v>
      </c>
      <c r="K33" s="45" t="n">
        <v>1.8</v>
      </c>
      <c r="L33" s="46"/>
      <c r="M33" s="46"/>
      <c r="N33" s="46"/>
      <c r="O33" s="46"/>
      <c r="P33" s="46"/>
      <c r="Q33" s="46"/>
    </row>
    <row r="34" customFormat="false" ht="10.5" hidden="false" customHeight="true" outlineLevel="0" collapsed="false">
      <c r="B34" s="67"/>
      <c r="C34" s="68"/>
      <c r="D34" s="68"/>
      <c r="E34" s="69"/>
      <c r="F34" s="68"/>
      <c r="G34" s="68"/>
      <c r="H34" s="69"/>
      <c r="I34" s="68"/>
      <c r="J34" s="68"/>
      <c r="K34" s="69"/>
      <c r="L34" s="46"/>
      <c r="M34" s="46"/>
      <c r="N34" s="46"/>
      <c r="O34" s="46"/>
      <c r="P34" s="46"/>
      <c r="Q34" s="46"/>
    </row>
    <row r="35" s="51" customFormat="true" ht="15.75" hidden="false" customHeight="false" outlineLevel="0" collapsed="false">
      <c r="B35" s="70"/>
      <c r="C35" s="78"/>
      <c r="D35" s="68"/>
      <c r="E35" s="68"/>
      <c r="F35" s="68"/>
      <c r="G35" s="68"/>
      <c r="H35" s="68"/>
      <c r="I35" s="68"/>
      <c r="J35" s="68"/>
      <c r="K35" s="78"/>
      <c r="L35" s="46"/>
      <c r="M35" s="46"/>
      <c r="N35" s="46"/>
      <c r="O35" s="46"/>
      <c r="P35" s="46"/>
      <c r="Q35" s="46"/>
    </row>
    <row r="36" customFormat="false" ht="6.75" hidden="false" customHeight="tru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51"/>
    </row>
    <row r="37" customFormat="false" ht="15" hidden="false" customHeight="false" outlineLevel="0" collapsed="false"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15" hidden="false" customHeight="false" outlineLevel="0" collapsed="false">
      <c r="B38" s="75"/>
      <c r="C38" s="76"/>
      <c r="D38" s="76"/>
      <c r="E38" s="76"/>
      <c r="F38" s="76"/>
      <c r="G38" s="76"/>
      <c r="H38" s="76"/>
      <c r="I38" s="76"/>
      <c r="J38" s="76"/>
      <c r="K38" s="76"/>
    </row>
    <row r="39" customFormat="false" ht="15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5" hidden="false" customHeight="false" outlineLevel="0" collapsed="false">
      <c r="B40" s="75"/>
      <c r="C40" s="76"/>
      <c r="D40" s="76"/>
      <c r="E40" s="76"/>
      <c r="F40" s="76"/>
      <c r="G40" s="76"/>
      <c r="H40" s="76"/>
      <c r="I40" s="76"/>
      <c r="J40" s="76"/>
      <c r="K40" s="76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679861111111111" top="0.1576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7.9921875" defaultRowHeight="15" zeroHeight="false" outlineLevelRow="0" outlineLevelCol="0"/>
  <cols>
    <col collapsed="false" customWidth="true" hidden="false" outlineLevel="0" max="1" min="1" style="52" width="2.28"/>
    <col collapsed="false" customWidth="true" hidden="false" outlineLevel="0" max="2" min="2" style="52" width="20.28"/>
    <col collapsed="false" customWidth="true" hidden="false" outlineLevel="0" max="3" min="3" style="52" width="13.14"/>
    <col collapsed="false" customWidth="true" hidden="false" outlineLevel="0" max="5" min="4" style="52" width="10.99"/>
    <col collapsed="false" customWidth="true" hidden="false" outlineLevel="0" max="6" min="6" style="52" width="13.14"/>
    <col collapsed="false" customWidth="true" hidden="false" outlineLevel="0" max="8" min="7" style="52" width="10.99"/>
    <col collapsed="false" customWidth="true" hidden="false" outlineLevel="0" max="9" min="9" style="52" width="13.14"/>
    <col collapsed="false" customWidth="true" hidden="false" outlineLevel="0" max="11" min="10" style="52" width="10.99"/>
    <col collapsed="false" customWidth="false" hidden="false" outlineLevel="0" max="12" min="12" style="52" width="7.99"/>
    <col collapsed="false" customWidth="true" hidden="false" outlineLevel="0" max="13" min="13" style="52" width="9.56"/>
    <col collapsed="false" customWidth="true" hidden="false" outlineLevel="0" max="14" min="14" style="52" width="11.56"/>
    <col collapsed="false" customWidth="true" hidden="false" outlineLevel="0" max="15" min="15" style="52" width="9.85"/>
    <col collapsed="false" customWidth="true" hidden="false" outlineLevel="0" max="16" min="16" style="52" width="9.56"/>
    <col collapsed="false" customWidth="false" hidden="false" outlineLevel="0" max="257" min="17" style="52" width="7.99"/>
  </cols>
  <sheetData>
    <row r="1" s="75" customFormat="true" ht="15" hidden="fals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75" customFormat="true" ht="16.5" hidden="false" customHeight="true" outlineLevel="0" collapsed="false">
      <c r="A2" s="36" t="s">
        <v>13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s="75" customFormat="tru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75" customFormat="tru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s="75" customFormat="true" ht="15.75" hidden="false" customHeight="true" outlineLevel="0" collapsed="false">
      <c r="A5" s="81"/>
      <c r="B5" s="81"/>
      <c r="C5" s="82" t="s">
        <v>131</v>
      </c>
      <c r="D5" s="82" t="s">
        <v>132</v>
      </c>
      <c r="E5" s="38" t="s">
        <v>133</v>
      </c>
      <c r="F5" s="82" t="s">
        <v>131</v>
      </c>
      <c r="G5" s="82" t="s">
        <v>132</v>
      </c>
      <c r="H5" s="38" t="s">
        <v>133</v>
      </c>
      <c r="I5" s="82" t="s">
        <v>131</v>
      </c>
      <c r="J5" s="82" t="s">
        <v>132</v>
      </c>
      <c r="K5" s="39" t="s">
        <v>133</v>
      </c>
    </row>
    <row r="6" s="75" customFormat="true" ht="42.75" hidden="false" customHeight="true" outlineLevel="0" collapsed="false">
      <c r="A6" s="81"/>
      <c r="B6" s="81"/>
      <c r="C6" s="82"/>
      <c r="D6" s="82"/>
      <c r="E6" s="38"/>
      <c r="F6" s="82"/>
      <c r="G6" s="82"/>
      <c r="H6" s="38"/>
      <c r="I6" s="82"/>
      <c r="J6" s="82"/>
      <c r="K6" s="39"/>
    </row>
    <row r="7" s="75" customFormat="true" ht="15.75" hidden="false" customHeight="true" outlineLevel="0" collapsed="false">
      <c r="A7" s="63" t="s">
        <v>100</v>
      </c>
      <c r="B7" s="63"/>
      <c r="C7" s="64" t="n">
        <v>6561.6</v>
      </c>
      <c r="D7" s="77" t="n">
        <v>230849.9</v>
      </c>
      <c r="E7" s="77" t="n">
        <v>35.2</v>
      </c>
      <c r="F7" s="77" t="n">
        <v>5019.3</v>
      </c>
      <c r="G7" s="77" t="n">
        <v>181422.6</v>
      </c>
      <c r="H7" s="77" t="n">
        <v>36.1</v>
      </c>
      <c r="I7" s="77" t="n">
        <v>1542.3</v>
      </c>
      <c r="J7" s="77" t="n">
        <v>49427.3</v>
      </c>
      <c r="K7" s="77" t="n">
        <v>32</v>
      </c>
      <c r="L7" s="83"/>
      <c r="M7" s="83"/>
    </row>
    <row r="8" s="75" customFormat="true" ht="32.25" hidden="false" customHeight="true" outlineLevel="0" collapsed="false">
      <c r="A8" s="35"/>
      <c r="B8" s="65" t="s">
        <v>101</v>
      </c>
      <c r="C8" s="45" t="n">
        <v>242.7</v>
      </c>
      <c r="D8" s="45" t="n">
        <v>3614.2</v>
      </c>
      <c r="E8" s="45" t="n">
        <v>14.9</v>
      </c>
      <c r="F8" s="45" t="n">
        <v>170</v>
      </c>
      <c r="G8" s="45" t="n">
        <v>2700.3</v>
      </c>
      <c r="H8" s="45" t="n">
        <v>15.9</v>
      </c>
      <c r="I8" s="45" t="n">
        <v>72.7</v>
      </c>
      <c r="J8" s="45" t="n">
        <v>913.9</v>
      </c>
      <c r="K8" s="45" t="n">
        <v>12.6</v>
      </c>
      <c r="L8" s="83"/>
      <c r="M8" s="83"/>
    </row>
    <row r="9" s="75" customFormat="true" ht="15" hidden="false" customHeight="true" outlineLevel="0" collapsed="false">
      <c r="A9" s="35"/>
      <c r="B9" s="42" t="s">
        <v>102</v>
      </c>
      <c r="C9" s="45" t="n">
        <v>355.2</v>
      </c>
      <c r="D9" s="45" t="n">
        <v>15912.8</v>
      </c>
      <c r="E9" s="45" t="n">
        <v>44.8</v>
      </c>
      <c r="F9" s="45" t="n">
        <v>307.3</v>
      </c>
      <c r="G9" s="45" t="n">
        <v>13640.1</v>
      </c>
      <c r="H9" s="45" t="n">
        <v>44.4</v>
      </c>
      <c r="I9" s="45" t="n">
        <v>47.9</v>
      </c>
      <c r="J9" s="45" t="n">
        <v>2272.7</v>
      </c>
      <c r="K9" s="45" t="n">
        <v>47.5</v>
      </c>
      <c r="L9" s="83"/>
      <c r="M9" s="83"/>
    </row>
    <row r="10" s="75" customFormat="true" ht="15" hidden="false" customHeight="true" outlineLevel="0" collapsed="false">
      <c r="A10" s="35"/>
      <c r="B10" s="42" t="s">
        <v>103</v>
      </c>
      <c r="C10" s="45" t="n">
        <v>132.2</v>
      </c>
      <c r="D10" s="45" t="n">
        <v>4980.9</v>
      </c>
      <c r="E10" s="45" t="n">
        <v>37.7</v>
      </c>
      <c r="F10" s="45" t="n">
        <v>56.1</v>
      </c>
      <c r="G10" s="45" t="n">
        <v>2376.3</v>
      </c>
      <c r="H10" s="45" t="n">
        <v>42.3</v>
      </c>
      <c r="I10" s="45" t="n">
        <v>76.1</v>
      </c>
      <c r="J10" s="45" t="n">
        <v>2604.6</v>
      </c>
      <c r="K10" s="45" t="n">
        <v>34.3</v>
      </c>
      <c r="L10" s="83"/>
      <c r="M10" s="83"/>
    </row>
    <row r="11" s="75" customFormat="true" ht="15" hidden="false" customHeight="true" outlineLevel="0" collapsed="false">
      <c r="A11" s="35"/>
      <c r="B11" s="42" t="s">
        <v>104</v>
      </c>
      <c r="C11" s="45" t="n">
        <v>526.1</v>
      </c>
      <c r="D11" s="45" t="n">
        <v>18071.5</v>
      </c>
      <c r="E11" s="45" t="n">
        <v>34.4</v>
      </c>
      <c r="F11" s="45" t="n">
        <v>401.5</v>
      </c>
      <c r="G11" s="45" t="n">
        <v>14237.9</v>
      </c>
      <c r="H11" s="45" t="n">
        <v>35.5</v>
      </c>
      <c r="I11" s="45" t="n">
        <v>124.6</v>
      </c>
      <c r="J11" s="45" t="n">
        <v>3833.6</v>
      </c>
      <c r="K11" s="45" t="n">
        <v>30.8</v>
      </c>
      <c r="L11" s="83"/>
      <c r="M11" s="83"/>
    </row>
    <row r="12" s="75" customFormat="true" ht="15" hidden="false" customHeight="true" outlineLevel="0" collapsed="false">
      <c r="A12" s="35"/>
      <c r="B12" s="42" t="s">
        <v>105</v>
      </c>
      <c r="C12" s="45" t="n">
        <v>435.1</v>
      </c>
      <c r="D12" s="45" t="n">
        <v>14197.4</v>
      </c>
      <c r="E12" s="45" t="n">
        <v>32.6</v>
      </c>
      <c r="F12" s="45" t="n">
        <v>346.9</v>
      </c>
      <c r="G12" s="45" t="n">
        <v>11364</v>
      </c>
      <c r="H12" s="45" t="n">
        <v>32.8</v>
      </c>
      <c r="I12" s="45" t="n">
        <v>88.2</v>
      </c>
      <c r="J12" s="45" t="n">
        <v>2833.4</v>
      </c>
      <c r="K12" s="45" t="n">
        <v>32.2</v>
      </c>
      <c r="L12" s="83"/>
      <c r="M12" s="83"/>
    </row>
    <row r="13" s="75" customFormat="true" ht="15" hidden="false" customHeight="true" outlineLevel="0" collapsed="false">
      <c r="A13" s="35"/>
      <c r="B13" s="42" t="s">
        <v>106</v>
      </c>
      <c r="C13" s="45" t="n">
        <v>107</v>
      </c>
      <c r="D13" s="45" t="n">
        <v>3455.9</v>
      </c>
      <c r="E13" s="45" t="n">
        <v>32.3</v>
      </c>
      <c r="F13" s="45" t="n">
        <v>86.1</v>
      </c>
      <c r="G13" s="45" t="n">
        <v>2814.7</v>
      </c>
      <c r="H13" s="45" t="n">
        <v>32.7</v>
      </c>
      <c r="I13" s="45" t="n">
        <v>20.9</v>
      </c>
      <c r="J13" s="45" t="n">
        <v>641.2</v>
      </c>
      <c r="K13" s="45" t="n">
        <v>30.7</v>
      </c>
      <c r="L13" s="83"/>
      <c r="M13" s="83"/>
    </row>
    <row r="14" s="75" customFormat="true" ht="15" hidden="false" customHeight="true" outlineLevel="0" collapsed="false">
      <c r="A14" s="35"/>
      <c r="B14" s="42" t="s">
        <v>107</v>
      </c>
      <c r="C14" s="45" t="n">
        <v>35.8</v>
      </c>
      <c r="D14" s="45" t="n">
        <v>1176.7</v>
      </c>
      <c r="E14" s="45" t="n">
        <v>32.9</v>
      </c>
      <c r="F14" s="45" t="n">
        <v>7.6</v>
      </c>
      <c r="G14" s="45" t="n">
        <v>239.2</v>
      </c>
      <c r="H14" s="45" t="n">
        <v>31.1</v>
      </c>
      <c r="I14" s="45" t="n">
        <v>28.2</v>
      </c>
      <c r="J14" s="45" t="n">
        <v>937.5</v>
      </c>
      <c r="K14" s="45" t="n">
        <v>33.4</v>
      </c>
      <c r="L14" s="83"/>
      <c r="M14" s="83"/>
    </row>
    <row r="15" s="75" customFormat="true" ht="15" hidden="false" customHeight="true" outlineLevel="0" collapsed="false">
      <c r="A15" s="35"/>
      <c r="B15" s="42" t="s">
        <v>108</v>
      </c>
      <c r="C15" s="45" t="n">
        <v>567.7</v>
      </c>
      <c r="D15" s="45" t="n">
        <v>15353.5</v>
      </c>
      <c r="E15" s="45" t="n">
        <v>27</v>
      </c>
      <c r="F15" s="45" t="n">
        <v>448.5</v>
      </c>
      <c r="G15" s="45" t="n">
        <v>12106.5</v>
      </c>
      <c r="H15" s="45" t="n">
        <v>27</v>
      </c>
      <c r="I15" s="45" t="n">
        <v>119.2</v>
      </c>
      <c r="J15" s="45" t="n">
        <v>3247</v>
      </c>
      <c r="K15" s="45" t="n">
        <v>27.3</v>
      </c>
      <c r="L15" s="83"/>
      <c r="M15" s="83"/>
    </row>
    <row r="16" s="75" customFormat="true" ht="15" hidden="false" customHeight="true" outlineLevel="0" collapsed="false">
      <c r="A16" s="35"/>
      <c r="B16" s="42" t="s">
        <v>109</v>
      </c>
      <c r="C16" s="45" t="n">
        <v>62.9</v>
      </c>
      <c r="D16" s="45" t="n">
        <v>2308.1</v>
      </c>
      <c r="E16" s="45" t="n">
        <v>36.7</v>
      </c>
      <c r="F16" s="45" t="n">
        <v>41.2</v>
      </c>
      <c r="G16" s="45" t="n">
        <v>1505.3</v>
      </c>
      <c r="H16" s="45" t="n">
        <v>36.6</v>
      </c>
      <c r="I16" s="45" t="n">
        <v>21.7</v>
      </c>
      <c r="J16" s="45" t="n">
        <v>802.8</v>
      </c>
      <c r="K16" s="45" t="n">
        <v>36.8</v>
      </c>
      <c r="L16" s="83"/>
      <c r="M16" s="83"/>
    </row>
    <row r="17" s="75" customFormat="true" ht="15" hidden="false" customHeight="true" outlineLevel="0" collapsed="false">
      <c r="A17" s="35"/>
      <c r="B17" s="42" t="s">
        <v>110</v>
      </c>
      <c r="C17" s="45" t="n">
        <v>187.1</v>
      </c>
      <c r="D17" s="45" t="n">
        <v>8602.7</v>
      </c>
      <c r="E17" s="45" t="n">
        <v>46</v>
      </c>
      <c r="F17" s="45" t="n">
        <v>152.3</v>
      </c>
      <c r="G17" s="45" t="n">
        <v>6993.1</v>
      </c>
      <c r="H17" s="45" t="n">
        <v>45.9</v>
      </c>
      <c r="I17" s="45" t="n">
        <v>34.8</v>
      </c>
      <c r="J17" s="45" t="n">
        <v>1609.6</v>
      </c>
      <c r="K17" s="45" t="n">
        <v>46.4</v>
      </c>
      <c r="L17" s="83"/>
      <c r="M17" s="83"/>
    </row>
    <row r="18" s="75" customFormat="true" ht="15" hidden="false" customHeight="true" outlineLevel="0" collapsed="false">
      <c r="A18" s="35"/>
      <c r="B18" s="42" t="s">
        <v>111</v>
      </c>
      <c r="C18" s="45" t="n">
        <v>270.3</v>
      </c>
      <c r="D18" s="45" t="n">
        <v>11430.7</v>
      </c>
      <c r="E18" s="45" t="n">
        <v>42.3</v>
      </c>
      <c r="F18" s="45" t="n">
        <v>228.7</v>
      </c>
      <c r="G18" s="45" t="n">
        <v>9814.2</v>
      </c>
      <c r="H18" s="45" t="n">
        <v>42.9</v>
      </c>
      <c r="I18" s="45" t="n">
        <v>41.6</v>
      </c>
      <c r="J18" s="45" t="n">
        <v>1616.5</v>
      </c>
      <c r="K18" s="45" t="n">
        <v>38.8</v>
      </c>
      <c r="L18" s="83"/>
      <c r="M18" s="83"/>
    </row>
    <row r="19" s="75" customFormat="true" ht="15" hidden="false" customHeight="true" outlineLevel="0" collapsed="false">
      <c r="A19" s="35"/>
      <c r="B19" s="42" t="s">
        <v>112</v>
      </c>
      <c r="C19" s="45" t="n">
        <v>300.8</v>
      </c>
      <c r="D19" s="45" t="n">
        <v>7271.2</v>
      </c>
      <c r="E19" s="45" t="n">
        <v>24.2</v>
      </c>
      <c r="F19" s="45" t="n">
        <v>265.8</v>
      </c>
      <c r="G19" s="45" t="n">
        <v>6604</v>
      </c>
      <c r="H19" s="45" t="n">
        <v>24.8</v>
      </c>
      <c r="I19" s="45" t="n">
        <v>35</v>
      </c>
      <c r="J19" s="45" t="n">
        <v>667.2</v>
      </c>
      <c r="K19" s="45" t="n">
        <v>19.1</v>
      </c>
      <c r="L19" s="83"/>
      <c r="M19" s="83"/>
    </row>
    <row r="20" s="75" customFormat="true" ht="15" hidden="false" customHeight="true" outlineLevel="0" collapsed="false">
      <c r="A20" s="35"/>
      <c r="B20" s="42" t="s">
        <v>113</v>
      </c>
      <c r="C20" s="45" t="n">
        <v>161.8</v>
      </c>
      <c r="D20" s="45" t="n">
        <v>6111.2</v>
      </c>
      <c r="E20" s="45" t="n">
        <v>37.8</v>
      </c>
      <c r="F20" s="45" t="n">
        <v>89.7</v>
      </c>
      <c r="G20" s="45" t="n">
        <v>3425.3</v>
      </c>
      <c r="H20" s="45" t="n">
        <v>38.2</v>
      </c>
      <c r="I20" s="45" t="n">
        <v>72.1</v>
      </c>
      <c r="J20" s="45" t="n">
        <v>2685.9</v>
      </c>
      <c r="K20" s="45" t="n">
        <v>37.3</v>
      </c>
      <c r="L20" s="83"/>
      <c r="M20" s="83"/>
    </row>
    <row r="21" s="75" customFormat="true" ht="15" hidden="false" customHeight="true" outlineLevel="0" collapsed="false">
      <c r="A21" s="35"/>
      <c r="B21" s="42" t="s">
        <v>114</v>
      </c>
      <c r="C21" s="45" t="n">
        <v>401.4</v>
      </c>
      <c r="D21" s="45" t="n">
        <v>12390.5</v>
      </c>
      <c r="E21" s="45" t="n">
        <v>30.9</v>
      </c>
      <c r="F21" s="45" t="n">
        <v>283.2</v>
      </c>
      <c r="G21" s="45" t="n">
        <v>8952</v>
      </c>
      <c r="H21" s="45" t="n">
        <v>31.6</v>
      </c>
      <c r="I21" s="45" t="n">
        <v>118.2</v>
      </c>
      <c r="J21" s="45" t="n">
        <v>3438.5</v>
      </c>
      <c r="K21" s="45" t="n">
        <v>29.1</v>
      </c>
      <c r="L21" s="83"/>
      <c r="M21" s="83"/>
    </row>
    <row r="22" s="75" customFormat="true" ht="15" hidden="false" customHeight="true" outlineLevel="0" collapsed="false">
      <c r="A22" s="35"/>
      <c r="B22" s="42" t="s">
        <v>115</v>
      </c>
      <c r="C22" s="45" t="n">
        <v>505.3</v>
      </c>
      <c r="D22" s="45" t="n">
        <v>16893.1</v>
      </c>
      <c r="E22" s="45" t="n">
        <v>33.4</v>
      </c>
      <c r="F22" s="45" t="n">
        <v>404.9</v>
      </c>
      <c r="G22" s="45" t="n">
        <v>13559.6</v>
      </c>
      <c r="H22" s="45" t="n">
        <v>33.5</v>
      </c>
      <c r="I22" s="45" t="n">
        <v>100.4</v>
      </c>
      <c r="J22" s="45" t="n">
        <v>3333.5</v>
      </c>
      <c r="K22" s="45" t="n">
        <v>33.2</v>
      </c>
      <c r="L22" s="83"/>
      <c r="M22" s="83"/>
    </row>
    <row r="23" s="75" customFormat="true" ht="15" hidden="false" customHeight="true" outlineLevel="0" collapsed="false">
      <c r="A23" s="35"/>
      <c r="B23" s="42" t="s">
        <v>116</v>
      </c>
      <c r="C23" s="45" t="n">
        <v>254.4</v>
      </c>
      <c r="D23" s="45" t="n">
        <v>11872.7</v>
      </c>
      <c r="E23" s="45" t="n">
        <v>46.7</v>
      </c>
      <c r="F23" s="45" t="n">
        <v>205.1</v>
      </c>
      <c r="G23" s="45" t="n">
        <v>9673.2</v>
      </c>
      <c r="H23" s="45" t="n">
        <v>47.2</v>
      </c>
      <c r="I23" s="45" t="n">
        <v>49.3</v>
      </c>
      <c r="J23" s="45" t="n">
        <v>2199.5</v>
      </c>
      <c r="K23" s="45" t="n">
        <v>44.6</v>
      </c>
      <c r="L23" s="83"/>
      <c r="M23" s="83"/>
    </row>
    <row r="24" s="75" customFormat="true" ht="15" hidden="false" customHeight="true" outlineLevel="0" collapsed="false">
      <c r="A24" s="35"/>
      <c r="B24" s="42" t="s">
        <v>117</v>
      </c>
      <c r="C24" s="45" t="n">
        <v>104.1</v>
      </c>
      <c r="D24" s="45" t="n">
        <v>3631.9</v>
      </c>
      <c r="E24" s="45" t="n">
        <v>34.9</v>
      </c>
      <c r="F24" s="45" t="n">
        <v>54.8</v>
      </c>
      <c r="G24" s="45" t="n">
        <v>1943.1</v>
      </c>
      <c r="H24" s="45" t="n">
        <v>35.5</v>
      </c>
      <c r="I24" s="45" t="n">
        <v>49.3</v>
      </c>
      <c r="J24" s="45" t="n">
        <v>1688.8</v>
      </c>
      <c r="K24" s="45" t="n">
        <v>34.2</v>
      </c>
      <c r="L24" s="83"/>
      <c r="M24" s="83"/>
    </row>
    <row r="25" s="75" customFormat="true" ht="15" hidden="false" customHeight="true" outlineLevel="0" collapsed="false">
      <c r="A25" s="35"/>
      <c r="B25" s="42" t="s">
        <v>118</v>
      </c>
      <c r="C25" s="45" t="n">
        <v>198.8</v>
      </c>
      <c r="D25" s="45" t="n">
        <v>8961.9</v>
      </c>
      <c r="E25" s="45" t="n">
        <v>45.1</v>
      </c>
      <c r="F25" s="45" t="n">
        <v>183.2</v>
      </c>
      <c r="G25" s="45" t="n">
        <v>8305.5</v>
      </c>
      <c r="H25" s="45" t="n">
        <v>45.3</v>
      </c>
      <c r="I25" s="45" t="n">
        <v>15.6</v>
      </c>
      <c r="J25" s="45" t="n">
        <v>656.4</v>
      </c>
      <c r="K25" s="45" t="n">
        <v>42.1</v>
      </c>
      <c r="L25" s="83"/>
      <c r="M25" s="83"/>
    </row>
    <row r="26" s="75" customFormat="true" ht="15" hidden="false" customHeight="true" outlineLevel="0" collapsed="false">
      <c r="A26" s="35"/>
      <c r="B26" s="42" t="s">
        <v>119</v>
      </c>
      <c r="C26" s="45" t="n">
        <v>197.8</v>
      </c>
      <c r="D26" s="45" t="n">
        <v>7465.1</v>
      </c>
      <c r="E26" s="45" t="n">
        <v>37.7</v>
      </c>
      <c r="F26" s="45" t="n">
        <v>142</v>
      </c>
      <c r="G26" s="45" t="n">
        <v>5353.4</v>
      </c>
      <c r="H26" s="45" t="n">
        <v>37.7</v>
      </c>
      <c r="I26" s="45" t="n">
        <v>55.8</v>
      </c>
      <c r="J26" s="45" t="n">
        <v>2111.7</v>
      </c>
      <c r="K26" s="45" t="n">
        <v>37.8</v>
      </c>
      <c r="L26" s="83"/>
      <c r="M26" s="83"/>
    </row>
    <row r="27" s="75" customFormat="true" ht="15" hidden="false" customHeight="true" outlineLevel="0" collapsed="false">
      <c r="A27" s="35"/>
      <c r="B27" s="42" t="s">
        <v>120</v>
      </c>
      <c r="C27" s="45" t="n">
        <v>467.6</v>
      </c>
      <c r="D27" s="45" t="n">
        <v>20828.9</v>
      </c>
      <c r="E27" s="45" t="n">
        <v>44.5</v>
      </c>
      <c r="F27" s="45" t="n">
        <v>391.6</v>
      </c>
      <c r="G27" s="45" t="n">
        <v>17208.8</v>
      </c>
      <c r="H27" s="45" t="n">
        <v>43.9</v>
      </c>
      <c r="I27" s="45" t="n">
        <v>76</v>
      </c>
      <c r="J27" s="45" t="n">
        <v>3620.1</v>
      </c>
      <c r="K27" s="45" t="n">
        <v>47.7</v>
      </c>
      <c r="L27" s="83"/>
      <c r="M27" s="83"/>
    </row>
    <row r="28" s="75" customFormat="true" ht="15" hidden="false" customHeight="true" outlineLevel="0" collapsed="false">
      <c r="A28" s="35"/>
      <c r="B28" s="42" t="s">
        <v>121</v>
      </c>
      <c r="C28" s="45" t="n">
        <v>431.2</v>
      </c>
      <c r="D28" s="45" t="n">
        <v>9007.8</v>
      </c>
      <c r="E28" s="45" t="n">
        <v>20.9</v>
      </c>
      <c r="F28" s="45" t="n">
        <v>229.7</v>
      </c>
      <c r="G28" s="45" t="n">
        <v>5156.3</v>
      </c>
      <c r="H28" s="45" t="n">
        <v>22.4</v>
      </c>
      <c r="I28" s="45" t="n">
        <v>201.5</v>
      </c>
      <c r="J28" s="45" t="n">
        <v>3851.5</v>
      </c>
      <c r="K28" s="45" t="n">
        <v>19.1</v>
      </c>
      <c r="L28" s="83"/>
      <c r="M28" s="83"/>
    </row>
    <row r="29" s="75" customFormat="true" ht="15" hidden="false" customHeight="true" outlineLevel="0" collapsed="false">
      <c r="A29" s="35"/>
      <c r="B29" s="42" t="s">
        <v>122</v>
      </c>
      <c r="C29" s="45" t="n">
        <v>212.5</v>
      </c>
      <c r="D29" s="45" t="n">
        <v>8878.3</v>
      </c>
      <c r="E29" s="45" t="n">
        <v>41.8</v>
      </c>
      <c r="F29" s="45" t="n">
        <v>183.2</v>
      </c>
      <c r="G29" s="45" t="n">
        <v>7714.5</v>
      </c>
      <c r="H29" s="45" t="n">
        <v>42.1</v>
      </c>
      <c r="I29" s="45" t="n">
        <v>29.3</v>
      </c>
      <c r="J29" s="45" t="n">
        <v>1163.8</v>
      </c>
      <c r="K29" s="45" t="n">
        <v>39.7</v>
      </c>
      <c r="L29" s="83"/>
      <c r="M29" s="83"/>
    </row>
    <row r="30" s="75" customFormat="true" ht="15" hidden="false" customHeight="true" outlineLevel="0" collapsed="false">
      <c r="A30" s="35"/>
      <c r="B30" s="42" t="s">
        <v>123</v>
      </c>
      <c r="C30" s="45" t="n">
        <v>207.6</v>
      </c>
      <c r="D30" s="45" t="n">
        <v>10974.8</v>
      </c>
      <c r="E30" s="45" t="n">
        <v>52.8</v>
      </c>
      <c r="F30" s="45" t="n">
        <v>173.2</v>
      </c>
      <c r="G30" s="45" t="n">
        <v>9254.2</v>
      </c>
      <c r="H30" s="45" t="n">
        <v>53.5</v>
      </c>
      <c r="I30" s="45" t="n">
        <v>34.4</v>
      </c>
      <c r="J30" s="45" t="n">
        <v>1720.6</v>
      </c>
      <c r="K30" s="45" t="n">
        <v>49.8</v>
      </c>
      <c r="L30" s="83"/>
      <c r="M30" s="83"/>
    </row>
    <row r="31" s="75" customFormat="true" ht="15" hidden="false" customHeight="true" outlineLevel="0" collapsed="false">
      <c r="A31" s="35"/>
      <c r="B31" s="42" t="s">
        <v>124</v>
      </c>
      <c r="C31" s="45" t="n">
        <v>48.2</v>
      </c>
      <c r="D31" s="45" t="n">
        <v>1721.6</v>
      </c>
      <c r="E31" s="45" t="n">
        <v>35.7</v>
      </c>
      <c r="F31" s="45" t="n">
        <v>34.8</v>
      </c>
      <c r="G31" s="45" t="n">
        <v>1238.4</v>
      </c>
      <c r="H31" s="45" t="n">
        <v>35.6</v>
      </c>
      <c r="I31" s="45" t="n">
        <v>13.4</v>
      </c>
      <c r="J31" s="45" t="n">
        <v>483.2</v>
      </c>
      <c r="K31" s="45" t="n">
        <v>36</v>
      </c>
      <c r="L31" s="83"/>
      <c r="M31" s="83"/>
    </row>
    <row r="32" s="75" customFormat="true" ht="15" hidden="false" customHeight="true" outlineLevel="0" collapsed="false">
      <c r="A32" s="35"/>
      <c r="B32" s="42" t="s">
        <v>125</v>
      </c>
      <c r="C32" s="45" t="n">
        <v>148</v>
      </c>
      <c r="D32" s="45" t="n">
        <v>5736.5</v>
      </c>
      <c r="E32" s="45" t="n">
        <v>38.8</v>
      </c>
      <c r="F32" s="45" t="n">
        <v>131.9</v>
      </c>
      <c r="G32" s="45" t="n">
        <v>5242.7</v>
      </c>
      <c r="H32" s="45" t="n">
        <v>39.8</v>
      </c>
      <c r="I32" s="45" t="n">
        <v>16.1</v>
      </c>
      <c r="J32" s="45" t="n">
        <v>493.8</v>
      </c>
      <c r="K32" s="45" t="n">
        <v>30.6</v>
      </c>
      <c r="L32" s="83"/>
      <c r="M32" s="83"/>
    </row>
    <row r="33" s="75" customFormat="tru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5628.6</v>
      </c>
      <c r="D34" s="77" t="n">
        <v>164130.1</v>
      </c>
      <c r="E34" s="77" t="n">
        <v>29.2</v>
      </c>
      <c r="F34" s="77" t="n">
        <v>4376.7</v>
      </c>
      <c r="G34" s="77" t="n">
        <v>131109</v>
      </c>
      <c r="H34" s="77" t="n">
        <v>30</v>
      </c>
      <c r="I34" s="77" t="n">
        <v>1251.9</v>
      </c>
      <c r="J34" s="77" t="n">
        <v>33021.1</v>
      </c>
      <c r="K34" s="77" t="n">
        <v>26.4</v>
      </c>
      <c r="L34" s="83"/>
      <c r="M34" s="83"/>
      <c r="N34" s="75"/>
      <c r="O34" s="75"/>
      <c r="P34" s="75"/>
    </row>
    <row r="35" s="75" customFormat="true" ht="15" hidden="false" customHeight="true" outlineLevel="0" collapsed="false">
      <c r="B35" s="87"/>
      <c r="C35" s="42"/>
      <c r="D35" s="42"/>
      <c r="E35" s="88"/>
      <c r="F35" s="42"/>
      <c r="G35" s="42"/>
      <c r="H35" s="42"/>
      <c r="I35" s="42"/>
      <c r="J35" s="42"/>
      <c r="K35" s="42"/>
      <c r="L35" s="83"/>
      <c r="M35" s="83"/>
    </row>
    <row r="36" customFormat="false" ht="15.75" hidden="false" customHeight="false" outlineLevel="0" collapsed="false">
      <c r="C36" s="89"/>
      <c r="D36" s="89"/>
      <c r="E36" s="89"/>
      <c r="F36" s="89"/>
      <c r="G36" s="89"/>
      <c r="H36" s="89"/>
      <c r="I36" s="89"/>
      <c r="J36" s="89"/>
      <c r="K36" s="89"/>
      <c r="L36" s="83"/>
      <c r="M36" s="83"/>
    </row>
    <row r="37" customFormat="false" ht="15" hidden="false" customHeight="false" outlineLevel="0" collapsed="false">
      <c r="B37" s="90"/>
      <c r="C37" s="74"/>
      <c r="D37" s="74"/>
      <c r="E37" s="74"/>
      <c r="F37" s="74"/>
      <c r="G37" s="74"/>
      <c r="H37" s="74"/>
      <c r="I37" s="74"/>
      <c r="J37" s="74"/>
      <c r="K37" s="74"/>
      <c r="L37" s="83"/>
      <c r="M37" s="83"/>
    </row>
  </sheetData>
  <mergeCells count="17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7875" right="0.6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3" activeCellId="0" sqref="M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 t="s">
        <v>135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230849.9</v>
      </c>
      <c r="D8" s="64" t="n">
        <v>164130.1</v>
      </c>
      <c r="E8" s="64" t="n">
        <v>140.7</v>
      </c>
      <c r="F8" s="64" t="n">
        <v>181422.6</v>
      </c>
      <c r="G8" s="64" t="n">
        <v>131109</v>
      </c>
      <c r="H8" s="64" t="n">
        <v>138.4</v>
      </c>
      <c r="I8" s="64" t="n">
        <v>49427.3</v>
      </c>
      <c r="J8" s="64" t="n">
        <v>33021.1</v>
      </c>
      <c r="K8" s="64" t="n">
        <v>149.7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3614.2</v>
      </c>
      <c r="D9" s="66" t="n">
        <v>4704.9</v>
      </c>
      <c r="E9" s="66" t="n">
        <v>76.8</v>
      </c>
      <c r="F9" s="66" t="n">
        <v>2700.3</v>
      </c>
      <c r="G9" s="66" t="n">
        <v>3380.3</v>
      </c>
      <c r="H9" s="66" t="n">
        <v>79.9</v>
      </c>
      <c r="I9" s="66" t="n">
        <v>913.9</v>
      </c>
      <c r="J9" s="66" t="n">
        <v>1324.6</v>
      </c>
      <c r="K9" s="66" t="n">
        <v>69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15912.8</v>
      </c>
      <c r="D10" s="66" t="n">
        <v>14625.9</v>
      </c>
      <c r="E10" s="66" t="n">
        <v>108.8</v>
      </c>
      <c r="F10" s="66" t="n">
        <v>13640.1</v>
      </c>
      <c r="G10" s="66" t="n">
        <v>13242.6</v>
      </c>
      <c r="H10" s="66" t="n">
        <v>103</v>
      </c>
      <c r="I10" s="66" t="n">
        <v>2272.7</v>
      </c>
      <c r="J10" s="66" t="n">
        <v>1383.3</v>
      </c>
      <c r="K10" s="66" t="n">
        <v>164.3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4980.9</v>
      </c>
      <c r="D11" s="66" t="n">
        <v>4629</v>
      </c>
      <c r="E11" s="66" t="n">
        <v>107.6</v>
      </c>
      <c r="F11" s="66" t="n">
        <v>2376.3</v>
      </c>
      <c r="G11" s="66" t="n">
        <v>2225.4</v>
      </c>
      <c r="H11" s="66" t="n">
        <v>106.8</v>
      </c>
      <c r="I11" s="66" t="n">
        <v>2604.6</v>
      </c>
      <c r="J11" s="66" t="n">
        <v>2403.6</v>
      </c>
      <c r="K11" s="66" t="n">
        <v>108.4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18071.5</v>
      </c>
      <c r="D12" s="66" t="n">
        <v>5551.7</v>
      </c>
      <c r="E12" s="66" t="n">
        <v>325.5</v>
      </c>
      <c r="F12" s="66" t="n">
        <v>14237.9</v>
      </c>
      <c r="G12" s="66" t="n">
        <v>4242</v>
      </c>
      <c r="H12" s="66" t="n">
        <v>335.6</v>
      </c>
      <c r="I12" s="66" t="n">
        <v>3833.6</v>
      </c>
      <c r="J12" s="66" t="n">
        <v>1309.7</v>
      </c>
      <c r="K12" s="66" t="n">
        <v>292.7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14197.4</v>
      </c>
      <c r="D13" s="66" t="n">
        <v>9257.2</v>
      </c>
      <c r="E13" s="66" t="n">
        <v>153.4</v>
      </c>
      <c r="F13" s="66" t="n">
        <v>11364</v>
      </c>
      <c r="G13" s="66" t="n">
        <v>7451.3</v>
      </c>
      <c r="H13" s="66" t="n">
        <v>152.5</v>
      </c>
      <c r="I13" s="66" t="n">
        <v>2833.4</v>
      </c>
      <c r="J13" s="66" t="n">
        <v>1805.9</v>
      </c>
      <c r="K13" s="66" t="n">
        <v>156.9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3455.9</v>
      </c>
      <c r="D14" s="66" t="n">
        <v>3838.2</v>
      </c>
      <c r="E14" s="66" t="n">
        <v>90</v>
      </c>
      <c r="F14" s="66" t="n">
        <v>2814.7</v>
      </c>
      <c r="G14" s="66" t="n">
        <v>3204.7</v>
      </c>
      <c r="H14" s="66" t="n">
        <v>87.8</v>
      </c>
      <c r="I14" s="66" t="n">
        <v>641.2</v>
      </c>
      <c r="J14" s="66" t="n">
        <v>633.5</v>
      </c>
      <c r="K14" s="66" t="n">
        <v>101.2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1176.7</v>
      </c>
      <c r="D15" s="66" t="n">
        <v>1142.3</v>
      </c>
      <c r="E15" s="66" t="n">
        <v>103</v>
      </c>
      <c r="F15" s="66" t="n">
        <v>239.2</v>
      </c>
      <c r="G15" s="66" t="n">
        <v>254</v>
      </c>
      <c r="H15" s="66" t="n">
        <v>94.2</v>
      </c>
      <c r="I15" s="66" t="n">
        <v>937.5</v>
      </c>
      <c r="J15" s="66" t="n">
        <v>888.3</v>
      </c>
      <c r="K15" s="66" t="n">
        <v>105.5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15353.5</v>
      </c>
      <c r="D16" s="66" t="n">
        <v>7361.2</v>
      </c>
      <c r="E16" s="66" t="n">
        <v>208.6</v>
      </c>
      <c r="F16" s="66" t="n">
        <v>12106.5</v>
      </c>
      <c r="G16" s="66" t="n">
        <v>5763.2</v>
      </c>
      <c r="H16" s="66" t="n">
        <v>210.1</v>
      </c>
      <c r="I16" s="66" t="n">
        <v>3247</v>
      </c>
      <c r="J16" s="66" t="n">
        <v>1598</v>
      </c>
      <c r="K16" s="66" t="n">
        <v>203.2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2308.1</v>
      </c>
      <c r="D17" s="66" t="n">
        <v>2223.3</v>
      </c>
      <c r="E17" s="66" t="n">
        <v>103.8</v>
      </c>
      <c r="F17" s="66" t="n">
        <v>1505.3</v>
      </c>
      <c r="G17" s="66" t="n">
        <v>1442.3</v>
      </c>
      <c r="H17" s="66" t="n">
        <v>104.4</v>
      </c>
      <c r="I17" s="66" t="n">
        <v>802.8</v>
      </c>
      <c r="J17" s="66" t="n">
        <v>781</v>
      </c>
      <c r="K17" s="66" t="n">
        <v>102.8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8602.7</v>
      </c>
      <c r="D18" s="66" t="n">
        <v>9099.2</v>
      </c>
      <c r="E18" s="66" t="n">
        <v>94.5</v>
      </c>
      <c r="F18" s="66" t="n">
        <v>6993.1</v>
      </c>
      <c r="G18" s="66" t="n">
        <v>7439.7</v>
      </c>
      <c r="H18" s="66" t="n">
        <v>94</v>
      </c>
      <c r="I18" s="66" t="n">
        <v>1609.6</v>
      </c>
      <c r="J18" s="66" t="n">
        <v>1659.5</v>
      </c>
      <c r="K18" s="66" t="n">
        <v>97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11430.7</v>
      </c>
      <c r="D19" s="66" t="n">
        <v>6133.1</v>
      </c>
      <c r="E19" s="66" t="n">
        <v>186.4</v>
      </c>
      <c r="F19" s="66" t="n">
        <v>9814.2</v>
      </c>
      <c r="G19" s="66" t="n">
        <v>5393.1</v>
      </c>
      <c r="H19" s="66" t="n">
        <v>182</v>
      </c>
      <c r="I19" s="66" t="n">
        <v>1616.5</v>
      </c>
      <c r="J19" s="66" t="n">
        <v>740</v>
      </c>
      <c r="K19" s="66" t="n">
        <v>218.4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7271.2</v>
      </c>
      <c r="D20" s="66" t="n">
        <v>8030.4</v>
      </c>
      <c r="E20" s="66" t="n">
        <v>90.5</v>
      </c>
      <c r="F20" s="66" t="n">
        <v>6604</v>
      </c>
      <c r="G20" s="66" t="n">
        <v>7397.6</v>
      </c>
      <c r="H20" s="66" t="n">
        <v>89.3</v>
      </c>
      <c r="I20" s="66" t="n">
        <v>667.2</v>
      </c>
      <c r="J20" s="66" t="n">
        <v>632.8</v>
      </c>
      <c r="K20" s="66" t="n">
        <v>105.4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6111.2</v>
      </c>
      <c r="D21" s="66" t="n">
        <v>5888.6</v>
      </c>
      <c r="E21" s="66" t="n">
        <v>103.8</v>
      </c>
      <c r="F21" s="66" t="n">
        <v>3425.3</v>
      </c>
      <c r="G21" s="66" t="n">
        <v>3159.1</v>
      </c>
      <c r="H21" s="66" t="n">
        <v>108.4</v>
      </c>
      <c r="I21" s="66" t="n">
        <v>2685.9</v>
      </c>
      <c r="J21" s="66" t="n">
        <v>2729.5</v>
      </c>
      <c r="K21" s="66" t="n">
        <v>98.4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12390.5</v>
      </c>
      <c r="D22" s="66" t="n">
        <v>4305.9</v>
      </c>
      <c r="E22" s="66" t="n">
        <v>287.8</v>
      </c>
      <c r="F22" s="66" t="n">
        <v>8952</v>
      </c>
      <c r="G22" s="66" t="n">
        <v>3222</v>
      </c>
      <c r="H22" s="66" t="n">
        <v>277.8</v>
      </c>
      <c r="I22" s="66" t="n">
        <v>3438.5</v>
      </c>
      <c r="J22" s="66" t="n">
        <v>1083.9</v>
      </c>
      <c r="K22" s="66" t="n">
        <v>317.2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16893.1</v>
      </c>
      <c r="D23" s="66" t="n">
        <v>8835.9</v>
      </c>
      <c r="E23" s="66" t="n">
        <v>191.2</v>
      </c>
      <c r="F23" s="66" t="n">
        <v>13559.6</v>
      </c>
      <c r="G23" s="66" t="n">
        <v>7060.8</v>
      </c>
      <c r="H23" s="66" t="n">
        <v>192</v>
      </c>
      <c r="I23" s="66" t="n">
        <v>3333.5</v>
      </c>
      <c r="J23" s="66" t="n">
        <v>1775.1</v>
      </c>
      <c r="K23" s="66" t="n">
        <v>187.8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11872.7</v>
      </c>
      <c r="D24" s="66" t="n">
        <v>6751.2</v>
      </c>
      <c r="E24" s="66" t="n">
        <v>175.9</v>
      </c>
      <c r="F24" s="66" t="n">
        <v>9673.2</v>
      </c>
      <c r="G24" s="66" t="n">
        <v>5595.7</v>
      </c>
      <c r="H24" s="66" t="n">
        <v>172.9</v>
      </c>
      <c r="I24" s="66" t="n">
        <v>2199.5</v>
      </c>
      <c r="J24" s="66" t="n">
        <v>1155.5</v>
      </c>
      <c r="K24" s="66" t="n">
        <v>190.4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3631.9</v>
      </c>
      <c r="D25" s="66" t="n">
        <v>4030.2</v>
      </c>
      <c r="E25" s="66" t="n">
        <v>90.1</v>
      </c>
      <c r="F25" s="66" t="n">
        <v>1943.1</v>
      </c>
      <c r="G25" s="66" t="n">
        <v>2388.7</v>
      </c>
      <c r="H25" s="66" t="n">
        <v>81.3</v>
      </c>
      <c r="I25" s="66" t="n">
        <v>1688.8</v>
      </c>
      <c r="J25" s="66" t="n">
        <v>1641.5</v>
      </c>
      <c r="K25" s="66" t="n">
        <v>102.9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8961.9</v>
      </c>
      <c r="D26" s="66" t="n">
        <v>7165.9</v>
      </c>
      <c r="E26" s="66" t="n">
        <v>125.1</v>
      </c>
      <c r="F26" s="66" t="n">
        <v>8305.5</v>
      </c>
      <c r="G26" s="66" t="n">
        <v>6640.9</v>
      </c>
      <c r="H26" s="66" t="n">
        <v>125.1</v>
      </c>
      <c r="I26" s="66" t="n">
        <v>656.4</v>
      </c>
      <c r="J26" s="66" t="n">
        <v>525</v>
      </c>
      <c r="K26" s="66" t="n">
        <v>125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7465.1</v>
      </c>
      <c r="D27" s="66" t="n">
        <v>9315.6</v>
      </c>
      <c r="E27" s="66" t="n">
        <v>80.1</v>
      </c>
      <c r="F27" s="66" t="n">
        <v>5353.4</v>
      </c>
      <c r="G27" s="66" t="n">
        <v>7254.9</v>
      </c>
      <c r="H27" s="66" t="n">
        <v>73.8</v>
      </c>
      <c r="I27" s="66" t="n">
        <v>2111.7</v>
      </c>
      <c r="J27" s="66" t="n">
        <v>2060.7</v>
      </c>
      <c r="K27" s="66" t="n">
        <v>102.5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20828.9</v>
      </c>
      <c r="D28" s="66" t="n">
        <v>10553.3</v>
      </c>
      <c r="E28" s="66" t="n">
        <v>197.4</v>
      </c>
      <c r="F28" s="66" t="n">
        <v>17208.8</v>
      </c>
      <c r="G28" s="66" t="n">
        <v>8950.6</v>
      </c>
      <c r="H28" s="66" t="n">
        <v>192.3</v>
      </c>
      <c r="I28" s="66" t="n">
        <v>3620.1</v>
      </c>
      <c r="J28" s="66" t="n">
        <v>1602.7</v>
      </c>
      <c r="K28" s="66" t="n">
        <v>225.9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9007.8</v>
      </c>
      <c r="D29" s="66" t="n">
        <v>3806.7</v>
      </c>
      <c r="E29" s="66" t="n">
        <v>236.6</v>
      </c>
      <c r="F29" s="66" t="n">
        <v>5156.3</v>
      </c>
      <c r="G29" s="66" t="n">
        <v>1961.4</v>
      </c>
      <c r="H29" s="66" t="n">
        <v>262.9</v>
      </c>
      <c r="I29" s="66" t="n">
        <v>3851.5</v>
      </c>
      <c r="J29" s="66" t="n">
        <v>1845.3</v>
      </c>
      <c r="K29" s="66" t="n">
        <v>208.7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8878.3</v>
      </c>
      <c r="D30" s="66" t="n">
        <v>9828.2</v>
      </c>
      <c r="E30" s="66" t="n">
        <v>90.3</v>
      </c>
      <c r="F30" s="66" t="n">
        <v>7714.5</v>
      </c>
      <c r="G30" s="66" t="n">
        <v>8664.7</v>
      </c>
      <c r="H30" s="66" t="n">
        <v>89</v>
      </c>
      <c r="I30" s="66" t="n">
        <v>1163.8</v>
      </c>
      <c r="J30" s="66" t="n">
        <v>1163.5</v>
      </c>
      <c r="K30" s="66" t="n">
        <v>100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10974.8</v>
      </c>
      <c r="D31" s="66" t="n">
        <v>9606.9</v>
      </c>
      <c r="E31" s="66" t="n">
        <v>114.2</v>
      </c>
      <c r="F31" s="66" t="n">
        <v>9254.2</v>
      </c>
      <c r="G31" s="66" t="n">
        <v>8245.5</v>
      </c>
      <c r="H31" s="66" t="n">
        <v>112.2</v>
      </c>
      <c r="I31" s="66" t="n">
        <v>1720.6</v>
      </c>
      <c r="J31" s="66" t="n">
        <v>1361.4</v>
      </c>
      <c r="K31" s="66" t="n">
        <v>126.4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1721.6</v>
      </c>
      <c r="D32" s="66" t="n">
        <v>1849.4</v>
      </c>
      <c r="E32" s="66" t="n">
        <v>93.1</v>
      </c>
      <c r="F32" s="66" t="n">
        <v>1238.4</v>
      </c>
      <c r="G32" s="66" t="n">
        <v>1361.6</v>
      </c>
      <c r="H32" s="66" t="n">
        <v>91</v>
      </c>
      <c r="I32" s="66" t="n">
        <v>483.2</v>
      </c>
      <c r="J32" s="66" t="n">
        <v>487.8</v>
      </c>
      <c r="K32" s="66" t="n">
        <v>99.1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5736.5</v>
      </c>
      <c r="D33" s="66" t="n">
        <v>5595.9</v>
      </c>
      <c r="E33" s="66" t="n">
        <v>102.5</v>
      </c>
      <c r="F33" s="66" t="n">
        <v>5242.7</v>
      </c>
      <c r="G33" s="66" t="n">
        <v>5166.9</v>
      </c>
      <c r="H33" s="66" t="n">
        <v>101.5</v>
      </c>
      <c r="I33" s="66" t="n">
        <v>493.8</v>
      </c>
      <c r="J33" s="66" t="n">
        <v>429</v>
      </c>
      <c r="K33" s="66" t="n">
        <v>115.1</v>
      </c>
      <c r="L33" s="46"/>
      <c r="M33" s="46"/>
    </row>
    <row r="34" customFormat="false" ht="11.25" hidden="false" customHeight="true" outlineLevel="0" collapsed="false">
      <c r="B34" s="93"/>
      <c r="C34" s="94"/>
      <c r="D34" s="94"/>
      <c r="E34" s="95"/>
      <c r="F34" s="94"/>
      <c r="G34" s="94"/>
      <c r="H34" s="95"/>
      <c r="I34" s="94"/>
      <c r="J34" s="94"/>
      <c r="K34" s="95"/>
      <c r="L34" s="46"/>
      <c r="M34" s="46"/>
    </row>
    <row r="35" s="51" customFormat="true" ht="15.75" hidden="false" customHeight="false" outlineLevel="0" collapsed="false">
      <c r="B35" s="96"/>
      <c r="C35" s="97"/>
      <c r="D35" s="97"/>
      <c r="E35" s="97"/>
      <c r="F35" s="97"/>
      <c r="G35" s="97"/>
      <c r="H35" s="97"/>
      <c r="I35" s="97"/>
      <c r="J35" s="97"/>
      <c r="K35" s="97"/>
      <c r="L35" s="46"/>
      <c r="M35" s="46"/>
      <c r="N35" s="35"/>
      <c r="O35" s="35"/>
      <c r="P35" s="35"/>
    </row>
    <row r="36" customFormat="false" ht="9.75" hidden="false" customHeight="true" outlineLevel="0" collapsed="false">
      <c r="B36" s="75"/>
      <c r="C36" s="98"/>
      <c r="D36" s="98"/>
      <c r="E36" s="98"/>
      <c r="F36" s="98"/>
      <c r="G36" s="98"/>
      <c r="H36" s="98"/>
      <c r="I36" s="98"/>
      <c r="J36" s="98"/>
      <c r="K36" s="98"/>
      <c r="L36" s="51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4"/>
      <c r="M37" s="74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5" hidden="false" customHeight="false" outlineLevel="0" collapsed="false">
      <c r="B41" s="75"/>
      <c r="C41" s="98"/>
      <c r="D41" s="98"/>
      <c r="E41" s="98"/>
      <c r="F41" s="98"/>
      <c r="G41" s="98"/>
      <c r="H41" s="98"/>
      <c r="I41" s="98"/>
      <c r="J41" s="98"/>
      <c r="K41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790277777777778" top="0.1576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4" activeCellId="0" sqref="S3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3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3227.3</v>
      </c>
      <c r="D7" s="64" t="n">
        <v>78790.6</v>
      </c>
      <c r="E7" s="64" t="n">
        <v>24.4</v>
      </c>
      <c r="F7" s="64" t="n">
        <v>1867.6</v>
      </c>
      <c r="G7" s="64" t="n">
        <v>46793.1</v>
      </c>
      <c r="H7" s="77" t="n">
        <v>25.1</v>
      </c>
      <c r="I7" s="77" t="n">
        <v>1359.7</v>
      </c>
      <c r="J7" s="77" t="n">
        <v>31997.5</v>
      </c>
      <c r="K7" s="77" t="n">
        <v>23.5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66" t="n">
        <v>171.8</v>
      </c>
      <c r="D8" s="66" t="n">
        <v>2173.8</v>
      </c>
      <c r="E8" s="66" t="n">
        <v>12.7</v>
      </c>
      <c r="F8" s="66" t="n">
        <v>102.1</v>
      </c>
      <c r="G8" s="66" t="n">
        <v>1440.1</v>
      </c>
      <c r="H8" s="45" t="n">
        <v>14.1</v>
      </c>
      <c r="I8" s="45" t="n">
        <v>69.7</v>
      </c>
      <c r="J8" s="45" t="n">
        <v>733.7</v>
      </c>
      <c r="K8" s="45" t="n">
        <v>10.5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66" t="n">
        <v>137.8</v>
      </c>
      <c r="D9" s="66" t="n">
        <v>4949.4</v>
      </c>
      <c r="E9" s="66" t="n">
        <v>35.9</v>
      </c>
      <c r="F9" s="66" t="n">
        <v>96.2</v>
      </c>
      <c r="G9" s="66" t="n">
        <v>3243.5</v>
      </c>
      <c r="H9" s="45" t="n">
        <v>33.7</v>
      </c>
      <c r="I9" s="45" t="n">
        <v>41.6</v>
      </c>
      <c r="J9" s="45" t="n">
        <v>1705.9</v>
      </c>
      <c r="K9" s="45" t="n">
        <v>41.1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66" t="n">
        <v>32</v>
      </c>
      <c r="D10" s="66" t="n">
        <v>973.8</v>
      </c>
      <c r="E10" s="66" t="n">
        <v>30.4</v>
      </c>
      <c r="F10" s="66" t="n">
        <v>9.7</v>
      </c>
      <c r="G10" s="66" t="n">
        <v>325</v>
      </c>
      <c r="H10" s="45" t="n">
        <v>33.5</v>
      </c>
      <c r="I10" s="45" t="n">
        <v>22.3</v>
      </c>
      <c r="J10" s="45" t="n">
        <v>648.8</v>
      </c>
      <c r="K10" s="45" t="n">
        <v>29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66" t="n">
        <v>271.2</v>
      </c>
      <c r="D11" s="66" t="n">
        <v>5784.9</v>
      </c>
      <c r="E11" s="66" t="n">
        <v>21.3</v>
      </c>
      <c r="F11" s="66" t="n">
        <v>139.3</v>
      </c>
      <c r="G11" s="66" t="n">
        <v>3161.5</v>
      </c>
      <c r="H11" s="45" t="n">
        <v>22.7</v>
      </c>
      <c r="I11" s="45" t="n">
        <v>131.9</v>
      </c>
      <c r="J11" s="45" t="n">
        <v>2623.4</v>
      </c>
      <c r="K11" s="45" t="n">
        <v>19.9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66" t="n">
        <v>198.2</v>
      </c>
      <c r="D12" s="66" t="n">
        <v>4109.2</v>
      </c>
      <c r="E12" s="66" t="n">
        <v>20.7</v>
      </c>
      <c r="F12" s="66" t="n">
        <v>93.2</v>
      </c>
      <c r="G12" s="66" t="n">
        <v>1904.5</v>
      </c>
      <c r="H12" s="45" t="n">
        <v>20.4</v>
      </c>
      <c r="I12" s="45" t="n">
        <v>105</v>
      </c>
      <c r="J12" s="45" t="n">
        <v>2204.7</v>
      </c>
      <c r="K12" s="45" t="n">
        <v>21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66" t="n">
        <v>30.9</v>
      </c>
      <c r="D13" s="66" t="n">
        <v>832.6</v>
      </c>
      <c r="E13" s="66" t="n">
        <v>27</v>
      </c>
      <c r="F13" s="66" t="n">
        <v>17.6</v>
      </c>
      <c r="G13" s="66" t="n">
        <v>434.9</v>
      </c>
      <c r="H13" s="45" t="n">
        <v>24.8</v>
      </c>
      <c r="I13" s="45" t="n">
        <v>13.3</v>
      </c>
      <c r="J13" s="45" t="n">
        <v>397.7</v>
      </c>
      <c r="K13" s="45" t="n">
        <v>29.8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66" t="n">
        <v>3.9</v>
      </c>
      <c r="D14" s="66" t="n">
        <v>116.9</v>
      </c>
      <c r="E14" s="66" t="n">
        <v>29.9</v>
      </c>
      <c r="F14" s="66" t="n">
        <v>1.9</v>
      </c>
      <c r="G14" s="66" t="n">
        <v>57.5</v>
      </c>
      <c r="H14" s="45" t="n">
        <v>30.2</v>
      </c>
      <c r="I14" s="45" t="n">
        <v>2</v>
      </c>
      <c r="J14" s="45" t="n">
        <v>59.4</v>
      </c>
      <c r="K14" s="45" t="n">
        <v>29.6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66" t="n">
        <v>223.1</v>
      </c>
      <c r="D15" s="66" t="n">
        <v>4112</v>
      </c>
      <c r="E15" s="66" t="n">
        <v>18.4</v>
      </c>
      <c r="F15" s="66" t="n">
        <v>128.1</v>
      </c>
      <c r="G15" s="66" t="n">
        <v>2403</v>
      </c>
      <c r="H15" s="45" t="n">
        <v>18.8</v>
      </c>
      <c r="I15" s="45" t="n">
        <v>95</v>
      </c>
      <c r="J15" s="45" t="n">
        <v>1709</v>
      </c>
      <c r="K15" s="45" t="n">
        <v>18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66" t="n">
        <v>24.3</v>
      </c>
      <c r="D16" s="66" t="n">
        <v>808</v>
      </c>
      <c r="E16" s="66" t="n">
        <v>33.2</v>
      </c>
      <c r="F16" s="66" t="n">
        <v>9.1</v>
      </c>
      <c r="G16" s="66" t="n">
        <v>290.4</v>
      </c>
      <c r="H16" s="45" t="n">
        <v>32</v>
      </c>
      <c r="I16" s="45" t="n">
        <v>15.2</v>
      </c>
      <c r="J16" s="45" t="n">
        <v>517.6</v>
      </c>
      <c r="K16" s="45" t="n">
        <v>33.9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66" t="n">
        <v>78.5</v>
      </c>
      <c r="D17" s="66" t="n">
        <v>2697.4</v>
      </c>
      <c r="E17" s="66" t="n">
        <v>34.4</v>
      </c>
      <c r="F17" s="66" t="n">
        <v>45.7</v>
      </c>
      <c r="G17" s="66" t="n">
        <v>1568.1</v>
      </c>
      <c r="H17" s="45" t="n">
        <v>34.3</v>
      </c>
      <c r="I17" s="45" t="n">
        <v>32.8</v>
      </c>
      <c r="J17" s="45" t="n">
        <v>1129.3</v>
      </c>
      <c r="K17" s="45" t="n">
        <v>34.5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66" t="n">
        <v>168.1</v>
      </c>
      <c r="D18" s="66" t="n">
        <v>4675.1</v>
      </c>
      <c r="E18" s="66" t="n">
        <v>27.8</v>
      </c>
      <c r="F18" s="66" t="n">
        <v>115.8</v>
      </c>
      <c r="G18" s="66" t="n">
        <v>3427.8</v>
      </c>
      <c r="H18" s="45" t="n">
        <v>29.6</v>
      </c>
      <c r="I18" s="45" t="n">
        <v>52.3</v>
      </c>
      <c r="J18" s="45" t="n">
        <v>1247.3</v>
      </c>
      <c r="K18" s="45" t="n">
        <v>23.8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66" t="n">
        <v>84.1</v>
      </c>
      <c r="D19" s="66" t="n">
        <v>1377.4</v>
      </c>
      <c r="E19" s="66" t="n">
        <v>16.4</v>
      </c>
      <c r="F19" s="66" t="n">
        <v>57.8</v>
      </c>
      <c r="G19" s="66" t="n">
        <v>957.8</v>
      </c>
      <c r="H19" s="45" t="n">
        <v>16.6</v>
      </c>
      <c r="I19" s="45" t="n">
        <v>26.3</v>
      </c>
      <c r="J19" s="45" t="n">
        <v>419.6</v>
      </c>
      <c r="K19" s="45" t="n">
        <v>16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66" t="n">
        <v>40.2</v>
      </c>
      <c r="D20" s="66" t="n">
        <v>1383.4</v>
      </c>
      <c r="E20" s="66" t="n">
        <v>34.4</v>
      </c>
      <c r="F20" s="66" t="n">
        <v>21.6</v>
      </c>
      <c r="G20" s="66" t="n">
        <v>796.5</v>
      </c>
      <c r="H20" s="45" t="n">
        <v>36.7</v>
      </c>
      <c r="I20" s="45" t="n">
        <v>18.6</v>
      </c>
      <c r="J20" s="45" t="n">
        <v>586.9</v>
      </c>
      <c r="K20" s="45" t="n">
        <v>31.7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66" t="n">
        <v>349.3</v>
      </c>
      <c r="D21" s="66" t="n">
        <v>7757.9</v>
      </c>
      <c r="E21" s="66" t="n">
        <v>22.2</v>
      </c>
      <c r="F21" s="66" t="n">
        <v>191.4</v>
      </c>
      <c r="G21" s="66" t="n">
        <v>4343.2</v>
      </c>
      <c r="H21" s="45" t="n">
        <v>22.7</v>
      </c>
      <c r="I21" s="45" t="n">
        <v>157.9</v>
      </c>
      <c r="J21" s="45" t="n">
        <v>3414.7</v>
      </c>
      <c r="K21" s="45" t="n">
        <v>21.6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66" t="n">
        <v>425</v>
      </c>
      <c r="D22" s="66" t="n">
        <v>11300.4</v>
      </c>
      <c r="E22" s="66" t="n">
        <v>26.6</v>
      </c>
      <c r="F22" s="66" t="n">
        <v>293.1</v>
      </c>
      <c r="G22" s="66" t="n">
        <v>8025.5</v>
      </c>
      <c r="H22" s="45" t="n">
        <v>27.4</v>
      </c>
      <c r="I22" s="45" t="n">
        <v>131.9</v>
      </c>
      <c r="J22" s="45" t="n">
        <v>3274.9</v>
      </c>
      <c r="K22" s="45" t="n">
        <v>24.8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66" t="n">
        <v>130</v>
      </c>
      <c r="D23" s="66" t="n">
        <v>3418.7</v>
      </c>
      <c r="E23" s="66" t="n">
        <v>26.3</v>
      </c>
      <c r="F23" s="66" t="n">
        <v>63.4</v>
      </c>
      <c r="G23" s="66" t="n">
        <v>1756.2</v>
      </c>
      <c r="H23" s="45" t="n">
        <v>27.7</v>
      </c>
      <c r="I23" s="45" t="n">
        <v>66.6</v>
      </c>
      <c r="J23" s="45" t="n">
        <v>1662.5</v>
      </c>
      <c r="K23" s="45" t="n">
        <v>24.9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66" t="n">
        <v>48.6</v>
      </c>
      <c r="D24" s="66" t="n">
        <v>1510.8</v>
      </c>
      <c r="E24" s="66" t="n">
        <v>31.1</v>
      </c>
      <c r="F24" s="66" t="n">
        <v>17.4</v>
      </c>
      <c r="G24" s="66" t="n">
        <v>535.8</v>
      </c>
      <c r="H24" s="45" t="n">
        <v>30.7</v>
      </c>
      <c r="I24" s="45" t="n">
        <v>31.2</v>
      </c>
      <c r="J24" s="45" t="n">
        <v>975</v>
      </c>
      <c r="K24" s="45" t="n">
        <v>31.3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66" t="n">
        <v>73.7</v>
      </c>
      <c r="D25" s="66" t="n">
        <v>1814.5</v>
      </c>
      <c r="E25" s="66" t="n">
        <v>24.6</v>
      </c>
      <c r="F25" s="66" t="n">
        <v>50.2</v>
      </c>
      <c r="G25" s="66" t="n">
        <v>1214.5</v>
      </c>
      <c r="H25" s="45" t="n">
        <v>24.2</v>
      </c>
      <c r="I25" s="45" t="n">
        <v>23.5</v>
      </c>
      <c r="J25" s="45" t="n">
        <v>600</v>
      </c>
      <c r="K25" s="45" t="n">
        <v>25.6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66" t="n">
        <v>91.4</v>
      </c>
      <c r="D26" s="66" t="n">
        <v>3083</v>
      </c>
      <c r="E26" s="66" t="n">
        <v>33.7</v>
      </c>
      <c r="F26" s="66" t="n">
        <v>45.1</v>
      </c>
      <c r="G26" s="66" t="n">
        <v>1415.8</v>
      </c>
      <c r="H26" s="45" t="n">
        <v>31.4</v>
      </c>
      <c r="I26" s="45" t="n">
        <v>46.3</v>
      </c>
      <c r="J26" s="45" t="n">
        <v>1667.2</v>
      </c>
      <c r="K26" s="45" t="n">
        <v>36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66" t="n">
        <v>182.3</v>
      </c>
      <c r="D27" s="66" t="n">
        <v>4607.6</v>
      </c>
      <c r="E27" s="66" t="n">
        <v>25.3</v>
      </c>
      <c r="F27" s="66" t="n">
        <v>106</v>
      </c>
      <c r="G27" s="66" t="n">
        <v>2499.3</v>
      </c>
      <c r="H27" s="45" t="n">
        <v>23.6</v>
      </c>
      <c r="I27" s="45" t="n">
        <v>76.3</v>
      </c>
      <c r="J27" s="45" t="n">
        <v>2108.3</v>
      </c>
      <c r="K27" s="45" t="n">
        <v>27.6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66" t="n">
        <v>216.9</v>
      </c>
      <c r="D28" s="66" t="n">
        <v>3394.4</v>
      </c>
      <c r="E28" s="66" t="n">
        <v>15.7</v>
      </c>
      <c r="F28" s="66" t="n">
        <v>96.7</v>
      </c>
      <c r="G28" s="66" t="n">
        <v>1555.7</v>
      </c>
      <c r="H28" s="45" t="n">
        <v>16.1</v>
      </c>
      <c r="I28" s="45" t="n">
        <v>120.2</v>
      </c>
      <c r="J28" s="45" t="n">
        <v>1838.7</v>
      </c>
      <c r="K28" s="45" t="n">
        <v>15.3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66" t="n">
        <v>103.6</v>
      </c>
      <c r="D29" s="66" t="n">
        <v>3377.5</v>
      </c>
      <c r="E29" s="66" t="n">
        <v>32.6</v>
      </c>
      <c r="F29" s="66" t="n">
        <v>71.2</v>
      </c>
      <c r="G29" s="66" t="n">
        <v>2291.5</v>
      </c>
      <c r="H29" s="45" t="n">
        <v>32.2</v>
      </c>
      <c r="I29" s="45" t="n">
        <v>32.4</v>
      </c>
      <c r="J29" s="45" t="n">
        <v>1086</v>
      </c>
      <c r="K29" s="45" t="n">
        <v>33.5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66" t="n">
        <v>88</v>
      </c>
      <c r="D30" s="66" t="n">
        <v>3118.5</v>
      </c>
      <c r="E30" s="66" t="n">
        <v>35.4</v>
      </c>
      <c r="F30" s="66" t="n">
        <v>61.8</v>
      </c>
      <c r="G30" s="66" t="n">
        <v>2263.8</v>
      </c>
      <c r="H30" s="45" t="n">
        <v>36.6</v>
      </c>
      <c r="I30" s="45" t="n">
        <v>26.2</v>
      </c>
      <c r="J30" s="45" t="n">
        <v>854.7</v>
      </c>
      <c r="K30" s="45" t="n">
        <v>32.7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66" t="n">
        <v>17.9</v>
      </c>
      <c r="D31" s="66" t="n">
        <v>523.5</v>
      </c>
      <c r="E31" s="66" t="n">
        <v>29.2</v>
      </c>
      <c r="F31" s="66" t="n">
        <v>6.9</v>
      </c>
      <c r="G31" s="66" t="n">
        <v>164.6</v>
      </c>
      <c r="H31" s="45" t="n">
        <v>23.9</v>
      </c>
      <c r="I31" s="45" t="n">
        <v>11</v>
      </c>
      <c r="J31" s="45" t="n">
        <v>358.9</v>
      </c>
      <c r="K31" s="45" t="n">
        <v>32.6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66" t="n">
        <v>36.5</v>
      </c>
      <c r="D32" s="66" t="n">
        <v>889.9</v>
      </c>
      <c r="E32" s="66" t="n">
        <v>24.4</v>
      </c>
      <c r="F32" s="66" t="n">
        <v>26.3</v>
      </c>
      <c r="G32" s="66" t="n">
        <v>716.6</v>
      </c>
      <c r="H32" s="45" t="n">
        <v>27.3</v>
      </c>
      <c r="I32" s="45" t="n">
        <v>10.2</v>
      </c>
      <c r="J32" s="45" t="n">
        <v>173.3</v>
      </c>
      <c r="K32" s="45" t="n">
        <v>16.9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64" t="n">
        <v>3290</v>
      </c>
      <c r="D34" s="64" t="n">
        <v>72504.6</v>
      </c>
      <c r="E34" s="64" t="n">
        <v>22</v>
      </c>
      <c r="F34" s="64" t="n">
        <v>1900.7</v>
      </c>
      <c r="G34" s="64" t="n">
        <v>43152.5</v>
      </c>
      <c r="H34" s="77" t="n">
        <v>22.7</v>
      </c>
      <c r="I34" s="77" t="n">
        <v>1389.3</v>
      </c>
      <c r="J34" s="77" t="n">
        <v>29352.1</v>
      </c>
      <c r="K34" s="77" t="n">
        <v>21.1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99"/>
      <c r="D35" s="99"/>
      <c r="E35" s="99"/>
      <c r="F35" s="99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89"/>
      <c r="D36" s="89"/>
      <c r="E36" s="89"/>
      <c r="F36" s="89"/>
      <c r="G36" s="89"/>
      <c r="H36" s="89"/>
      <c r="I36" s="89"/>
      <c r="J36" s="89"/>
      <c r="K36" s="89"/>
      <c r="L36" s="83"/>
      <c r="M36" s="83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  <c r="L37" s="83"/>
      <c r="M37" s="83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8" activeCellId="0" sqref="M3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 t="s">
        <v>138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78790.6</v>
      </c>
      <c r="D8" s="64" t="n">
        <v>72504.6</v>
      </c>
      <c r="E8" s="64" t="n">
        <v>108.7</v>
      </c>
      <c r="F8" s="64" t="n">
        <v>46793.1</v>
      </c>
      <c r="G8" s="64" t="n">
        <v>43152.5</v>
      </c>
      <c r="H8" s="64" t="n">
        <v>108.4</v>
      </c>
      <c r="I8" s="64" t="n">
        <v>31997.5</v>
      </c>
      <c r="J8" s="64" t="n">
        <v>29352.1</v>
      </c>
      <c r="K8" s="64" t="n">
        <v>109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2173.8</v>
      </c>
      <c r="D9" s="66" t="n">
        <v>2669.8</v>
      </c>
      <c r="E9" s="66" t="n">
        <v>81.4</v>
      </c>
      <c r="F9" s="66" t="n">
        <v>1440.1</v>
      </c>
      <c r="G9" s="66" t="n">
        <v>1647.7</v>
      </c>
      <c r="H9" s="66" t="n">
        <v>87.4</v>
      </c>
      <c r="I9" s="66" t="n">
        <v>733.7</v>
      </c>
      <c r="J9" s="66" t="n">
        <v>1022.1</v>
      </c>
      <c r="K9" s="66" t="n">
        <v>71.8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4949.4</v>
      </c>
      <c r="D10" s="66" t="n">
        <v>4985.1</v>
      </c>
      <c r="E10" s="66" t="n">
        <v>99.3</v>
      </c>
      <c r="F10" s="66" t="n">
        <v>3243.5</v>
      </c>
      <c r="G10" s="66" t="n">
        <v>3507.6</v>
      </c>
      <c r="H10" s="66" t="n">
        <v>92.5</v>
      </c>
      <c r="I10" s="66" t="n">
        <v>1705.9</v>
      </c>
      <c r="J10" s="66" t="n">
        <v>1477.5</v>
      </c>
      <c r="K10" s="66" t="n">
        <v>115.5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973.8</v>
      </c>
      <c r="D11" s="66" t="n">
        <v>1081.2</v>
      </c>
      <c r="E11" s="66" t="n">
        <v>90.1</v>
      </c>
      <c r="F11" s="66" t="n">
        <v>325</v>
      </c>
      <c r="G11" s="66" t="n">
        <v>469.2</v>
      </c>
      <c r="H11" s="66" t="n">
        <v>69.3</v>
      </c>
      <c r="I11" s="66" t="n">
        <v>648.8</v>
      </c>
      <c r="J11" s="66" t="n">
        <v>612</v>
      </c>
      <c r="K11" s="66" t="n">
        <v>106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5784.9</v>
      </c>
      <c r="D12" s="66" t="n">
        <v>3845.4</v>
      </c>
      <c r="E12" s="66" t="n">
        <v>150.4</v>
      </c>
      <c r="F12" s="66" t="n">
        <v>3161.5</v>
      </c>
      <c r="G12" s="66" t="n">
        <v>1859.9</v>
      </c>
      <c r="H12" s="66" t="n">
        <v>170</v>
      </c>
      <c r="I12" s="66" t="n">
        <v>2623.4</v>
      </c>
      <c r="J12" s="66" t="n">
        <v>1985.5</v>
      </c>
      <c r="K12" s="66" t="n">
        <v>132.1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4109.2</v>
      </c>
      <c r="D13" s="66" t="n">
        <v>4489</v>
      </c>
      <c r="E13" s="66" t="n">
        <v>91.5</v>
      </c>
      <c r="F13" s="66" t="n">
        <v>1904.5</v>
      </c>
      <c r="G13" s="66" t="n">
        <v>2114.9</v>
      </c>
      <c r="H13" s="66" t="n">
        <v>90.1</v>
      </c>
      <c r="I13" s="66" t="n">
        <v>2204.7</v>
      </c>
      <c r="J13" s="66" t="n">
        <v>2374.1</v>
      </c>
      <c r="K13" s="66" t="n">
        <v>92.9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832.6</v>
      </c>
      <c r="D14" s="66" t="n">
        <v>1091.2</v>
      </c>
      <c r="E14" s="66" t="n">
        <v>76.3</v>
      </c>
      <c r="F14" s="66" t="n">
        <v>434.9</v>
      </c>
      <c r="G14" s="66" t="n">
        <v>655</v>
      </c>
      <c r="H14" s="66" t="n">
        <v>66.4</v>
      </c>
      <c r="I14" s="66" t="n">
        <v>397.7</v>
      </c>
      <c r="J14" s="66" t="n">
        <v>436.2</v>
      </c>
      <c r="K14" s="66" t="n">
        <v>91.2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116.9</v>
      </c>
      <c r="D15" s="66" t="n">
        <v>106.9</v>
      </c>
      <c r="E15" s="66" t="n">
        <v>109.4</v>
      </c>
      <c r="F15" s="66" t="n">
        <v>57.5</v>
      </c>
      <c r="G15" s="66" t="n">
        <v>54.4</v>
      </c>
      <c r="H15" s="66" t="n">
        <v>105.7</v>
      </c>
      <c r="I15" s="66" t="n">
        <v>59.4</v>
      </c>
      <c r="J15" s="66" t="n">
        <v>52.5</v>
      </c>
      <c r="K15" s="66" t="n">
        <v>113.1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4112</v>
      </c>
      <c r="D16" s="66" t="n">
        <v>3403.1</v>
      </c>
      <c r="E16" s="66" t="n">
        <v>120.8</v>
      </c>
      <c r="F16" s="66" t="n">
        <v>2403</v>
      </c>
      <c r="G16" s="66" t="n">
        <v>1865.1</v>
      </c>
      <c r="H16" s="66" t="n">
        <v>128.8</v>
      </c>
      <c r="I16" s="66" t="n">
        <v>1709</v>
      </c>
      <c r="J16" s="66" t="n">
        <v>1538</v>
      </c>
      <c r="K16" s="66" t="n">
        <v>111.1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808</v>
      </c>
      <c r="D17" s="66" t="n">
        <v>950.9</v>
      </c>
      <c r="E17" s="66" t="n">
        <v>85</v>
      </c>
      <c r="F17" s="66" t="n">
        <v>290.4</v>
      </c>
      <c r="G17" s="66" t="n">
        <v>378.2</v>
      </c>
      <c r="H17" s="66" t="n">
        <v>76.8</v>
      </c>
      <c r="I17" s="66" t="n">
        <v>517.6</v>
      </c>
      <c r="J17" s="66" t="n">
        <v>572.7</v>
      </c>
      <c r="K17" s="66" t="n">
        <v>90.4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2697.4</v>
      </c>
      <c r="D18" s="66" t="n">
        <v>3551.8</v>
      </c>
      <c r="E18" s="66" t="n">
        <v>75.9</v>
      </c>
      <c r="F18" s="66" t="n">
        <v>1568.1</v>
      </c>
      <c r="G18" s="66" t="n">
        <v>2279.9</v>
      </c>
      <c r="H18" s="66" t="n">
        <v>68.8</v>
      </c>
      <c r="I18" s="66" t="n">
        <v>1129.3</v>
      </c>
      <c r="J18" s="66" t="n">
        <v>1271.9</v>
      </c>
      <c r="K18" s="66" t="n">
        <v>88.8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4675.1</v>
      </c>
      <c r="D19" s="66" t="n">
        <v>3195.1</v>
      </c>
      <c r="E19" s="66" t="n">
        <v>146.3</v>
      </c>
      <c r="F19" s="66" t="n">
        <v>3427.8</v>
      </c>
      <c r="G19" s="66" t="n">
        <v>2222.2</v>
      </c>
      <c r="H19" s="66" t="n">
        <v>154.3</v>
      </c>
      <c r="I19" s="66" t="n">
        <v>1247.3</v>
      </c>
      <c r="J19" s="66" t="n">
        <v>972.9</v>
      </c>
      <c r="K19" s="66" t="n">
        <v>128.2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1377.4</v>
      </c>
      <c r="D20" s="66" t="n">
        <v>1769.7</v>
      </c>
      <c r="E20" s="66" t="n">
        <v>77.8</v>
      </c>
      <c r="F20" s="66" t="n">
        <v>957.8</v>
      </c>
      <c r="G20" s="66" t="n">
        <v>1288.9</v>
      </c>
      <c r="H20" s="66" t="n">
        <v>74.3</v>
      </c>
      <c r="I20" s="66" t="n">
        <v>419.6</v>
      </c>
      <c r="J20" s="66" t="n">
        <v>480.8</v>
      </c>
      <c r="K20" s="66" t="n">
        <v>87.3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1383.4</v>
      </c>
      <c r="D21" s="66" t="n">
        <v>1237.7</v>
      </c>
      <c r="E21" s="66" t="n">
        <v>111.8</v>
      </c>
      <c r="F21" s="66" t="n">
        <v>796.5</v>
      </c>
      <c r="G21" s="66" t="n">
        <v>690.6</v>
      </c>
      <c r="H21" s="66" t="n">
        <v>115.3</v>
      </c>
      <c r="I21" s="66" t="n">
        <v>586.9</v>
      </c>
      <c r="J21" s="66" t="n">
        <v>547.1</v>
      </c>
      <c r="K21" s="66" t="n">
        <v>107.3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7757.9</v>
      </c>
      <c r="D22" s="66" t="n">
        <v>3940.1</v>
      </c>
      <c r="E22" s="66" t="n">
        <v>196.9</v>
      </c>
      <c r="F22" s="66" t="n">
        <v>4343.2</v>
      </c>
      <c r="G22" s="66" t="n">
        <v>1925.7</v>
      </c>
      <c r="H22" s="66" t="n">
        <v>225.5</v>
      </c>
      <c r="I22" s="66" t="n">
        <v>3414.7</v>
      </c>
      <c r="J22" s="66" t="n">
        <v>2014.4</v>
      </c>
      <c r="K22" s="66" t="n">
        <v>169.5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11300.4</v>
      </c>
      <c r="D23" s="66" t="n">
        <v>6208</v>
      </c>
      <c r="E23" s="66" t="n">
        <v>182</v>
      </c>
      <c r="F23" s="66" t="n">
        <v>8025.5</v>
      </c>
      <c r="G23" s="66" t="n">
        <v>3949.2</v>
      </c>
      <c r="H23" s="66" t="n">
        <v>203.2</v>
      </c>
      <c r="I23" s="66" t="n">
        <v>3274.9</v>
      </c>
      <c r="J23" s="66" t="n">
        <v>2258.8</v>
      </c>
      <c r="K23" s="66" t="n">
        <v>145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3418.7</v>
      </c>
      <c r="D24" s="66" t="n">
        <v>3871.4</v>
      </c>
      <c r="E24" s="66" t="n">
        <v>88.3</v>
      </c>
      <c r="F24" s="66" t="n">
        <v>1756.2</v>
      </c>
      <c r="G24" s="66" t="n">
        <v>2102.4</v>
      </c>
      <c r="H24" s="66" t="n">
        <v>83.5</v>
      </c>
      <c r="I24" s="66" t="n">
        <v>1662.5</v>
      </c>
      <c r="J24" s="66" t="n">
        <v>1769</v>
      </c>
      <c r="K24" s="66" t="n">
        <v>94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1510.8</v>
      </c>
      <c r="D25" s="66" t="n">
        <v>1694.4</v>
      </c>
      <c r="E25" s="66" t="n">
        <v>89.2</v>
      </c>
      <c r="F25" s="66" t="n">
        <v>535.8</v>
      </c>
      <c r="G25" s="66" t="n">
        <v>742.8</v>
      </c>
      <c r="H25" s="66" t="n">
        <v>72.1</v>
      </c>
      <c r="I25" s="66" t="n">
        <v>975</v>
      </c>
      <c r="J25" s="66" t="n">
        <v>951.6</v>
      </c>
      <c r="K25" s="66" t="n">
        <v>102.5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1814.5</v>
      </c>
      <c r="D26" s="66" t="n">
        <v>2513.6</v>
      </c>
      <c r="E26" s="66" t="n">
        <v>72.2</v>
      </c>
      <c r="F26" s="66" t="n">
        <v>1214.5</v>
      </c>
      <c r="G26" s="66" t="n">
        <v>1802.4</v>
      </c>
      <c r="H26" s="66" t="n">
        <v>67.4</v>
      </c>
      <c r="I26" s="66" t="n">
        <v>600</v>
      </c>
      <c r="J26" s="66" t="n">
        <v>711.2</v>
      </c>
      <c r="K26" s="66" t="n">
        <v>84.4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3083</v>
      </c>
      <c r="D27" s="66" t="n">
        <v>3867.6</v>
      </c>
      <c r="E27" s="66" t="n">
        <v>79.7</v>
      </c>
      <c r="F27" s="66" t="n">
        <v>1415.8</v>
      </c>
      <c r="G27" s="66" t="n">
        <v>2008</v>
      </c>
      <c r="H27" s="66" t="n">
        <v>70.5</v>
      </c>
      <c r="I27" s="66" t="n">
        <v>1667.2</v>
      </c>
      <c r="J27" s="66" t="n">
        <v>1859.6</v>
      </c>
      <c r="K27" s="66" t="n">
        <v>89.7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4607.6</v>
      </c>
      <c r="D28" s="66" t="n">
        <v>5159.2</v>
      </c>
      <c r="E28" s="66" t="n">
        <v>89.3</v>
      </c>
      <c r="F28" s="66" t="n">
        <v>2499.3</v>
      </c>
      <c r="G28" s="66" t="n">
        <v>3138</v>
      </c>
      <c r="H28" s="66" t="n">
        <v>79.6</v>
      </c>
      <c r="I28" s="66" t="n">
        <v>2108.3</v>
      </c>
      <c r="J28" s="66" t="n">
        <v>2021.2</v>
      </c>
      <c r="K28" s="66" t="n">
        <v>104.3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3394.4</v>
      </c>
      <c r="D29" s="66" t="n">
        <v>3026.4</v>
      </c>
      <c r="E29" s="66" t="n">
        <v>112.2</v>
      </c>
      <c r="F29" s="66" t="n">
        <v>1555.7</v>
      </c>
      <c r="G29" s="66" t="n">
        <v>1221.8</v>
      </c>
      <c r="H29" s="66" t="n">
        <v>127.3</v>
      </c>
      <c r="I29" s="66" t="n">
        <v>1838.7</v>
      </c>
      <c r="J29" s="66" t="n">
        <v>1804.6</v>
      </c>
      <c r="K29" s="66" t="n">
        <v>101.9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3377.5</v>
      </c>
      <c r="D30" s="66" t="n">
        <v>4389.3</v>
      </c>
      <c r="E30" s="66" t="n">
        <v>76.9</v>
      </c>
      <c r="F30" s="66" t="n">
        <v>2291.5</v>
      </c>
      <c r="G30" s="66" t="n">
        <v>3284.3</v>
      </c>
      <c r="H30" s="66" t="n">
        <v>69.8</v>
      </c>
      <c r="I30" s="66" t="n">
        <v>1086</v>
      </c>
      <c r="J30" s="66" t="n">
        <v>1105</v>
      </c>
      <c r="K30" s="66" t="n">
        <v>98.3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3118.5</v>
      </c>
      <c r="D31" s="66" t="n">
        <v>3485</v>
      </c>
      <c r="E31" s="66" t="n">
        <v>89.5</v>
      </c>
      <c r="F31" s="66" t="n">
        <v>2263.8</v>
      </c>
      <c r="G31" s="66" t="n">
        <v>2571.7</v>
      </c>
      <c r="H31" s="66" t="n">
        <v>88</v>
      </c>
      <c r="I31" s="66" t="n">
        <v>854.7</v>
      </c>
      <c r="J31" s="66" t="n">
        <v>913.3</v>
      </c>
      <c r="K31" s="66" t="n">
        <v>93.6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523.5</v>
      </c>
      <c r="D32" s="66" t="n">
        <v>643.6</v>
      </c>
      <c r="E32" s="66" t="n">
        <v>81.3</v>
      </c>
      <c r="F32" s="66" t="n">
        <v>164.6</v>
      </c>
      <c r="G32" s="66" t="n">
        <v>291.7</v>
      </c>
      <c r="H32" s="66" t="n">
        <v>56.4</v>
      </c>
      <c r="I32" s="66" t="n">
        <v>358.9</v>
      </c>
      <c r="J32" s="66" t="n">
        <v>351.9</v>
      </c>
      <c r="K32" s="66" t="n">
        <v>102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889.9</v>
      </c>
      <c r="D33" s="66" t="n">
        <v>1329.1</v>
      </c>
      <c r="E33" s="66" t="n">
        <v>67</v>
      </c>
      <c r="F33" s="66" t="n">
        <v>716.6</v>
      </c>
      <c r="G33" s="66" t="n">
        <v>1080.9</v>
      </c>
      <c r="H33" s="66" t="n">
        <v>66.3</v>
      </c>
      <c r="I33" s="66" t="n">
        <v>173.3</v>
      </c>
      <c r="J33" s="66" t="n">
        <v>248.2</v>
      </c>
      <c r="K33" s="66" t="n">
        <v>69.8</v>
      </c>
      <c r="L33" s="46"/>
      <c r="M33" s="46"/>
    </row>
    <row r="34" customFormat="false" ht="11.25" hidden="false" customHeight="true" outlineLevel="0" collapsed="false"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46"/>
      <c r="M34" s="46"/>
    </row>
    <row r="35" s="51" customFormat="true" ht="15.75" hidden="false" customHeight="false" outlineLevel="0" collapsed="false">
      <c r="B35" s="96"/>
      <c r="C35" s="101"/>
      <c r="D35" s="101"/>
      <c r="E35" s="101"/>
      <c r="F35" s="101"/>
      <c r="G35" s="101"/>
      <c r="H35" s="101"/>
      <c r="I35" s="101"/>
      <c r="J35" s="101"/>
      <c r="K35" s="101"/>
      <c r="L35" s="46"/>
      <c r="M35" s="46"/>
      <c r="N35" s="35"/>
      <c r="O35" s="35"/>
      <c r="P35" s="35"/>
    </row>
    <row r="36" customFormat="false" ht="9.75" hidden="false" customHeight="true" outlineLevel="0" collapsed="false">
      <c r="B36" s="75"/>
      <c r="C36" s="98"/>
      <c r="D36" s="98"/>
      <c r="E36" s="98"/>
      <c r="F36" s="98"/>
      <c r="G36" s="98"/>
      <c r="H36" s="98"/>
      <c r="I36" s="98"/>
      <c r="J36" s="98"/>
      <c r="K36" s="98"/>
      <c r="L36" s="102"/>
      <c r="M36" s="102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3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5" hidden="false" customHeight="false" outlineLevel="0" collapsed="false">
      <c r="B41" s="75"/>
      <c r="C41" s="98"/>
      <c r="D41" s="98"/>
      <c r="E41" s="98"/>
      <c r="F41" s="98"/>
      <c r="G41" s="98"/>
      <c r="H41" s="98"/>
      <c r="I41" s="98"/>
      <c r="J41" s="98"/>
      <c r="K41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729861111111111" top="0.1576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28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3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277.4</v>
      </c>
      <c r="D7" s="64" t="n">
        <v>6638</v>
      </c>
      <c r="E7" s="64" t="n">
        <v>23.9</v>
      </c>
      <c r="F7" s="64" t="n">
        <v>196.1</v>
      </c>
      <c r="G7" s="64" t="n">
        <v>4560.7</v>
      </c>
      <c r="H7" s="77" t="n">
        <v>23.3</v>
      </c>
      <c r="I7" s="77" t="n">
        <v>81.3</v>
      </c>
      <c r="J7" s="77" t="n">
        <v>2077.3</v>
      </c>
      <c r="K7" s="77" t="n">
        <v>25.5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66" t="n">
        <v>0.4</v>
      </c>
      <c r="D8" s="66" t="n">
        <v>4.9</v>
      </c>
      <c r="E8" s="66" t="n">
        <v>12.1</v>
      </c>
      <c r="F8" s="66" t="n">
        <v>0.4</v>
      </c>
      <c r="G8" s="66" t="n">
        <v>4.9</v>
      </c>
      <c r="H8" s="45" t="n">
        <v>12.1</v>
      </c>
      <c r="I8" s="45" t="s">
        <v>93</v>
      </c>
      <c r="J8" s="45" t="s">
        <v>93</v>
      </c>
      <c r="K8" s="45" t="s">
        <v>93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66" t="n">
        <v>3.9</v>
      </c>
      <c r="D9" s="66" t="n">
        <v>124.2</v>
      </c>
      <c r="E9" s="66" t="n">
        <v>31.9</v>
      </c>
      <c r="F9" s="66" t="n">
        <v>2.4</v>
      </c>
      <c r="G9" s="66" t="n">
        <v>77</v>
      </c>
      <c r="H9" s="45" t="n">
        <v>31.8</v>
      </c>
      <c r="I9" s="45" t="n">
        <v>1.5</v>
      </c>
      <c r="J9" s="45" t="n">
        <v>47.2</v>
      </c>
      <c r="K9" s="45" t="n">
        <v>32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66" t="n">
        <v>34.1</v>
      </c>
      <c r="D10" s="103" t="n">
        <v>728.9</v>
      </c>
      <c r="E10" s="66" t="n">
        <v>21.4</v>
      </c>
      <c r="F10" s="66" t="n">
        <v>13.3</v>
      </c>
      <c r="G10" s="66" t="n">
        <v>276.8</v>
      </c>
      <c r="H10" s="45" t="n">
        <v>20.9</v>
      </c>
      <c r="I10" s="45" t="n">
        <v>20.8</v>
      </c>
      <c r="J10" s="45" t="n">
        <v>452.1</v>
      </c>
      <c r="K10" s="45" t="n">
        <v>21.7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66" t="n">
        <v>4.2</v>
      </c>
      <c r="D11" s="66" t="n">
        <v>140.7</v>
      </c>
      <c r="E11" s="66" t="n">
        <v>33.3</v>
      </c>
      <c r="F11" s="66" t="n">
        <v>2.6</v>
      </c>
      <c r="G11" s="66" t="n">
        <v>90.2</v>
      </c>
      <c r="H11" s="45" t="n">
        <v>35.2</v>
      </c>
      <c r="I11" s="45" t="n">
        <v>1.6</v>
      </c>
      <c r="J11" s="45" t="n">
        <v>50.5</v>
      </c>
      <c r="K11" s="45" t="n">
        <v>30.4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66" t="n">
        <v>5.7</v>
      </c>
      <c r="D12" s="66" t="n">
        <v>143.9</v>
      </c>
      <c r="E12" s="66" t="n">
        <v>25.2</v>
      </c>
      <c r="F12" s="66" t="n">
        <v>4.7</v>
      </c>
      <c r="G12" s="66" t="n">
        <v>118.6</v>
      </c>
      <c r="H12" s="45" t="n">
        <v>25</v>
      </c>
      <c r="I12" s="45" t="n">
        <v>1</v>
      </c>
      <c r="J12" s="45" t="n">
        <v>25.3</v>
      </c>
      <c r="K12" s="45" t="n">
        <v>25.8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66" t="n">
        <v>36.5</v>
      </c>
      <c r="D13" s="66" t="n">
        <v>737.8</v>
      </c>
      <c r="E13" s="66" t="n">
        <v>20.2</v>
      </c>
      <c r="F13" s="66" t="n">
        <v>28.2</v>
      </c>
      <c r="G13" s="66" t="n">
        <v>490</v>
      </c>
      <c r="H13" s="45" t="n">
        <v>17.4</v>
      </c>
      <c r="I13" s="45" t="n">
        <v>8.3</v>
      </c>
      <c r="J13" s="45" t="n">
        <v>247.8</v>
      </c>
      <c r="K13" s="45" t="n">
        <v>29.9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66" t="n">
        <v>0.1</v>
      </c>
      <c r="D14" s="66" t="n">
        <v>1.7</v>
      </c>
      <c r="E14" s="66" t="n">
        <v>24.8</v>
      </c>
      <c r="F14" s="66" t="n">
        <v>0.1</v>
      </c>
      <c r="G14" s="66" t="n">
        <v>1.7</v>
      </c>
      <c r="H14" s="45" t="n">
        <v>24.8</v>
      </c>
      <c r="I14" s="45" t="s">
        <v>93</v>
      </c>
      <c r="J14" s="45" t="s">
        <v>93</v>
      </c>
      <c r="K14" s="45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66" t="n">
        <v>1.4</v>
      </c>
      <c r="D15" s="66" t="n">
        <v>28.5</v>
      </c>
      <c r="E15" s="66" t="n">
        <v>19.8</v>
      </c>
      <c r="F15" s="66" t="n">
        <v>1.1</v>
      </c>
      <c r="G15" s="66" t="n">
        <v>21.3</v>
      </c>
      <c r="H15" s="45" t="n">
        <v>19.8</v>
      </c>
      <c r="I15" s="45" t="n">
        <v>0.3</v>
      </c>
      <c r="J15" s="45" t="n">
        <v>7.2</v>
      </c>
      <c r="K15" s="45" t="n">
        <v>20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66" t="n">
        <v>3.7</v>
      </c>
      <c r="D16" s="66" t="n">
        <v>100.2</v>
      </c>
      <c r="E16" s="66" t="n">
        <v>26.7</v>
      </c>
      <c r="F16" s="66" t="n">
        <v>1</v>
      </c>
      <c r="G16" s="66" t="n">
        <v>26.7</v>
      </c>
      <c r="H16" s="45" t="n">
        <v>27.7</v>
      </c>
      <c r="I16" s="45" t="n">
        <v>2.7</v>
      </c>
      <c r="J16" s="45" t="n">
        <v>73.5</v>
      </c>
      <c r="K16" s="45" t="n">
        <v>26.4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66" t="n">
        <v>20.7</v>
      </c>
      <c r="D17" s="66" t="n">
        <v>453.6</v>
      </c>
      <c r="E17" s="66" t="n">
        <v>22</v>
      </c>
      <c r="F17" s="66" t="n">
        <v>16.5</v>
      </c>
      <c r="G17" s="66" t="n">
        <v>344.6</v>
      </c>
      <c r="H17" s="45" t="n">
        <v>20.8</v>
      </c>
      <c r="I17" s="45" t="n">
        <v>4.2</v>
      </c>
      <c r="J17" s="45" t="n">
        <v>109</v>
      </c>
      <c r="K17" s="45" t="n">
        <v>26.4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66" t="n">
        <v>1.3</v>
      </c>
      <c r="D18" s="66" t="n">
        <v>34.2</v>
      </c>
      <c r="E18" s="66" t="n">
        <v>26.5</v>
      </c>
      <c r="F18" s="66" t="n">
        <v>1.1</v>
      </c>
      <c r="G18" s="66" t="n">
        <v>31</v>
      </c>
      <c r="H18" s="45" t="n">
        <v>27.8</v>
      </c>
      <c r="I18" s="45" t="n">
        <v>0.2</v>
      </c>
      <c r="J18" s="45" t="n">
        <v>3.2</v>
      </c>
      <c r="K18" s="45" t="n">
        <v>18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66" t="n">
        <v>6.7</v>
      </c>
      <c r="D19" s="66" t="n">
        <v>115.7</v>
      </c>
      <c r="E19" s="66" t="n">
        <v>17.3</v>
      </c>
      <c r="F19" s="66" t="n">
        <v>5.7</v>
      </c>
      <c r="G19" s="66" t="n">
        <v>103.3</v>
      </c>
      <c r="H19" s="45" t="n">
        <v>18</v>
      </c>
      <c r="I19" s="45" t="n">
        <v>1</v>
      </c>
      <c r="J19" s="45" t="n">
        <v>12.4</v>
      </c>
      <c r="K19" s="45" t="n">
        <v>12.7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66" t="n">
        <v>8.4</v>
      </c>
      <c r="D20" s="66" t="n">
        <v>205.1</v>
      </c>
      <c r="E20" s="66" t="n">
        <v>24.4</v>
      </c>
      <c r="F20" s="66" t="n">
        <v>3.7</v>
      </c>
      <c r="G20" s="66" t="n">
        <v>80.6</v>
      </c>
      <c r="H20" s="45" t="n">
        <v>21.8</v>
      </c>
      <c r="I20" s="45" t="n">
        <v>4.7</v>
      </c>
      <c r="J20" s="45" t="n">
        <v>124.5</v>
      </c>
      <c r="K20" s="45" t="n">
        <v>26.4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66" t="n">
        <v>0.6</v>
      </c>
      <c r="D21" s="66" t="n">
        <v>11.3</v>
      </c>
      <c r="E21" s="66" t="n">
        <v>20.4</v>
      </c>
      <c r="F21" s="66" t="n">
        <v>0.3</v>
      </c>
      <c r="G21" s="66" t="n">
        <v>7.1</v>
      </c>
      <c r="H21" s="45" t="n">
        <v>21.3</v>
      </c>
      <c r="I21" s="45" t="n">
        <v>0.3</v>
      </c>
      <c r="J21" s="45" t="n">
        <v>4.2</v>
      </c>
      <c r="K21" s="45" t="n">
        <v>19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66" t="n">
        <v>1.5</v>
      </c>
      <c r="D22" s="66" t="n">
        <v>39.7</v>
      </c>
      <c r="E22" s="66" t="n">
        <v>26.8</v>
      </c>
      <c r="F22" s="66" t="n">
        <v>1</v>
      </c>
      <c r="G22" s="66" t="n">
        <v>28</v>
      </c>
      <c r="H22" s="45" t="n">
        <v>27.4</v>
      </c>
      <c r="I22" s="45" t="n">
        <v>0.5</v>
      </c>
      <c r="J22" s="45" t="n">
        <v>11.7</v>
      </c>
      <c r="K22" s="45" t="n">
        <v>25.5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66" t="n">
        <v>9.7</v>
      </c>
      <c r="D23" s="66" t="n">
        <v>294.5</v>
      </c>
      <c r="E23" s="66" t="n">
        <v>30.3</v>
      </c>
      <c r="F23" s="66" t="n">
        <v>7.2</v>
      </c>
      <c r="G23" s="66" t="n">
        <v>217.5</v>
      </c>
      <c r="H23" s="45" t="n">
        <v>30.3</v>
      </c>
      <c r="I23" s="45" t="n">
        <v>2.5</v>
      </c>
      <c r="J23" s="45" t="n">
        <v>77</v>
      </c>
      <c r="K23" s="45" t="n">
        <v>30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66" t="n">
        <v>22.9</v>
      </c>
      <c r="D24" s="66" t="n">
        <v>549.6</v>
      </c>
      <c r="E24" s="66" t="n">
        <v>24</v>
      </c>
      <c r="F24" s="66" t="n">
        <v>6.4</v>
      </c>
      <c r="G24" s="66" t="n">
        <v>104.4</v>
      </c>
      <c r="H24" s="45" t="n">
        <v>16.3</v>
      </c>
      <c r="I24" s="45" t="n">
        <v>16.5</v>
      </c>
      <c r="J24" s="45" t="n">
        <v>445.2</v>
      </c>
      <c r="K24" s="45" t="n">
        <v>27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66" t="n">
        <v>24.4</v>
      </c>
      <c r="D25" s="66" t="n">
        <v>656.1</v>
      </c>
      <c r="E25" s="66" t="n">
        <v>26.9</v>
      </c>
      <c r="F25" s="66" t="n">
        <v>22.9</v>
      </c>
      <c r="G25" s="66" t="n">
        <v>615.3</v>
      </c>
      <c r="H25" s="45" t="n">
        <v>26.9</v>
      </c>
      <c r="I25" s="45" t="n">
        <v>1.5</v>
      </c>
      <c r="J25" s="45" t="n">
        <v>40.8</v>
      </c>
      <c r="K25" s="45" t="n">
        <v>25.9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66" t="n">
        <v>1.8</v>
      </c>
      <c r="D26" s="66" t="n">
        <v>52</v>
      </c>
      <c r="E26" s="66" t="n">
        <v>29.7</v>
      </c>
      <c r="F26" s="66" t="n">
        <v>0.7</v>
      </c>
      <c r="G26" s="66" t="n">
        <v>18.1</v>
      </c>
      <c r="H26" s="45" t="n">
        <v>27.6</v>
      </c>
      <c r="I26" s="45" t="n">
        <v>1.1</v>
      </c>
      <c r="J26" s="45" t="n">
        <v>33.9</v>
      </c>
      <c r="K26" s="45" t="n">
        <v>30.9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9.7</v>
      </c>
      <c r="D27" s="45" t="n">
        <v>322.6</v>
      </c>
      <c r="E27" s="45" t="n">
        <v>33.4</v>
      </c>
      <c r="F27" s="45" t="n">
        <v>8</v>
      </c>
      <c r="G27" s="45" t="n">
        <v>270.7</v>
      </c>
      <c r="H27" s="45" t="n">
        <v>34</v>
      </c>
      <c r="I27" s="45" t="n">
        <v>1.7</v>
      </c>
      <c r="J27" s="45" t="n">
        <v>51.9</v>
      </c>
      <c r="K27" s="45" t="n">
        <v>30.7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2.7</v>
      </c>
      <c r="D28" s="45" t="n">
        <v>27.3</v>
      </c>
      <c r="E28" s="45" t="n">
        <v>10.1</v>
      </c>
      <c r="F28" s="45" t="n">
        <v>1.5</v>
      </c>
      <c r="G28" s="45" t="n">
        <v>15.1</v>
      </c>
      <c r="H28" s="45" t="n">
        <v>10.1</v>
      </c>
      <c r="I28" s="45" t="n">
        <v>1.2</v>
      </c>
      <c r="J28" s="45" t="n">
        <v>12.2</v>
      </c>
      <c r="K28" s="45" t="n">
        <v>10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4.6</v>
      </c>
      <c r="D29" s="45" t="n">
        <v>123.2</v>
      </c>
      <c r="E29" s="45" t="n">
        <v>26.9</v>
      </c>
      <c r="F29" s="45" t="n">
        <v>3.3</v>
      </c>
      <c r="G29" s="45" t="n">
        <v>93</v>
      </c>
      <c r="H29" s="45" t="n">
        <v>28</v>
      </c>
      <c r="I29" s="45" t="n">
        <v>1.3</v>
      </c>
      <c r="J29" s="45" t="n">
        <v>30.2</v>
      </c>
      <c r="K29" s="45" t="n">
        <v>24.1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3.9</v>
      </c>
      <c r="D30" s="45" t="n">
        <v>120.6</v>
      </c>
      <c r="E30" s="45" t="n">
        <v>30.6</v>
      </c>
      <c r="F30" s="45" t="n">
        <v>2.9</v>
      </c>
      <c r="G30" s="45" t="n">
        <v>82.6</v>
      </c>
      <c r="H30" s="45" t="n">
        <v>28.7</v>
      </c>
      <c r="I30" s="45" t="n">
        <v>1</v>
      </c>
      <c r="J30" s="45" t="n">
        <v>38</v>
      </c>
      <c r="K30" s="45" t="n">
        <v>35.5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0.7</v>
      </c>
      <c r="D31" s="45" t="n">
        <v>16.8</v>
      </c>
      <c r="E31" s="45" t="n">
        <v>24.6</v>
      </c>
      <c r="F31" s="45" t="n">
        <v>0.1</v>
      </c>
      <c r="G31" s="45" t="n">
        <v>1.8</v>
      </c>
      <c r="H31" s="45" t="n">
        <v>20.9</v>
      </c>
      <c r="I31" s="45" t="n">
        <v>0.6</v>
      </c>
      <c r="J31" s="45" t="n">
        <v>15</v>
      </c>
      <c r="K31" s="45" t="n">
        <v>25.1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67.8</v>
      </c>
      <c r="D32" s="45" t="n">
        <v>1604.9</v>
      </c>
      <c r="E32" s="45" t="n">
        <v>23.7</v>
      </c>
      <c r="F32" s="45" t="n">
        <v>61</v>
      </c>
      <c r="G32" s="45" t="n">
        <v>1440.4</v>
      </c>
      <c r="H32" s="45" t="n">
        <v>23.6</v>
      </c>
      <c r="I32" s="45" t="n">
        <v>6.8</v>
      </c>
      <c r="J32" s="45" t="n">
        <v>164.5</v>
      </c>
      <c r="K32" s="45" t="n">
        <v>24.3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77" t="n">
        <v>297.1</v>
      </c>
      <c r="D34" s="77" t="n">
        <v>7090.2</v>
      </c>
      <c r="E34" s="77" t="n">
        <v>23.9</v>
      </c>
      <c r="F34" s="77" t="n">
        <v>213.8</v>
      </c>
      <c r="G34" s="77" t="n">
        <v>4967.6</v>
      </c>
      <c r="H34" s="77" t="n">
        <v>23.2</v>
      </c>
      <c r="I34" s="77" t="n">
        <v>83.3</v>
      </c>
      <c r="J34" s="77" t="n">
        <v>2122.6</v>
      </c>
      <c r="K34" s="77" t="n">
        <v>25.5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100"/>
      <c r="D35" s="99"/>
      <c r="E35" s="99"/>
      <c r="F35" s="100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104"/>
      <c r="D36" s="104"/>
      <c r="E36" s="104"/>
      <c r="F36" s="104"/>
      <c r="G36" s="104"/>
      <c r="H36" s="105"/>
      <c r="I36" s="45"/>
      <c r="J36" s="105"/>
      <c r="K36" s="105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 t="s">
        <v>140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6638</v>
      </c>
      <c r="D8" s="64" t="n">
        <v>7090.2</v>
      </c>
      <c r="E8" s="64" t="n">
        <v>93.6</v>
      </c>
      <c r="F8" s="64" t="n">
        <v>4560.7</v>
      </c>
      <c r="G8" s="64" t="n">
        <v>4967.6</v>
      </c>
      <c r="H8" s="64" t="n">
        <v>91.8</v>
      </c>
      <c r="I8" s="64" t="n">
        <v>2077.3</v>
      </c>
      <c r="J8" s="64" t="n">
        <v>2122.6</v>
      </c>
      <c r="K8" s="64" t="n">
        <v>97.9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4.9</v>
      </c>
      <c r="D9" s="66" t="n">
        <v>10.2</v>
      </c>
      <c r="E9" s="66" t="n">
        <v>48</v>
      </c>
      <c r="F9" s="66" t="n">
        <v>4.9</v>
      </c>
      <c r="G9" s="66" t="n">
        <v>9.6</v>
      </c>
      <c r="H9" s="66" t="n">
        <v>51</v>
      </c>
      <c r="I9" s="66" t="s">
        <v>93</v>
      </c>
      <c r="J9" s="66" t="n">
        <v>0.6</v>
      </c>
      <c r="K9" s="66" t="s">
        <v>93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124.2</v>
      </c>
      <c r="D10" s="66" t="n">
        <v>155.2</v>
      </c>
      <c r="E10" s="66" t="n">
        <v>80</v>
      </c>
      <c r="F10" s="66" t="n">
        <v>77</v>
      </c>
      <c r="G10" s="66" t="n">
        <v>117.6</v>
      </c>
      <c r="H10" s="66" t="n">
        <v>65.5</v>
      </c>
      <c r="I10" s="66" t="n">
        <v>47.2</v>
      </c>
      <c r="J10" s="66" t="n">
        <v>37.6</v>
      </c>
      <c r="K10" s="66" t="n">
        <v>125.5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728.9</v>
      </c>
      <c r="D11" s="66" t="n">
        <v>769.6</v>
      </c>
      <c r="E11" s="66" t="n">
        <v>94.7</v>
      </c>
      <c r="F11" s="66" t="n">
        <v>276.8</v>
      </c>
      <c r="G11" s="66" t="n">
        <v>291.2</v>
      </c>
      <c r="H11" s="66" t="n">
        <v>95.1</v>
      </c>
      <c r="I11" s="66" t="n">
        <v>452.1</v>
      </c>
      <c r="J11" s="66" t="n">
        <v>478.4</v>
      </c>
      <c r="K11" s="66" t="n">
        <v>94.5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140.7</v>
      </c>
      <c r="D12" s="66" t="n">
        <v>33.4</v>
      </c>
      <c r="E12" s="66" t="n">
        <v>421.3</v>
      </c>
      <c r="F12" s="66" t="n">
        <v>90.2</v>
      </c>
      <c r="G12" s="66" t="n">
        <v>15.9</v>
      </c>
      <c r="H12" s="66" t="n">
        <v>567.3</v>
      </c>
      <c r="I12" s="66" t="n">
        <v>50.5</v>
      </c>
      <c r="J12" s="66" t="n">
        <v>17.5</v>
      </c>
      <c r="K12" s="66" t="n">
        <v>288.6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143.9</v>
      </c>
      <c r="D13" s="66" t="n">
        <v>106.3</v>
      </c>
      <c r="E13" s="66" t="n">
        <v>135.4</v>
      </c>
      <c r="F13" s="66" t="n">
        <v>118.6</v>
      </c>
      <c r="G13" s="66" t="n">
        <v>85.4</v>
      </c>
      <c r="H13" s="66" t="n">
        <v>138.9</v>
      </c>
      <c r="I13" s="66" t="n">
        <v>25.3</v>
      </c>
      <c r="J13" s="66" t="n">
        <v>20.9</v>
      </c>
      <c r="K13" s="66" t="n">
        <v>121.1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737.8</v>
      </c>
      <c r="D14" s="66" t="n">
        <v>916.7</v>
      </c>
      <c r="E14" s="66" t="n">
        <v>80.5</v>
      </c>
      <c r="F14" s="66" t="n">
        <v>490</v>
      </c>
      <c r="G14" s="66" t="n">
        <v>665.1</v>
      </c>
      <c r="H14" s="66" t="n">
        <v>73.7</v>
      </c>
      <c r="I14" s="66" t="n">
        <v>247.8</v>
      </c>
      <c r="J14" s="66" t="n">
        <v>251.6</v>
      </c>
      <c r="K14" s="66" t="n">
        <v>98.5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1.7</v>
      </c>
      <c r="D15" s="66" t="n">
        <v>0.4</v>
      </c>
      <c r="E15" s="66" t="n">
        <v>425</v>
      </c>
      <c r="F15" s="66" t="n">
        <v>1.7</v>
      </c>
      <c r="G15" s="66" t="n">
        <v>0.4</v>
      </c>
      <c r="H15" s="66" t="n">
        <v>425</v>
      </c>
      <c r="I15" s="66" t="s">
        <v>93</v>
      </c>
      <c r="J15" s="66" t="s">
        <v>93</v>
      </c>
      <c r="K15" s="66" t="s">
        <v>93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28.5</v>
      </c>
      <c r="D16" s="66" t="n">
        <v>8.5</v>
      </c>
      <c r="E16" s="66" t="n">
        <v>335.3</v>
      </c>
      <c r="F16" s="66" t="n">
        <v>21.3</v>
      </c>
      <c r="G16" s="66" t="n">
        <v>3.9</v>
      </c>
      <c r="H16" s="66" t="n">
        <v>546.2</v>
      </c>
      <c r="I16" s="66" t="n">
        <v>7.2</v>
      </c>
      <c r="J16" s="66" t="n">
        <v>4.6</v>
      </c>
      <c r="K16" s="66" t="n">
        <v>156.5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100.2</v>
      </c>
      <c r="D17" s="66" t="n">
        <v>114.1</v>
      </c>
      <c r="E17" s="66" t="n">
        <v>87.8</v>
      </c>
      <c r="F17" s="66" t="n">
        <v>26.7</v>
      </c>
      <c r="G17" s="66" t="n">
        <v>38.1</v>
      </c>
      <c r="H17" s="66" t="n">
        <v>70.1</v>
      </c>
      <c r="I17" s="66" t="n">
        <v>73.5</v>
      </c>
      <c r="J17" s="66" t="n">
        <v>76</v>
      </c>
      <c r="K17" s="66" t="n">
        <v>96.7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453.6</v>
      </c>
      <c r="D18" s="66" t="n">
        <v>487.6</v>
      </c>
      <c r="E18" s="66" t="n">
        <v>93</v>
      </c>
      <c r="F18" s="66" t="n">
        <v>344.6</v>
      </c>
      <c r="G18" s="66" t="n">
        <v>354.2</v>
      </c>
      <c r="H18" s="66" t="n">
        <v>97.3</v>
      </c>
      <c r="I18" s="66" t="n">
        <v>109</v>
      </c>
      <c r="J18" s="66" t="n">
        <v>133.4</v>
      </c>
      <c r="K18" s="66" t="n">
        <v>81.7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34.2</v>
      </c>
      <c r="D19" s="66" t="n">
        <v>18.1</v>
      </c>
      <c r="E19" s="66" t="n">
        <v>189</v>
      </c>
      <c r="F19" s="66" t="n">
        <v>31</v>
      </c>
      <c r="G19" s="66" t="n">
        <v>13.7</v>
      </c>
      <c r="H19" s="66" t="n">
        <v>226.3</v>
      </c>
      <c r="I19" s="66" t="n">
        <v>3.2</v>
      </c>
      <c r="J19" s="66" t="n">
        <v>4.4</v>
      </c>
      <c r="K19" s="66" t="n">
        <v>72.7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115.7</v>
      </c>
      <c r="D20" s="66" t="n">
        <v>160.8</v>
      </c>
      <c r="E20" s="66" t="n">
        <v>72</v>
      </c>
      <c r="F20" s="66" t="n">
        <v>103.3</v>
      </c>
      <c r="G20" s="66" t="n">
        <v>145.1</v>
      </c>
      <c r="H20" s="66" t="n">
        <v>71.2</v>
      </c>
      <c r="I20" s="66" t="n">
        <v>12.4</v>
      </c>
      <c r="J20" s="66" t="n">
        <v>15.7</v>
      </c>
      <c r="K20" s="66" t="n">
        <v>79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205.1</v>
      </c>
      <c r="D21" s="66" t="n">
        <v>209.2</v>
      </c>
      <c r="E21" s="66" t="n">
        <v>98</v>
      </c>
      <c r="F21" s="66" t="n">
        <v>80.6</v>
      </c>
      <c r="G21" s="66" t="n">
        <v>84.6</v>
      </c>
      <c r="H21" s="66" t="n">
        <v>95.3</v>
      </c>
      <c r="I21" s="66" t="n">
        <v>124.5</v>
      </c>
      <c r="J21" s="66" t="n">
        <v>124.6</v>
      </c>
      <c r="K21" s="66" t="n">
        <v>99.9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11.3</v>
      </c>
      <c r="D22" s="66" t="n">
        <v>14.9</v>
      </c>
      <c r="E22" s="66" t="n">
        <v>75.8</v>
      </c>
      <c r="F22" s="66" t="n">
        <v>7.1</v>
      </c>
      <c r="G22" s="66" t="n">
        <v>10.6</v>
      </c>
      <c r="H22" s="66" t="n">
        <v>67</v>
      </c>
      <c r="I22" s="66" t="n">
        <v>4.2</v>
      </c>
      <c r="J22" s="66" t="n">
        <v>4.3</v>
      </c>
      <c r="K22" s="66" t="n">
        <v>97.7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39.7</v>
      </c>
      <c r="D23" s="66" t="n">
        <v>29</v>
      </c>
      <c r="E23" s="66" t="n">
        <v>136.9</v>
      </c>
      <c r="F23" s="66" t="n">
        <v>28</v>
      </c>
      <c r="G23" s="66" t="n">
        <v>17.8</v>
      </c>
      <c r="H23" s="66" t="n">
        <v>157.3</v>
      </c>
      <c r="I23" s="66" t="n">
        <v>11.7</v>
      </c>
      <c r="J23" s="66" t="n">
        <v>11.2</v>
      </c>
      <c r="K23" s="66" t="n">
        <v>104.5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294.5</v>
      </c>
      <c r="D24" s="66" t="n">
        <v>239.4</v>
      </c>
      <c r="E24" s="66" t="n">
        <v>123</v>
      </c>
      <c r="F24" s="66" t="n">
        <v>217.5</v>
      </c>
      <c r="G24" s="66" t="n">
        <v>162.4</v>
      </c>
      <c r="H24" s="66" t="n">
        <v>133.9</v>
      </c>
      <c r="I24" s="66" t="n">
        <v>77</v>
      </c>
      <c r="J24" s="66" t="n">
        <v>77</v>
      </c>
      <c r="K24" s="66" t="n">
        <v>100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549.6</v>
      </c>
      <c r="D25" s="66" t="n">
        <v>643.9</v>
      </c>
      <c r="E25" s="66" t="n">
        <v>85.4</v>
      </c>
      <c r="F25" s="66" t="n">
        <v>104.4</v>
      </c>
      <c r="G25" s="66" t="n">
        <v>202.9</v>
      </c>
      <c r="H25" s="66" t="n">
        <v>51.5</v>
      </c>
      <c r="I25" s="66" t="n">
        <v>445.2</v>
      </c>
      <c r="J25" s="66" t="n">
        <v>441</v>
      </c>
      <c r="K25" s="66" t="n">
        <v>101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656.1</v>
      </c>
      <c r="D26" s="66" t="n">
        <v>685.2</v>
      </c>
      <c r="E26" s="66" t="n">
        <v>95.8</v>
      </c>
      <c r="F26" s="66" t="n">
        <v>615.3</v>
      </c>
      <c r="G26" s="66" t="n">
        <v>646.2</v>
      </c>
      <c r="H26" s="66" t="n">
        <v>95.2</v>
      </c>
      <c r="I26" s="66" t="n">
        <v>40.8</v>
      </c>
      <c r="J26" s="66" t="n">
        <v>39</v>
      </c>
      <c r="K26" s="66" t="n">
        <v>104.6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52</v>
      </c>
      <c r="D27" s="66" t="n">
        <v>79.8</v>
      </c>
      <c r="E27" s="66" t="n">
        <v>65.2</v>
      </c>
      <c r="F27" s="66" t="n">
        <v>18.1</v>
      </c>
      <c r="G27" s="66" t="n">
        <v>45</v>
      </c>
      <c r="H27" s="66" t="n">
        <v>40.2</v>
      </c>
      <c r="I27" s="66" t="n">
        <v>33.9</v>
      </c>
      <c r="J27" s="66" t="n">
        <v>34.8</v>
      </c>
      <c r="K27" s="66" t="n">
        <v>97.4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322.6</v>
      </c>
      <c r="D28" s="66" t="n">
        <v>257.2</v>
      </c>
      <c r="E28" s="66" t="n">
        <v>125.4</v>
      </c>
      <c r="F28" s="66" t="n">
        <v>270.7</v>
      </c>
      <c r="G28" s="66" t="n">
        <v>188.8</v>
      </c>
      <c r="H28" s="66" t="n">
        <v>143.4</v>
      </c>
      <c r="I28" s="66" t="n">
        <v>51.9</v>
      </c>
      <c r="J28" s="66" t="n">
        <v>68.4</v>
      </c>
      <c r="K28" s="66" t="n">
        <v>75.9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27.3</v>
      </c>
      <c r="D29" s="66" t="n">
        <v>25.6</v>
      </c>
      <c r="E29" s="66" t="n">
        <v>106.6</v>
      </c>
      <c r="F29" s="66" t="n">
        <v>15.1</v>
      </c>
      <c r="G29" s="66" t="n">
        <v>13.6</v>
      </c>
      <c r="H29" s="66" t="n">
        <v>111</v>
      </c>
      <c r="I29" s="66" t="n">
        <v>12.2</v>
      </c>
      <c r="J29" s="66" t="n">
        <v>12</v>
      </c>
      <c r="K29" s="66" t="n">
        <v>101.7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123.2</v>
      </c>
      <c r="D30" s="66" t="n">
        <v>236.8</v>
      </c>
      <c r="E30" s="66" t="n">
        <v>52</v>
      </c>
      <c r="F30" s="66" t="n">
        <v>93</v>
      </c>
      <c r="G30" s="66" t="n">
        <v>203.3</v>
      </c>
      <c r="H30" s="66" t="n">
        <v>45.7</v>
      </c>
      <c r="I30" s="66" t="n">
        <v>30.2</v>
      </c>
      <c r="J30" s="66" t="n">
        <v>33.5</v>
      </c>
      <c r="K30" s="66" t="n">
        <v>90.1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120.6</v>
      </c>
      <c r="D31" s="66" t="n">
        <v>116.6</v>
      </c>
      <c r="E31" s="66" t="n">
        <v>103.4</v>
      </c>
      <c r="F31" s="66" t="n">
        <v>82.6</v>
      </c>
      <c r="G31" s="66" t="n">
        <v>78.2</v>
      </c>
      <c r="H31" s="66" t="n">
        <v>105.6</v>
      </c>
      <c r="I31" s="66" t="n">
        <v>38</v>
      </c>
      <c r="J31" s="66" t="n">
        <v>38.4</v>
      </c>
      <c r="K31" s="66" t="n">
        <v>99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16.8</v>
      </c>
      <c r="D32" s="66" t="n">
        <v>21</v>
      </c>
      <c r="E32" s="66" t="n">
        <v>80</v>
      </c>
      <c r="F32" s="66" t="n">
        <v>1.8</v>
      </c>
      <c r="G32" s="66" t="n">
        <v>2.3</v>
      </c>
      <c r="H32" s="66" t="n">
        <v>78.3</v>
      </c>
      <c r="I32" s="66" t="n">
        <v>15</v>
      </c>
      <c r="J32" s="66" t="n">
        <v>18.7</v>
      </c>
      <c r="K32" s="66" t="n">
        <v>80.2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1604.9</v>
      </c>
      <c r="D33" s="66" t="n">
        <v>1750.7</v>
      </c>
      <c r="E33" s="66" t="n">
        <v>91.7</v>
      </c>
      <c r="F33" s="66" t="n">
        <v>1440.4</v>
      </c>
      <c r="G33" s="66" t="n">
        <v>1571.7</v>
      </c>
      <c r="H33" s="66" t="n">
        <v>91.6</v>
      </c>
      <c r="I33" s="66" t="n">
        <v>164.5</v>
      </c>
      <c r="J33" s="66" t="n">
        <v>179</v>
      </c>
      <c r="K33" s="66" t="n">
        <v>91.9</v>
      </c>
      <c r="L33" s="46"/>
      <c r="M33" s="46"/>
    </row>
    <row r="34" customFormat="false" ht="11.25" hidden="false" customHeight="true" outlineLevel="0" collapsed="false"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46"/>
      <c r="M34" s="46"/>
    </row>
    <row r="35" s="51" customFormat="true" ht="15.75" hidden="false" customHeight="false" outlineLevel="0" collapsed="false">
      <c r="B35" s="96"/>
      <c r="C35" s="97"/>
      <c r="D35" s="97"/>
      <c r="E35" s="97"/>
      <c r="F35" s="97"/>
      <c r="G35" s="97"/>
      <c r="H35" s="97"/>
      <c r="I35" s="97"/>
      <c r="J35" s="97"/>
      <c r="K35" s="97"/>
      <c r="L35" s="46"/>
      <c r="M35" s="46"/>
      <c r="N35" s="35"/>
      <c r="O35" s="35"/>
      <c r="P35" s="35"/>
    </row>
    <row r="36" customFormat="false" ht="9.75" hidden="false" customHeight="true" outlineLevel="0" collapsed="false">
      <c r="B36" s="75"/>
      <c r="C36" s="98"/>
      <c r="D36" s="98"/>
      <c r="E36" s="98"/>
      <c r="F36" s="98"/>
      <c r="G36" s="98"/>
      <c r="H36" s="98"/>
      <c r="I36" s="98"/>
      <c r="J36" s="98"/>
      <c r="K36" s="98"/>
      <c r="L36" s="51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3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5" hidden="false" customHeight="false" outlineLevel="0" collapsed="false">
      <c r="B41" s="75"/>
      <c r="C41" s="98"/>
      <c r="D41" s="98"/>
      <c r="E41" s="98"/>
      <c r="F41" s="98"/>
      <c r="G41" s="98"/>
      <c r="H41" s="98"/>
      <c r="I41" s="98"/>
      <c r="J41" s="98"/>
      <c r="K41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740277777777778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1" activeCellId="0" sqref="P4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28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4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241.2</v>
      </c>
      <c r="D7" s="64" t="n">
        <v>4992.9</v>
      </c>
      <c r="E7" s="64" t="n">
        <v>20.7</v>
      </c>
      <c r="F7" s="64" t="n">
        <v>117.4</v>
      </c>
      <c r="G7" s="64" t="n">
        <v>2092.1</v>
      </c>
      <c r="H7" s="64" t="n">
        <v>17.8</v>
      </c>
      <c r="I7" s="106" t="n">
        <v>123.8</v>
      </c>
      <c r="J7" s="106" t="n">
        <v>2900.8</v>
      </c>
      <c r="K7" s="106" t="n">
        <v>23.4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66" t="n">
        <v>7.2</v>
      </c>
      <c r="D8" s="66" t="n">
        <v>61.6</v>
      </c>
      <c r="E8" s="66" t="n">
        <v>8.5</v>
      </c>
      <c r="F8" s="66" t="n">
        <v>3.9</v>
      </c>
      <c r="G8" s="66" t="n">
        <v>37.1</v>
      </c>
      <c r="H8" s="66" t="n">
        <v>9.6</v>
      </c>
      <c r="I8" s="66" t="n">
        <v>3.3</v>
      </c>
      <c r="J8" s="66" t="n">
        <v>24.5</v>
      </c>
      <c r="K8" s="66" t="n">
        <v>7.3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66" t="n">
        <v>3.1</v>
      </c>
      <c r="D9" s="66" t="n">
        <v>76.3</v>
      </c>
      <c r="E9" s="66" t="n">
        <v>24.9</v>
      </c>
      <c r="F9" s="66" t="n">
        <v>2.4</v>
      </c>
      <c r="G9" s="66" t="n">
        <v>55</v>
      </c>
      <c r="H9" s="66" t="n">
        <v>23.1</v>
      </c>
      <c r="I9" s="66" t="n">
        <v>0.7</v>
      </c>
      <c r="J9" s="66" t="n">
        <v>21.3</v>
      </c>
      <c r="K9" s="66" t="n">
        <v>31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66" t="n">
        <v>36.6</v>
      </c>
      <c r="D10" s="66" t="n">
        <v>867.7</v>
      </c>
      <c r="E10" s="66" t="n">
        <v>23.7</v>
      </c>
      <c r="F10" s="66" t="n">
        <v>5.3</v>
      </c>
      <c r="G10" s="66" t="n">
        <v>100.6</v>
      </c>
      <c r="H10" s="66" t="n">
        <v>19</v>
      </c>
      <c r="I10" s="66" t="n">
        <v>31.3</v>
      </c>
      <c r="J10" s="66" t="n">
        <v>767.1</v>
      </c>
      <c r="K10" s="66" t="n">
        <v>24.5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66" t="n">
        <v>4.1</v>
      </c>
      <c r="D11" s="66" t="n">
        <v>56.5</v>
      </c>
      <c r="E11" s="66" t="n">
        <v>13.7</v>
      </c>
      <c r="F11" s="66" t="n">
        <v>3.3</v>
      </c>
      <c r="G11" s="66" t="n">
        <v>47</v>
      </c>
      <c r="H11" s="66" t="n">
        <v>14.5</v>
      </c>
      <c r="I11" s="66" t="n">
        <v>0.8</v>
      </c>
      <c r="J11" s="66" t="n">
        <v>9.5</v>
      </c>
      <c r="K11" s="66" t="n">
        <v>11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66" t="n">
        <v>4.6</v>
      </c>
      <c r="D12" s="66" t="n">
        <v>81.9</v>
      </c>
      <c r="E12" s="66" t="n">
        <v>17.9</v>
      </c>
      <c r="F12" s="66" t="n">
        <v>2.6</v>
      </c>
      <c r="G12" s="66" t="n">
        <v>46.3</v>
      </c>
      <c r="H12" s="66" t="n">
        <v>18.1</v>
      </c>
      <c r="I12" s="66" t="n">
        <v>2</v>
      </c>
      <c r="J12" s="66" t="n">
        <v>35.6</v>
      </c>
      <c r="K12" s="66" t="n">
        <v>17.7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66" t="n">
        <v>23.7</v>
      </c>
      <c r="D13" s="66" t="n">
        <v>536</v>
      </c>
      <c r="E13" s="66" t="n">
        <v>22.6</v>
      </c>
      <c r="F13" s="66" t="n">
        <v>10.9</v>
      </c>
      <c r="G13" s="66" t="n">
        <v>177.1</v>
      </c>
      <c r="H13" s="66" t="n">
        <v>16.2</v>
      </c>
      <c r="I13" s="66" t="n">
        <v>12.8</v>
      </c>
      <c r="J13" s="66" t="n">
        <v>358.9</v>
      </c>
      <c r="K13" s="66" t="n">
        <v>28.2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66" t="n">
        <v>3.6</v>
      </c>
      <c r="D14" s="66" t="n">
        <v>84.4</v>
      </c>
      <c r="E14" s="66" t="n">
        <v>23.5</v>
      </c>
      <c r="F14" s="66" t="n">
        <v>0.8</v>
      </c>
      <c r="G14" s="66" t="n">
        <v>17.6</v>
      </c>
      <c r="H14" s="66" t="n">
        <v>20.8</v>
      </c>
      <c r="I14" s="66" t="n">
        <v>2.8</v>
      </c>
      <c r="J14" s="66" t="n">
        <v>66.8</v>
      </c>
      <c r="K14" s="66" t="n">
        <v>24.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66" t="n">
        <v>3.4</v>
      </c>
      <c r="D15" s="66" t="n">
        <v>50.5</v>
      </c>
      <c r="E15" s="66" t="n">
        <v>15</v>
      </c>
      <c r="F15" s="66" t="n">
        <v>3.1</v>
      </c>
      <c r="G15" s="66" t="n">
        <v>45.7</v>
      </c>
      <c r="H15" s="66" t="n">
        <v>14.9</v>
      </c>
      <c r="I15" s="66" t="n">
        <v>0.3</v>
      </c>
      <c r="J15" s="66" t="n">
        <v>4.8</v>
      </c>
      <c r="K15" s="66" t="n">
        <v>15.5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66" t="n">
        <v>5</v>
      </c>
      <c r="D16" s="66" t="n">
        <v>126.8</v>
      </c>
      <c r="E16" s="66" t="n">
        <v>25.3</v>
      </c>
      <c r="F16" s="66" t="n">
        <v>1.2</v>
      </c>
      <c r="G16" s="66" t="n">
        <v>25.6</v>
      </c>
      <c r="H16" s="66" t="n">
        <v>21.8</v>
      </c>
      <c r="I16" s="66" t="n">
        <v>3.8</v>
      </c>
      <c r="J16" s="66" t="n">
        <v>101.2</v>
      </c>
      <c r="K16" s="66" t="n">
        <v>26.3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66" t="n">
        <v>7.1</v>
      </c>
      <c r="D17" s="66" t="n">
        <v>177.2</v>
      </c>
      <c r="E17" s="66" t="n">
        <v>25.1</v>
      </c>
      <c r="F17" s="66" t="n">
        <v>4.6</v>
      </c>
      <c r="G17" s="66" t="n">
        <v>111.8</v>
      </c>
      <c r="H17" s="66" t="n">
        <v>24.5</v>
      </c>
      <c r="I17" s="66" t="n">
        <v>2.5</v>
      </c>
      <c r="J17" s="66" t="n">
        <v>65.4</v>
      </c>
      <c r="K17" s="66" t="n">
        <v>26.2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66" t="n">
        <v>1.3</v>
      </c>
      <c r="D18" s="66" t="n">
        <v>29.9</v>
      </c>
      <c r="E18" s="66" t="n">
        <v>22.6</v>
      </c>
      <c r="F18" s="66" t="n">
        <v>1.3</v>
      </c>
      <c r="G18" s="66" t="n">
        <v>28.8</v>
      </c>
      <c r="H18" s="66" t="n">
        <v>22.9</v>
      </c>
      <c r="I18" s="66" t="n">
        <v>0</v>
      </c>
      <c r="J18" s="66" t="n">
        <v>1.1</v>
      </c>
      <c r="K18" s="66" t="n">
        <v>18.1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66" t="n">
        <v>11.4</v>
      </c>
      <c r="D19" s="66" t="n">
        <v>176.4</v>
      </c>
      <c r="E19" s="66" t="n">
        <v>15.5</v>
      </c>
      <c r="F19" s="66" t="n">
        <v>9.9</v>
      </c>
      <c r="G19" s="66" t="n">
        <v>153.5</v>
      </c>
      <c r="H19" s="66" t="n">
        <v>15.5</v>
      </c>
      <c r="I19" s="66" t="n">
        <v>1.5</v>
      </c>
      <c r="J19" s="66" t="n">
        <v>22.9</v>
      </c>
      <c r="K19" s="66" t="n">
        <v>15.5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66" t="n">
        <v>19.4</v>
      </c>
      <c r="D20" s="66" t="n">
        <v>469.7</v>
      </c>
      <c r="E20" s="66" t="n">
        <v>24.2</v>
      </c>
      <c r="F20" s="66" t="n">
        <v>5.9</v>
      </c>
      <c r="G20" s="66" t="n">
        <v>118.7</v>
      </c>
      <c r="H20" s="66" t="n">
        <v>20.2</v>
      </c>
      <c r="I20" s="66" t="n">
        <v>13.5</v>
      </c>
      <c r="J20" s="66" t="n">
        <v>351</v>
      </c>
      <c r="K20" s="66" t="n">
        <v>26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66" t="n">
        <v>2.8</v>
      </c>
      <c r="D21" s="66" t="n">
        <v>41.2</v>
      </c>
      <c r="E21" s="66" t="n">
        <v>14.6</v>
      </c>
      <c r="F21" s="66" t="n">
        <v>1.5</v>
      </c>
      <c r="G21" s="66" t="n">
        <v>22.5</v>
      </c>
      <c r="H21" s="66" t="n">
        <v>15.4</v>
      </c>
      <c r="I21" s="66" t="n">
        <v>1.3</v>
      </c>
      <c r="J21" s="66" t="n">
        <v>18.7</v>
      </c>
      <c r="K21" s="66" t="n">
        <v>13.8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66" t="n">
        <v>9.3</v>
      </c>
      <c r="D22" s="66" t="n">
        <v>149.7</v>
      </c>
      <c r="E22" s="66" t="n">
        <v>16.1</v>
      </c>
      <c r="F22" s="66" t="n">
        <v>6.5</v>
      </c>
      <c r="G22" s="66" t="n">
        <v>110.3</v>
      </c>
      <c r="H22" s="66" t="n">
        <v>16.9</v>
      </c>
      <c r="I22" s="66" t="n">
        <v>2.8</v>
      </c>
      <c r="J22" s="66" t="n">
        <v>39.4</v>
      </c>
      <c r="K22" s="66" t="n">
        <v>14.2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66" t="n">
        <v>3.9</v>
      </c>
      <c r="D23" s="66" t="n">
        <v>97</v>
      </c>
      <c r="E23" s="66" t="n">
        <v>24.9</v>
      </c>
      <c r="F23" s="66" t="n">
        <v>3</v>
      </c>
      <c r="G23" s="66" t="n">
        <v>74.9</v>
      </c>
      <c r="H23" s="66" t="n">
        <v>24.9</v>
      </c>
      <c r="I23" s="66" t="n">
        <v>0.9</v>
      </c>
      <c r="J23" s="66" t="n">
        <v>22.1</v>
      </c>
      <c r="K23" s="66" t="n">
        <v>24.9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66" t="n">
        <v>21.8</v>
      </c>
      <c r="D24" s="66" t="n">
        <v>503.5</v>
      </c>
      <c r="E24" s="66" t="n">
        <v>23.1</v>
      </c>
      <c r="F24" s="66" t="n">
        <v>4.5</v>
      </c>
      <c r="G24" s="66" t="n">
        <v>72.5</v>
      </c>
      <c r="H24" s="66" t="n">
        <v>16.1</v>
      </c>
      <c r="I24" s="66" t="n">
        <v>17.3</v>
      </c>
      <c r="J24" s="66" t="n">
        <v>431</v>
      </c>
      <c r="K24" s="66" t="n">
        <v>24.9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66" t="n">
        <v>15</v>
      </c>
      <c r="D25" s="66" t="n">
        <v>283</v>
      </c>
      <c r="E25" s="66" t="n">
        <v>18.9</v>
      </c>
      <c r="F25" s="66" t="n">
        <v>11.1</v>
      </c>
      <c r="G25" s="66" t="n">
        <v>198.9</v>
      </c>
      <c r="H25" s="66" t="n">
        <v>18</v>
      </c>
      <c r="I25" s="66" t="n">
        <v>3.9</v>
      </c>
      <c r="J25" s="66" t="n">
        <v>84.1</v>
      </c>
      <c r="K25" s="66" t="n">
        <v>21.4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66" t="n">
        <v>5.1</v>
      </c>
      <c r="D26" s="66" t="n">
        <v>135.9</v>
      </c>
      <c r="E26" s="66" t="n">
        <v>26.4</v>
      </c>
      <c r="F26" s="66" t="n">
        <v>2.3</v>
      </c>
      <c r="G26" s="66" t="n">
        <v>54</v>
      </c>
      <c r="H26" s="66" t="n">
        <v>23.3</v>
      </c>
      <c r="I26" s="66" t="n">
        <v>2.8</v>
      </c>
      <c r="J26" s="66" t="n">
        <v>81.9</v>
      </c>
      <c r="K26" s="66" t="n">
        <v>29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66" t="n">
        <v>9.1</v>
      </c>
      <c r="D27" s="66" t="n">
        <v>177.9</v>
      </c>
      <c r="E27" s="66" t="n">
        <v>19.6</v>
      </c>
      <c r="F27" s="66" t="n">
        <v>5.8</v>
      </c>
      <c r="G27" s="66" t="n">
        <v>110.7</v>
      </c>
      <c r="H27" s="66" t="n">
        <v>19</v>
      </c>
      <c r="I27" s="66" t="n">
        <v>3.3</v>
      </c>
      <c r="J27" s="66" t="n">
        <v>67.2</v>
      </c>
      <c r="K27" s="66" t="n">
        <v>20.6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66" t="n">
        <v>3.4</v>
      </c>
      <c r="D28" s="66" t="n">
        <v>38.1</v>
      </c>
      <c r="E28" s="66" t="n">
        <v>11.1</v>
      </c>
      <c r="F28" s="66" t="n">
        <v>1.9</v>
      </c>
      <c r="G28" s="66" t="n">
        <v>21.9</v>
      </c>
      <c r="H28" s="66" t="n">
        <v>11.4</v>
      </c>
      <c r="I28" s="66" t="n">
        <v>1.5</v>
      </c>
      <c r="J28" s="66" t="n">
        <v>16.2</v>
      </c>
      <c r="K28" s="66" t="n">
        <v>10.7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66" t="n">
        <v>7.2</v>
      </c>
      <c r="D29" s="66" t="n">
        <v>203.7</v>
      </c>
      <c r="E29" s="66" t="n">
        <v>28.1</v>
      </c>
      <c r="F29" s="66" t="n">
        <v>4.1</v>
      </c>
      <c r="G29" s="66" t="n">
        <v>100.5</v>
      </c>
      <c r="H29" s="66" t="n">
        <v>24.4</v>
      </c>
      <c r="I29" s="66" t="n">
        <v>3.1</v>
      </c>
      <c r="J29" s="66" t="n">
        <v>103.2</v>
      </c>
      <c r="K29" s="66" t="n">
        <v>32.9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66" t="n">
        <v>2.2</v>
      </c>
      <c r="D30" s="66" t="n">
        <v>58.9</v>
      </c>
      <c r="E30" s="66" t="n">
        <v>26.7</v>
      </c>
      <c r="F30" s="66" t="n">
        <v>1.8</v>
      </c>
      <c r="G30" s="66" t="n">
        <v>47.1</v>
      </c>
      <c r="H30" s="66" t="n">
        <v>26.3</v>
      </c>
      <c r="I30" s="66" t="n">
        <v>0.4</v>
      </c>
      <c r="J30" s="66" t="n">
        <v>11.8</v>
      </c>
      <c r="K30" s="66" t="n">
        <v>28.8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66" t="n">
        <v>1</v>
      </c>
      <c r="D31" s="66" t="n">
        <v>22.8</v>
      </c>
      <c r="E31" s="66" t="n">
        <v>21.8</v>
      </c>
      <c r="F31" s="66" t="n">
        <v>0.2</v>
      </c>
      <c r="G31" s="66" t="n">
        <v>5</v>
      </c>
      <c r="H31" s="66" t="n">
        <v>21.3</v>
      </c>
      <c r="I31" s="66" t="n">
        <v>0.8</v>
      </c>
      <c r="J31" s="66" t="n">
        <v>17.8</v>
      </c>
      <c r="K31" s="66" t="n">
        <v>21.9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66" t="n">
        <v>29.9</v>
      </c>
      <c r="D32" s="66" t="n">
        <v>486.3</v>
      </c>
      <c r="E32" s="66" t="n">
        <v>16.3</v>
      </c>
      <c r="F32" s="66" t="n">
        <v>19.5</v>
      </c>
      <c r="G32" s="66" t="n">
        <v>309</v>
      </c>
      <c r="H32" s="66" t="n">
        <v>15.8</v>
      </c>
      <c r="I32" s="66" t="n">
        <v>10.4</v>
      </c>
      <c r="J32" s="66" t="n">
        <v>177.3</v>
      </c>
      <c r="K32" s="66" t="n">
        <v>17.1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64" t="n">
        <v>300.4</v>
      </c>
      <c r="D34" s="64" t="n">
        <v>6739.1</v>
      </c>
      <c r="E34" s="64" t="n">
        <v>22.4</v>
      </c>
      <c r="F34" s="64" t="n">
        <v>177.8</v>
      </c>
      <c r="G34" s="64" t="n">
        <v>3801</v>
      </c>
      <c r="H34" s="64" t="n">
        <v>21.4</v>
      </c>
      <c r="I34" s="64" t="n">
        <v>122.6</v>
      </c>
      <c r="J34" s="64" t="n">
        <v>2938.1</v>
      </c>
      <c r="K34" s="64" t="n">
        <v>23.9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100"/>
      <c r="D35" s="99"/>
      <c r="E35" s="99"/>
      <c r="F35" s="100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107"/>
      <c r="D36" s="107"/>
      <c r="E36" s="107"/>
      <c r="F36" s="107"/>
      <c r="G36" s="107"/>
      <c r="H36" s="107"/>
      <c r="I36" s="107"/>
      <c r="J36" s="107"/>
      <c r="K36" s="107"/>
      <c r="L36" s="83"/>
      <c r="M36" s="83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  <c r="L37" s="83"/>
      <c r="M37" s="83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7.2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6.5" hidden="false" customHeight="true" outlineLevel="0" collapsed="false">
      <c r="A2" s="36" t="s">
        <v>14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1.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4992.9</v>
      </c>
      <c r="D7" s="64" t="n">
        <v>6739.1</v>
      </c>
      <c r="E7" s="64" t="n">
        <v>74.1</v>
      </c>
      <c r="F7" s="64" t="n">
        <v>2092.1</v>
      </c>
      <c r="G7" s="64" t="n">
        <v>3801</v>
      </c>
      <c r="H7" s="64" t="n">
        <v>55</v>
      </c>
      <c r="I7" s="64" t="n">
        <v>2900.8</v>
      </c>
      <c r="J7" s="64" t="n">
        <v>2938.1</v>
      </c>
      <c r="K7" s="64" t="n">
        <v>98.7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61.6</v>
      </c>
      <c r="D8" s="66" t="n">
        <v>117.2</v>
      </c>
      <c r="E8" s="66" t="n">
        <v>52.6</v>
      </c>
      <c r="F8" s="66" t="n">
        <v>37.1</v>
      </c>
      <c r="G8" s="66" t="n">
        <v>83.9</v>
      </c>
      <c r="H8" s="66" t="n">
        <v>44.2</v>
      </c>
      <c r="I8" s="66" t="n">
        <v>24.5</v>
      </c>
      <c r="J8" s="66" t="n">
        <v>33.3</v>
      </c>
      <c r="K8" s="66" t="n">
        <v>73.6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76.3</v>
      </c>
      <c r="D9" s="66" t="n">
        <v>128</v>
      </c>
      <c r="E9" s="66" t="n">
        <v>59.6</v>
      </c>
      <c r="F9" s="66" t="n">
        <v>55</v>
      </c>
      <c r="G9" s="66" t="n">
        <v>113.9</v>
      </c>
      <c r="H9" s="66" t="n">
        <v>48.3</v>
      </c>
      <c r="I9" s="66" t="n">
        <v>21.3</v>
      </c>
      <c r="J9" s="66" t="n">
        <v>14.1</v>
      </c>
      <c r="K9" s="66" t="n">
        <v>151.1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867.7</v>
      </c>
      <c r="D10" s="66" t="n">
        <v>1042.6</v>
      </c>
      <c r="E10" s="66" t="n">
        <v>83.2</v>
      </c>
      <c r="F10" s="66" t="n">
        <v>100.6</v>
      </c>
      <c r="G10" s="66" t="n">
        <v>256.9</v>
      </c>
      <c r="H10" s="66" t="n">
        <v>39.2</v>
      </c>
      <c r="I10" s="66" t="n">
        <v>767.1</v>
      </c>
      <c r="J10" s="66" t="n">
        <v>785.7</v>
      </c>
      <c r="K10" s="66" t="n">
        <v>97.6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56.5</v>
      </c>
      <c r="D11" s="66" t="n">
        <v>57.5</v>
      </c>
      <c r="E11" s="66" t="n">
        <v>98.3</v>
      </c>
      <c r="F11" s="66" t="n">
        <v>47</v>
      </c>
      <c r="G11" s="66" t="n">
        <v>50.3</v>
      </c>
      <c r="H11" s="66" t="n">
        <v>93.4</v>
      </c>
      <c r="I11" s="66" t="n">
        <v>9.5</v>
      </c>
      <c r="J11" s="66" t="n">
        <v>7.2</v>
      </c>
      <c r="K11" s="66" t="n">
        <v>131.9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81.9</v>
      </c>
      <c r="D12" s="66" t="n">
        <v>109.3</v>
      </c>
      <c r="E12" s="66" t="n">
        <v>74.9</v>
      </c>
      <c r="F12" s="66" t="n">
        <v>46.3</v>
      </c>
      <c r="G12" s="66" t="n">
        <v>65.6</v>
      </c>
      <c r="H12" s="66" t="n">
        <v>70.6</v>
      </c>
      <c r="I12" s="66" t="n">
        <v>35.6</v>
      </c>
      <c r="J12" s="66" t="n">
        <v>43.7</v>
      </c>
      <c r="K12" s="66" t="n">
        <v>81.5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536</v>
      </c>
      <c r="D13" s="66" t="n">
        <v>701.3</v>
      </c>
      <c r="E13" s="66" t="n">
        <v>76.4</v>
      </c>
      <c r="F13" s="66" t="n">
        <v>177.1</v>
      </c>
      <c r="G13" s="66" t="n">
        <v>357.3</v>
      </c>
      <c r="H13" s="66" t="n">
        <v>49.6</v>
      </c>
      <c r="I13" s="66" t="n">
        <v>358.9</v>
      </c>
      <c r="J13" s="66" t="n">
        <v>344</v>
      </c>
      <c r="K13" s="66" t="n">
        <v>104.3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n">
        <v>84.4</v>
      </c>
      <c r="D14" s="66" t="n">
        <v>89.5</v>
      </c>
      <c r="E14" s="66" t="n">
        <v>94.3</v>
      </c>
      <c r="F14" s="66" t="n">
        <v>17.6</v>
      </c>
      <c r="G14" s="66" t="n">
        <v>22.5</v>
      </c>
      <c r="H14" s="66" t="n">
        <v>78.2</v>
      </c>
      <c r="I14" s="66" t="n">
        <v>66.8</v>
      </c>
      <c r="J14" s="66" t="n">
        <v>67</v>
      </c>
      <c r="K14" s="66" t="n">
        <v>99.7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50.5</v>
      </c>
      <c r="D15" s="66" t="n">
        <v>53.7</v>
      </c>
      <c r="E15" s="66" t="n">
        <v>94</v>
      </c>
      <c r="F15" s="66" t="n">
        <v>45.7</v>
      </c>
      <c r="G15" s="66" t="n">
        <v>48.9</v>
      </c>
      <c r="H15" s="66" t="n">
        <v>93.5</v>
      </c>
      <c r="I15" s="66" t="n">
        <v>4.8</v>
      </c>
      <c r="J15" s="66" t="n">
        <v>4.8</v>
      </c>
      <c r="K15" s="66" t="n">
        <v>100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126.8</v>
      </c>
      <c r="D16" s="66" t="n">
        <v>145</v>
      </c>
      <c r="E16" s="66" t="n">
        <v>87.4</v>
      </c>
      <c r="F16" s="66" t="n">
        <v>25.6</v>
      </c>
      <c r="G16" s="66" t="n">
        <v>43.8</v>
      </c>
      <c r="H16" s="66" t="n">
        <v>58.4</v>
      </c>
      <c r="I16" s="66" t="n">
        <v>101.2</v>
      </c>
      <c r="J16" s="66" t="n">
        <v>101.2</v>
      </c>
      <c r="K16" s="66" t="n">
        <v>100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177.2</v>
      </c>
      <c r="D17" s="66" t="n">
        <v>275.9</v>
      </c>
      <c r="E17" s="66" t="n">
        <v>64.2</v>
      </c>
      <c r="F17" s="66" t="n">
        <v>111.8</v>
      </c>
      <c r="G17" s="66" t="n">
        <v>204.1</v>
      </c>
      <c r="H17" s="66" t="n">
        <v>54.8</v>
      </c>
      <c r="I17" s="66" t="n">
        <v>65.4</v>
      </c>
      <c r="J17" s="66" t="n">
        <v>71.8</v>
      </c>
      <c r="K17" s="66" t="n">
        <v>91.1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29.9</v>
      </c>
      <c r="D18" s="66" t="n">
        <v>39.5</v>
      </c>
      <c r="E18" s="66" t="n">
        <v>75.7</v>
      </c>
      <c r="F18" s="66" t="n">
        <v>28.8</v>
      </c>
      <c r="G18" s="66" t="n">
        <v>39</v>
      </c>
      <c r="H18" s="66" t="n">
        <v>73.8</v>
      </c>
      <c r="I18" s="66" t="n">
        <v>1.1</v>
      </c>
      <c r="J18" s="66" t="n">
        <v>0.5</v>
      </c>
      <c r="K18" s="66" t="n">
        <v>220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176.4</v>
      </c>
      <c r="D19" s="66" t="n">
        <v>314</v>
      </c>
      <c r="E19" s="66" t="n">
        <v>56.2</v>
      </c>
      <c r="F19" s="66" t="n">
        <v>153.5</v>
      </c>
      <c r="G19" s="66" t="n">
        <v>265</v>
      </c>
      <c r="H19" s="66" t="n">
        <v>57.9</v>
      </c>
      <c r="I19" s="66" t="n">
        <v>22.9</v>
      </c>
      <c r="J19" s="66" t="n">
        <v>49</v>
      </c>
      <c r="K19" s="66" t="n">
        <v>46.7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469.7</v>
      </c>
      <c r="D20" s="66" t="n">
        <v>497.7</v>
      </c>
      <c r="E20" s="66" t="n">
        <v>94.4</v>
      </c>
      <c r="F20" s="66" t="n">
        <v>118.7</v>
      </c>
      <c r="G20" s="66" t="n">
        <v>150.5</v>
      </c>
      <c r="H20" s="66" t="n">
        <v>78.9</v>
      </c>
      <c r="I20" s="66" t="n">
        <v>351</v>
      </c>
      <c r="J20" s="66" t="n">
        <v>347.2</v>
      </c>
      <c r="K20" s="66" t="n">
        <v>101.1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41.2</v>
      </c>
      <c r="D21" s="66" t="n">
        <v>44.6</v>
      </c>
      <c r="E21" s="66" t="n">
        <v>92.4</v>
      </c>
      <c r="F21" s="66" t="n">
        <v>22.5</v>
      </c>
      <c r="G21" s="66" t="n">
        <v>20.6</v>
      </c>
      <c r="H21" s="66" t="n">
        <v>109.2</v>
      </c>
      <c r="I21" s="66" t="n">
        <v>18.7</v>
      </c>
      <c r="J21" s="66" t="n">
        <v>24</v>
      </c>
      <c r="K21" s="66" t="n">
        <v>77.9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149.7</v>
      </c>
      <c r="D22" s="66" t="n">
        <v>125.3</v>
      </c>
      <c r="E22" s="66" t="n">
        <v>119.5</v>
      </c>
      <c r="F22" s="66" t="n">
        <v>110.3</v>
      </c>
      <c r="G22" s="66" t="n">
        <v>110.3</v>
      </c>
      <c r="H22" s="66" t="n">
        <v>100</v>
      </c>
      <c r="I22" s="66" t="n">
        <v>39.4</v>
      </c>
      <c r="J22" s="66" t="n">
        <v>15</v>
      </c>
      <c r="K22" s="66" t="n">
        <v>262.7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97</v>
      </c>
      <c r="D23" s="66" t="n">
        <v>123.7</v>
      </c>
      <c r="E23" s="66" t="n">
        <v>78.4</v>
      </c>
      <c r="F23" s="66" t="n">
        <v>74.9</v>
      </c>
      <c r="G23" s="66" t="n">
        <v>104.8</v>
      </c>
      <c r="H23" s="66" t="n">
        <v>71.5</v>
      </c>
      <c r="I23" s="66" t="n">
        <v>22.1</v>
      </c>
      <c r="J23" s="66" t="n">
        <v>18.9</v>
      </c>
      <c r="K23" s="66" t="n">
        <v>116.9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503.5</v>
      </c>
      <c r="D24" s="66" t="n">
        <v>543.5</v>
      </c>
      <c r="E24" s="66" t="n">
        <v>92.6</v>
      </c>
      <c r="F24" s="66" t="n">
        <v>72.5</v>
      </c>
      <c r="G24" s="66" t="n">
        <v>138.2</v>
      </c>
      <c r="H24" s="66" t="n">
        <v>52.5</v>
      </c>
      <c r="I24" s="66" t="n">
        <v>431</v>
      </c>
      <c r="J24" s="66" t="n">
        <v>405.3</v>
      </c>
      <c r="K24" s="66" t="n">
        <v>106.3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283</v>
      </c>
      <c r="D25" s="66" t="n">
        <v>489.3</v>
      </c>
      <c r="E25" s="66" t="n">
        <v>57.8</v>
      </c>
      <c r="F25" s="66" t="n">
        <v>198.9</v>
      </c>
      <c r="G25" s="66" t="n">
        <v>405.2</v>
      </c>
      <c r="H25" s="66" t="n">
        <v>49.1</v>
      </c>
      <c r="I25" s="66" t="n">
        <v>84.1</v>
      </c>
      <c r="J25" s="66" t="n">
        <v>84.1</v>
      </c>
      <c r="K25" s="66" t="n">
        <v>100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135.9</v>
      </c>
      <c r="D26" s="66" t="n">
        <v>175.3</v>
      </c>
      <c r="E26" s="66" t="n">
        <v>77.5</v>
      </c>
      <c r="F26" s="66" t="n">
        <v>54</v>
      </c>
      <c r="G26" s="66" t="n">
        <v>115.8</v>
      </c>
      <c r="H26" s="66" t="n">
        <v>46.6</v>
      </c>
      <c r="I26" s="66" t="n">
        <v>81.9</v>
      </c>
      <c r="J26" s="66" t="n">
        <v>59.5</v>
      </c>
      <c r="K26" s="66" t="n">
        <v>137.6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177.9</v>
      </c>
      <c r="D27" s="66" t="n">
        <v>258.4</v>
      </c>
      <c r="E27" s="66" t="n">
        <v>68.8</v>
      </c>
      <c r="F27" s="66" t="n">
        <v>110.7</v>
      </c>
      <c r="G27" s="66" t="n">
        <v>193.9</v>
      </c>
      <c r="H27" s="66" t="n">
        <v>57.1</v>
      </c>
      <c r="I27" s="66" t="n">
        <v>67.2</v>
      </c>
      <c r="J27" s="66" t="n">
        <v>64.5</v>
      </c>
      <c r="K27" s="66" t="n">
        <v>104.2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38.1</v>
      </c>
      <c r="D28" s="66" t="n">
        <v>59.7</v>
      </c>
      <c r="E28" s="66" t="n">
        <v>63.8</v>
      </c>
      <c r="F28" s="66" t="n">
        <v>21.9</v>
      </c>
      <c r="G28" s="66" t="n">
        <v>30.2</v>
      </c>
      <c r="H28" s="66" t="n">
        <v>72.5</v>
      </c>
      <c r="I28" s="66" t="n">
        <v>16.2</v>
      </c>
      <c r="J28" s="66" t="n">
        <v>29.5</v>
      </c>
      <c r="K28" s="66" t="n">
        <v>54.9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203.7</v>
      </c>
      <c r="D29" s="66" t="n">
        <v>362.2</v>
      </c>
      <c r="E29" s="66" t="n">
        <v>56.2</v>
      </c>
      <c r="F29" s="66" t="n">
        <v>100.5</v>
      </c>
      <c r="G29" s="66" t="n">
        <v>270.3</v>
      </c>
      <c r="H29" s="66" t="n">
        <v>37.2</v>
      </c>
      <c r="I29" s="66" t="n">
        <v>103.2</v>
      </c>
      <c r="J29" s="66" t="n">
        <v>91.9</v>
      </c>
      <c r="K29" s="66" t="n">
        <v>112.3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58.9</v>
      </c>
      <c r="D30" s="66" t="n">
        <v>77.6</v>
      </c>
      <c r="E30" s="66" t="n">
        <v>75.9</v>
      </c>
      <c r="F30" s="66" t="n">
        <v>47.1</v>
      </c>
      <c r="G30" s="66" t="n">
        <v>69.3</v>
      </c>
      <c r="H30" s="66" t="n">
        <v>68</v>
      </c>
      <c r="I30" s="66" t="n">
        <v>11.8</v>
      </c>
      <c r="J30" s="66" t="n">
        <v>8.3</v>
      </c>
      <c r="K30" s="66" t="n">
        <v>142.2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22.8</v>
      </c>
      <c r="D31" s="66" t="n">
        <v>29.6</v>
      </c>
      <c r="E31" s="66" t="n">
        <v>77</v>
      </c>
      <c r="F31" s="66" t="n">
        <v>5</v>
      </c>
      <c r="G31" s="66" t="n">
        <v>7.7</v>
      </c>
      <c r="H31" s="66" t="n">
        <v>64.9</v>
      </c>
      <c r="I31" s="66" t="n">
        <v>17.8</v>
      </c>
      <c r="J31" s="66" t="n">
        <v>21.9</v>
      </c>
      <c r="K31" s="66" t="n">
        <v>81.3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486.3</v>
      </c>
      <c r="D32" s="66" t="n">
        <v>878.7</v>
      </c>
      <c r="E32" s="66" t="n">
        <v>55.3</v>
      </c>
      <c r="F32" s="66" t="n">
        <v>309</v>
      </c>
      <c r="G32" s="66" t="n">
        <v>633</v>
      </c>
      <c r="H32" s="66" t="n">
        <v>48.8</v>
      </c>
      <c r="I32" s="66" t="n">
        <v>177.3</v>
      </c>
      <c r="J32" s="66" t="n">
        <v>245.7</v>
      </c>
      <c r="K32" s="66" t="n">
        <v>72.2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46"/>
      <c r="M34" s="46"/>
      <c r="N34" s="35"/>
      <c r="O34" s="35"/>
      <c r="P34" s="35"/>
    </row>
    <row r="35" customFormat="false" ht="9.75" hidden="false" customHeight="true" outlineLevel="0" collapsed="false">
      <c r="B35" s="75"/>
      <c r="C35" s="98"/>
      <c r="D35" s="98"/>
      <c r="E35" s="98"/>
      <c r="F35" s="98"/>
      <c r="G35" s="98"/>
      <c r="H35" s="98"/>
      <c r="I35" s="98"/>
      <c r="J35" s="98"/>
      <c r="K35" s="98"/>
      <c r="L35" s="51"/>
    </row>
    <row r="36" customFormat="false" ht="15" hidden="false" customHeight="false" outlineLevel="0" collapsed="false">
      <c r="B36" s="73"/>
      <c r="C36" s="74"/>
      <c r="D36" s="74"/>
      <c r="E36" s="74"/>
      <c r="F36" s="74"/>
      <c r="G36" s="74"/>
      <c r="H36" s="74"/>
      <c r="I36" s="74"/>
      <c r="J36" s="74"/>
      <c r="K36" s="73"/>
    </row>
    <row r="37" customFormat="false" ht="15" hidden="false" customHeight="false" outlineLevel="0" collapsed="false">
      <c r="B37" s="75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659722222222222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1" width="9.14"/>
  </cols>
  <sheetData>
    <row r="1" customFormat="false" ht="15.75" hidden="false" customHeight="false" outlineLevel="0" collapsed="false">
      <c r="A1" s="13"/>
    </row>
    <row r="27" customFormat="false" ht="18.75" hidden="false" customHeight="false" outlineLevel="0" collapsed="false">
      <c r="C27" s="2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28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4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77" t="n">
        <v>75.1</v>
      </c>
      <c r="D7" s="77" t="n">
        <v>1046.7</v>
      </c>
      <c r="E7" s="77" t="n">
        <v>13.9</v>
      </c>
      <c r="F7" s="77" t="n">
        <v>40.1</v>
      </c>
      <c r="G7" s="77" t="n">
        <v>591.8</v>
      </c>
      <c r="H7" s="77" t="n">
        <v>14.7</v>
      </c>
      <c r="I7" s="77" t="n">
        <v>35</v>
      </c>
      <c r="J7" s="77" t="n">
        <v>454.9</v>
      </c>
      <c r="K7" s="77" t="n">
        <v>13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2.2</v>
      </c>
      <c r="D8" s="45" t="n">
        <v>24.7</v>
      </c>
      <c r="E8" s="45" t="n">
        <v>11</v>
      </c>
      <c r="F8" s="45" t="n">
        <v>1.8</v>
      </c>
      <c r="G8" s="45" t="n">
        <v>20.6</v>
      </c>
      <c r="H8" s="45" t="n">
        <v>11.6</v>
      </c>
      <c r="I8" s="45" t="n">
        <v>0.4</v>
      </c>
      <c r="J8" s="45" t="n">
        <v>4.1</v>
      </c>
      <c r="K8" s="45" t="n">
        <v>8.9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0.4</v>
      </c>
      <c r="D9" s="45" t="n">
        <v>9</v>
      </c>
      <c r="E9" s="45" t="n">
        <v>24.2</v>
      </c>
      <c r="F9" s="45" t="n">
        <v>0.3</v>
      </c>
      <c r="G9" s="45" t="n">
        <v>8.5</v>
      </c>
      <c r="H9" s="45" t="n">
        <v>25.1</v>
      </c>
      <c r="I9" s="45" t="n">
        <v>0.1</v>
      </c>
      <c r="J9" s="45" t="n">
        <v>0.5</v>
      </c>
      <c r="K9" s="45" t="n">
        <v>15.3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0.1</v>
      </c>
      <c r="D10" s="45" t="n">
        <v>1.3</v>
      </c>
      <c r="E10" s="45" t="n">
        <v>11.7</v>
      </c>
      <c r="F10" s="45" t="n">
        <v>0</v>
      </c>
      <c r="G10" s="45" t="n">
        <v>0.2</v>
      </c>
      <c r="H10" s="45" t="n">
        <v>10.6</v>
      </c>
      <c r="I10" s="45" t="n">
        <v>0.1</v>
      </c>
      <c r="J10" s="45" t="n">
        <v>1.1</v>
      </c>
      <c r="K10" s="45" t="n">
        <v>11.9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8.3</v>
      </c>
      <c r="D11" s="45" t="n">
        <v>107.4</v>
      </c>
      <c r="E11" s="45" t="n">
        <v>13</v>
      </c>
      <c r="F11" s="45" t="n">
        <v>5.3</v>
      </c>
      <c r="G11" s="45" t="n">
        <v>67</v>
      </c>
      <c r="H11" s="45" t="n">
        <v>12.6</v>
      </c>
      <c r="I11" s="45" t="n">
        <v>3</v>
      </c>
      <c r="J11" s="45" t="n">
        <v>40.4</v>
      </c>
      <c r="K11" s="45" t="n">
        <v>13.6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8.9</v>
      </c>
      <c r="D12" s="45" t="n">
        <v>107.4</v>
      </c>
      <c r="E12" s="45" t="n">
        <v>12.1</v>
      </c>
      <c r="F12" s="45" t="n">
        <v>2.8</v>
      </c>
      <c r="G12" s="45" t="n">
        <v>33.6</v>
      </c>
      <c r="H12" s="45" t="n">
        <v>12.1</v>
      </c>
      <c r="I12" s="45" t="n">
        <v>6.1</v>
      </c>
      <c r="J12" s="45" t="n">
        <v>73.8</v>
      </c>
      <c r="K12" s="45" t="n">
        <v>12.1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1.3</v>
      </c>
      <c r="D13" s="45" t="n">
        <v>14.4</v>
      </c>
      <c r="E13" s="45" t="n">
        <v>10.7</v>
      </c>
      <c r="F13" s="45" t="n">
        <v>1.3</v>
      </c>
      <c r="G13" s="45" t="n">
        <v>14</v>
      </c>
      <c r="H13" s="45" t="n">
        <v>10.6</v>
      </c>
      <c r="I13" s="45" t="n">
        <v>0</v>
      </c>
      <c r="J13" s="45" t="n">
        <v>0.4</v>
      </c>
      <c r="K13" s="45" t="n">
        <v>18.3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s">
        <v>93</v>
      </c>
      <c r="D14" s="45" t="s">
        <v>93</v>
      </c>
      <c r="E14" s="45" t="s">
        <v>93</v>
      </c>
      <c r="F14" s="45" t="s">
        <v>93</v>
      </c>
      <c r="G14" s="45" t="s">
        <v>93</v>
      </c>
      <c r="H14" s="45" t="s">
        <v>93</v>
      </c>
      <c r="I14" s="45" t="s">
        <v>93</v>
      </c>
      <c r="J14" s="45" t="s">
        <v>93</v>
      </c>
      <c r="K14" s="45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8.5</v>
      </c>
      <c r="D15" s="45" t="n">
        <v>110.3</v>
      </c>
      <c r="E15" s="45" t="n">
        <v>13</v>
      </c>
      <c r="F15" s="45" t="n">
        <v>6.8</v>
      </c>
      <c r="G15" s="45" t="n">
        <v>87.1</v>
      </c>
      <c r="H15" s="45" t="n">
        <v>12.7</v>
      </c>
      <c r="I15" s="45" t="n">
        <v>1.7</v>
      </c>
      <c r="J15" s="45" t="n">
        <v>23.2</v>
      </c>
      <c r="K15" s="45" t="n">
        <v>13.8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0</v>
      </c>
      <c r="D16" s="45" t="n">
        <v>0.1</v>
      </c>
      <c r="E16" s="45" t="n">
        <v>7.4</v>
      </c>
      <c r="F16" s="45" t="n">
        <v>0</v>
      </c>
      <c r="G16" s="45" t="n">
        <v>0.1</v>
      </c>
      <c r="H16" s="45" t="n">
        <v>7.4</v>
      </c>
      <c r="I16" s="45" t="s">
        <v>93</v>
      </c>
      <c r="J16" s="45" t="s">
        <v>93</v>
      </c>
      <c r="K16" s="45" t="s">
        <v>93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0.7</v>
      </c>
      <c r="D17" s="45" t="n">
        <v>13.6</v>
      </c>
      <c r="E17" s="45" t="n">
        <v>20</v>
      </c>
      <c r="F17" s="45" t="n">
        <v>0.6</v>
      </c>
      <c r="G17" s="45" t="n">
        <v>11.5</v>
      </c>
      <c r="H17" s="45" t="n">
        <v>19.8</v>
      </c>
      <c r="I17" s="45" t="n">
        <v>0.1</v>
      </c>
      <c r="J17" s="45" t="n">
        <v>2.1</v>
      </c>
      <c r="K17" s="45" t="n">
        <v>20.7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1.6</v>
      </c>
      <c r="D18" s="45" t="n">
        <v>23.2</v>
      </c>
      <c r="E18" s="45" t="n">
        <v>14.5</v>
      </c>
      <c r="F18" s="45" t="n">
        <v>1</v>
      </c>
      <c r="G18" s="45" t="n">
        <v>13.5</v>
      </c>
      <c r="H18" s="45" t="n">
        <v>13.1</v>
      </c>
      <c r="I18" s="45" t="n">
        <v>0.6</v>
      </c>
      <c r="J18" s="45" t="n">
        <v>9.7</v>
      </c>
      <c r="K18" s="45" t="n">
        <v>17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2.7</v>
      </c>
      <c r="D19" s="45" t="n">
        <v>36</v>
      </c>
      <c r="E19" s="45" t="n">
        <v>13.6</v>
      </c>
      <c r="F19" s="45" t="n">
        <v>2.2</v>
      </c>
      <c r="G19" s="45" t="n">
        <v>31.9</v>
      </c>
      <c r="H19" s="45" t="n">
        <v>14.2</v>
      </c>
      <c r="I19" s="45" t="n">
        <v>0.5</v>
      </c>
      <c r="J19" s="45" t="n">
        <v>4.1</v>
      </c>
      <c r="K19" s="45" t="n">
        <v>10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0</v>
      </c>
      <c r="D20" s="45" t="n">
        <v>0.9</v>
      </c>
      <c r="E20" s="45" t="n">
        <v>25</v>
      </c>
      <c r="F20" s="45" t="n">
        <v>0</v>
      </c>
      <c r="G20" s="45" t="n">
        <v>0.9</v>
      </c>
      <c r="H20" s="45" t="n">
        <v>25</v>
      </c>
      <c r="I20" s="45" t="s">
        <v>93</v>
      </c>
      <c r="J20" s="45" t="s">
        <v>93</v>
      </c>
      <c r="K20" s="45" t="s">
        <v>93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10.7</v>
      </c>
      <c r="D21" s="45" t="n">
        <v>146.8</v>
      </c>
      <c r="E21" s="45" t="n">
        <v>13.7</v>
      </c>
      <c r="F21" s="45" t="n">
        <v>2.9</v>
      </c>
      <c r="G21" s="45" t="n">
        <v>40.4</v>
      </c>
      <c r="H21" s="45" t="n">
        <v>13.9</v>
      </c>
      <c r="I21" s="45" t="n">
        <v>7.8</v>
      </c>
      <c r="J21" s="45" t="n">
        <v>106.4</v>
      </c>
      <c r="K21" s="45" t="n">
        <v>13.7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4.8</v>
      </c>
      <c r="D22" s="45" t="n">
        <v>86.1</v>
      </c>
      <c r="E22" s="45" t="n">
        <v>17.8</v>
      </c>
      <c r="F22" s="45" t="n">
        <v>4.4</v>
      </c>
      <c r="G22" s="45" t="n">
        <v>79.5</v>
      </c>
      <c r="H22" s="45" t="n">
        <v>18</v>
      </c>
      <c r="I22" s="45" t="n">
        <v>0.4</v>
      </c>
      <c r="J22" s="45" t="n">
        <v>6.6</v>
      </c>
      <c r="K22" s="45" t="n">
        <v>15.7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2.6</v>
      </c>
      <c r="D23" s="45" t="n">
        <v>58.4</v>
      </c>
      <c r="E23" s="45" t="n">
        <v>22.1</v>
      </c>
      <c r="F23" s="45" t="n">
        <v>1.9</v>
      </c>
      <c r="G23" s="45" t="n">
        <v>40.4</v>
      </c>
      <c r="H23" s="45" t="n">
        <v>21.7</v>
      </c>
      <c r="I23" s="45" t="n">
        <v>0.7</v>
      </c>
      <c r="J23" s="45" t="n">
        <v>18</v>
      </c>
      <c r="K23" s="45" t="n">
        <v>23.1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0.1</v>
      </c>
      <c r="D24" s="45" t="n">
        <v>1.4</v>
      </c>
      <c r="E24" s="45" t="n">
        <v>9.3</v>
      </c>
      <c r="F24" s="45" t="n">
        <v>0.1</v>
      </c>
      <c r="G24" s="45" t="n">
        <v>0.9</v>
      </c>
      <c r="H24" s="45" t="n">
        <v>9.5</v>
      </c>
      <c r="I24" s="45" t="n">
        <v>0</v>
      </c>
      <c r="J24" s="45" t="n">
        <v>0.5</v>
      </c>
      <c r="K24" s="45" t="n">
        <v>9.1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1.6</v>
      </c>
      <c r="D25" s="45" t="n">
        <v>28.8</v>
      </c>
      <c r="E25" s="45" t="n">
        <v>18.4</v>
      </c>
      <c r="F25" s="45" t="n">
        <v>1</v>
      </c>
      <c r="G25" s="45" t="n">
        <v>19.5</v>
      </c>
      <c r="H25" s="45" t="n">
        <v>18.7</v>
      </c>
      <c r="I25" s="45" t="n">
        <v>0.6</v>
      </c>
      <c r="J25" s="45" t="n">
        <v>9.3</v>
      </c>
      <c r="K25" s="45" t="n">
        <v>17.8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0.1</v>
      </c>
      <c r="D26" s="45" t="n">
        <v>1.3</v>
      </c>
      <c r="E26" s="45" t="n">
        <v>10.2</v>
      </c>
      <c r="F26" s="45" t="n">
        <v>0.1</v>
      </c>
      <c r="G26" s="45" t="n">
        <v>1.3</v>
      </c>
      <c r="H26" s="45" t="n">
        <v>10.2</v>
      </c>
      <c r="I26" s="45" t="s">
        <v>93</v>
      </c>
      <c r="J26" s="45" t="s">
        <v>93</v>
      </c>
      <c r="K26" s="45" t="s">
        <v>93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6</v>
      </c>
      <c r="D27" s="45" t="n">
        <v>107.2</v>
      </c>
      <c r="E27" s="45" t="n">
        <v>17.8</v>
      </c>
      <c r="F27" s="45" t="n">
        <v>3</v>
      </c>
      <c r="G27" s="45" t="n">
        <v>51.8</v>
      </c>
      <c r="H27" s="45" t="n">
        <v>17.4</v>
      </c>
      <c r="I27" s="45" t="n">
        <v>3</v>
      </c>
      <c r="J27" s="45" t="n">
        <v>55.4</v>
      </c>
      <c r="K27" s="45" t="n">
        <v>18.2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11.5</v>
      </c>
      <c r="D28" s="45" t="n">
        <v>121.1</v>
      </c>
      <c r="E28" s="45" t="n">
        <v>10.5</v>
      </c>
      <c r="F28" s="45" t="n">
        <v>1.8</v>
      </c>
      <c r="G28" s="45" t="n">
        <v>26.9</v>
      </c>
      <c r="H28" s="45" t="n">
        <v>14.9</v>
      </c>
      <c r="I28" s="45" t="n">
        <v>9.7</v>
      </c>
      <c r="J28" s="45" t="n">
        <v>94.2</v>
      </c>
      <c r="K28" s="45" t="n">
        <v>9.7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0.1</v>
      </c>
      <c r="D29" s="45" t="n">
        <v>1.6</v>
      </c>
      <c r="E29" s="45" t="n">
        <v>17</v>
      </c>
      <c r="F29" s="45" t="n">
        <v>0.1</v>
      </c>
      <c r="G29" s="45" t="n">
        <v>1.1</v>
      </c>
      <c r="H29" s="45" t="n">
        <v>14.8</v>
      </c>
      <c r="I29" s="45" t="n">
        <v>0</v>
      </c>
      <c r="J29" s="45" t="n">
        <v>0.5</v>
      </c>
      <c r="K29" s="45" t="n">
        <v>24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0.6</v>
      </c>
      <c r="D30" s="45" t="n">
        <v>13.9</v>
      </c>
      <c r="E30" s="45" t="n">
        <v>24.1</v>
      </c>
      <c r="F30" s="45" t="n">
        <v>0.4</v>
      </c>
      <c r="G30" s="45" t="n">
        <v>10</v>
      </c>
      <c r="H30" s="45" t="n">
        <v>24.9</v>
      </c>
      <c r="I30" s="45" t="n">
        <v>0.2</v>
      </c>
      <c r="J30" s="45" t="n">
        <v>3.9</v>
      </c>
      <c r="K30" s="45" t="n">
        <v>22.5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s">
        <v>93</v>
      </c>
      <c r="D31" s="45" t="s">
        <v>93</v>
      </c>
      <c r="E31" s="45" t="s">
        <v>93</v>
      </c>
      <c r="F31" s="45" t="s">
        <v>93</v>
      </c>
      <c r="G31" s="45" t="s">
        <v>93</v>
      </c>
      <c r="H31" s="45" t="s">
        <v>93</v>
      </c>
      <c r="I31" s="45" t="s">
        <v>93</v>
      </c>
      <c r="J31" s="45" t="s">
        <v>93</v>
      </c>
      <c r="K31" s="45" t="s">
        <v>93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2.3</v>
      </c>
      <c r="D32" s="45" t="n">
        <v>31.8</v>
      </c>
      <c r="E32" s="45" t="n">
        <v>13.6</v>
      </c>
      <c r="F32" s="45" t="n">
        <v>2.3</v>
      </c>
      <c r="G32" s="45" t="n">
        <v>31.1</v>
      </c>
      <c r="H32" s="45" t="n">
        <v>13.5</v>
      </c>
      <c r="I32" s="45" t="n">
        <v>0</v>
      </c>
      <c r="J32" s="45" t="n">
        <v>0.7</v>
      </c>
      <c r="K32" s="45" t="n">
        <v>17.5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77" t="n">
        <v>147.7</v>
      </c>
      <c r="D34" s="77" t="n">
        <v>1622.2</v>
      </c>
      <c r="E34" s="77" t="n">
        <v>11</v>
      </c>
      <c r="F34" s="77" t="n">
        <v>99.8</v>
      </c>
      <c r="G34" s="77" t="n">
        <v>1182</v>
      </c>
      <c r="H34" s="77" t="n">
        <v>11.9</v>
      </c>
      <c r="I34" s="77" t="n">
        <v>47.9</v>
      </c>
      <c r="J34" s="77" t="n">
        <v>440.2</v>
      </c>
      <c r="K34" s="77" t="n">
        <v>9.2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100"/>
      <c r="D35" s="99"/>
      <c r="E35" s="99"/>
      <c r="F35" s="100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105"/>
      <c r="D36" s="105"/>
      <c r="E36" s="105"/>
      <c r="F36" s="105"/>
      <c r="G36" s="105"/>
      <c r="H36" s="105"/>
      <c r="I36" s="105"/>
      <c r="J36" s="105"/>
      <c r="K36" s="105"/>
      <c r="L36" s="83"/>
      <c r="M36" s="83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  <c r="L37" s="83"/>
      <c r="M37" s="83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7.2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6.5" hidden="false" customHeight="true" outlineLevel="0" collapsed="false">
      <c r="A2" s="36" t="s">
        <v>14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1.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1046.7</v>
      </c>
      <c r="D7" s="64" t="n">
        <v>1622.2</v>
      </c>
      <c r="E7" s="64" t="n">
        <v>64.5</v>
      </c>
      <c r="F7" s="64" t="n">
        <v>591.8</v>
      </c>
      <c r="G7" s="64" t="n">
        <v>1182</v>
      </c>
      <c r="H7" s="64" t="n">
        <v>50.1</v>
      </c>
      <c r="I7" s="64" t="n">
        <v>454.9</v>
      </c>
      <c r="J7" s="64" t="n">
        <v>440.2</v>
      </c>
      <c r="K7" s="64" t="n">
        <v>103.3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24.7</v>
      </c>
      <c r="D8" s="66" t="n">
        <v>40.5</v>
      </c>
      <c r="E8" s="66" t="n">
        <v>61</v>
      </c>
      <c r="F8" s="66" t="n">
        <v>20.6</v>
      </c>
      <c r="G8" s="66" t="n">
        <v>39.7</v>
      </c>
      <c r="H8" s="66" t="n">
        <v>51.9</v>
      </c>
      <c r="I8" s="66" t="n">
        <v>4.1</v>
      </c>
      <c r="J8" s="66" t="n">
        <v>0.8</v>
      </c>
      <c r="K8" s="66" t="n">
        <v>512.5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9</v>
      </c>
      <c r="D9" s="66" t="n">
        <v>22.9</v>
      </c>
      <c r="E9" s="66" t="n">
        <v>39.3</v>
      </c>
      <c r="F9" s="66" t="n">
        <v>8.5</v>
      </c>
      <c r="G9" s="66" t="n">
        <v>22.2</v>
      </c>
      <c r="H9" s="66" t="n">
        <v>38.3</v>
      </c>
      <c r="I9" s="66" t="n">
        <v>0.5</v>
      </c>
      <c r="J9" s="66" t="n">
        <v>0.7</v>
      </c>
      <c r="K9" s="66" t="n">
        <v>71.4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1.3</v>
      </c>
      <c r="D10" s="66" t="n">
        <v>10.3</v>
      </c>
      <c r="E10" s="66" t="n">
        <v>12.6</v>
      </c>
      <c r="F10" s="66" t="n">
        <v>0.2</v>
      </c>
      <c r="G10" s="66" t="n">
        <v>9.6</v>
      </c>
      <c r="H10" s="66" t="n">
        <v>2.1</v>
      </c>
      <c r="I10" s="66" t="n">
        <v>1.1</v>
      </c>
      <c r="J10" s="66" t="n">
        <v>0.7</v>
      </c>
      <c r="K10" s="66" t="n">
        <v>157.1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107.4</v>
      </c>
      <c r="D11" s="66" t="n">
        <v>93.8</v>
      </c>
      <c r="E11" s="66" t="n">
        <v>114.5</v>
      </c>
      <c r="F11" s="66" t="n">
        <v>67</v>
      </c>
      <c r="G11" s="66" t="n">
        <v>71.7</v>
      </c>
      <c r="H11" s="66" t="n">
        <v>93.4</v>
      </c>
      <c r="I11" s="66" t="n">
        <v>40.4</v>
      </c>
      <c r="J11" s="66" t="n">
        <v>22.1</v>
      </c>
      <c r="K11" s="66" t="n">
        <v>182.8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107.4</v>
      </c>
      <c r="D12" s="66" t="n">
        <v>206.1</v>
      </c>
      <c r="E12" s="66" t="n">
        <v>52.1</v>
      </c>
      <c r="F12" s="66" t="n">
        <v>33.6</v>
      </c>
      <c r="G12" s="66" t="n">
        <v>107.6</v>
      </c>
      <c r="H12" s="66" t="n">
        <v>31.2</v>
      </c>
      <c r="I12" s="66" t="n">
        <v>73.8</v>
      </c>
      <c r="J12" s="66" t="n">
        <v>98.5</v>
      </c>
      <c r="K12" s="66" t="n">
        <v>74.9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14.4</v>
      </c>
      <c r="D13" s="66" t="n">
        <v>31.5</v>
      </c>
      <c r="E13" s="66" t="n">
        <v>45.7</v>
      </c>
      <c r="F13" s="66" t="n">
        <v>14</v>
      </c>
      <c r="G13" s="66" t="n">
        <v>31.2</v>
      </c>
      <c r="H13" s="66" t="n">
        <v>44.9</v>
      </c>
      <c r="I13" s="66" t="n">
        <v>0.4</v>
      </c>
      <c r="J13" s="66" t="n">
        <v>0.3</v>
      </c>
      <c r="K13" s="66" t="n">
        <v>133.3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s">
        <v>93</v>
      </c>
      <c r="D14" s="66" t="s">
        <v>93</v>
      </c>
      <c r="E14" s="66" t="s">
        <v>93</v>
      </c>
      <c r="F14" s="66" t="s">
        <v>93</v>
      </c>
      <c r="G14" s="66" t="s">
        <v>93</v>
      </c>
      <c r="H14" s="66" t="s">
        <v>93</v>
      </c>
      <c r="I14" s="66" t="s">
        <v>93</v>
      </c>
      <c r="J14" s="66" t="s">
        <v>93</v>
      </c>
      <c r="K14" s="66" t="s">
        <v>93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110.3</v>
      </c>
      <c r="D15" s="66" t="n">
        <v>120.6</v>
      </c>
      <c r="E15" s="66" t="n">
        <v>91.5</v>
      </c>
      <c r="F15" s="66" t="n">
        <v>87.1</v>
      </c>
      <c r="G15" s="66" t="n">
        <v>103.8</v>
      </c>
      <c r="H15" s="66" t="n">
        <v>83.9</v>
      </c>
      <c r="I15" s="66" t="n">
        <v>23.2</v>
      </c>
      <c r="J15" s="66" t="n">
        <v>16.8</v>
      </c>
      <c r="K15" s="66" t="n">
        <v>138.1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0.1</v>
      </c>
      <c r="D16" s="66" t="n">
        <v>0.3</v>
      </c>
      <c r="E16" s="66" t="n">
        <v>33.3</v>
      </c>
      <c r="F16" s="66" t="n">
        <v>0.1</v>
      </c>
      <c r="G16" s="66" t="n">
        <v>0.3</v>
      </c>
      <c r="H16" s="66" t="n">
        <v>33.3</v>
      </c>
      <c r="I16" s="66" t="s">
        <v>93</v>
      </c>
      <c r="J16" s="66" t="s">
        <v>93</v>
      </c>
      <c r="K16" s="66" t="s">
        <v>93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13.6</v>
      </c>
      <c r="D17" s="66" t="n">
        <v>38.5</v>
      </c>
      <c r="E17" s="66" t="n">
        <v>35.3</v>
      </c>
      <c r="F17" s="66" t="n">
        <v>11.5</v>
      </c>
      <c r="G17" s="66" t="n">
        <v>36.5</v>
      </c>
      <c r="H17" s="66" t="n">
        <v>31.5</v>
      </c>
      <c r="I17" s="66" t="n">
        <v>2.1</v>
      </c>
      <c r="J17" s="66" t="n">
        <v>2</v>
      </c>
      <c r="K17" s="66" t="n">
        <v>105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23.2</v>
      </c>
      <c r="D18" s="66" t="n">
        <v>41.3</v>
      </c>
      <c r="E18" s="66" t="n">
        <v>56.2</v>
      </c>
      <c r="F18" s="66" t="n">
        <v>13.5</v>
      </c>
      <c r="G18" s="66" t="n">
        <v>33.6</v>
      </c>
      <c r="H18" s="66" t="n">
        <v>40.2</v>
      </c>
      <c r="I18" s="66" t="n">
        <v>9.7</v>
      </c>
      <c r="J18" s="66" t="n">
        <v>7.7</v>
      </c>
      <c r="K18" s="66" t="n">
        <v>126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36</v>
      </c>
      <c r="D19" s="66" t="n">
        <v>131.9</v>
      </c>
      <c r="E19" s="66" t="n">
        <v>27.3</v>
      </c>
      <c r="F19" s="66" t="n">
        <v>31.9</v>
      </c>
      <c r="G19" s="66" t="n">
        <v>121.3</v>
      </c>
      <c r="H19" s="66" t="n">
        <v>26.3</v>
      </c>
      <c r="I19" s="66" t="n">
        <v>4.1</v>
      </c>
      <c r="J19" s="66" t="n">
        <v>10.6</v>
      </c>
      <c r="K19" s="66" t="n">
        <v>38.7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0.9</v>
      </c>
      <c r="D20" s="66" t="n">
        <v>0.7</v>
      </c>
      <c r="E20" s="66" t="n">
        <v>128.6</v>
      </c>
      <c r="F20" s="66" t="n">
        <v>0.9</v>
      </c>
      <c r="G20" s="66" t="n">
        <v>0.7</v>
      </c>
      <c r="H20" s="66" t="n">
        <v>128.6</v>
      </c>
      <c r="I20" s="66" t="s">
        <v>93</v>
      </c>
      <c r="J20" s="66" t="s">
        <v>93</v>
      </c>
      <c r="K20" s="66" t="s">
        <v>93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146.8</v>
      </c>
      <c r="D21" s="66" t="n">
        <v>146.3</v>
      </c>
      <c r="E21" s="66" t="n">
        <v>100.3</v>
      </c>
      <c r="F21" s="66" t="n">
        <v>40.4</v>
      </c>
      <c r="G21" s="66" t="n">
        <v>49</v>
      </c>
      <c r="H21" s="66" t="n">
        <v>82.4</v>
      </c>
      <c r="I21" s="66" t="n">
        <v>106.4</v>
      </c>
      <c r="J21" s="66" t="n">
        <v>97.3</v>
      </c>
      <c r="K21" s="66" t="n">
        <v>109.4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86.1</v>
      </c>
      <c r="D22" s="66" t="n">
        <v>144</v>
      </c>
      <c r="E22" s="66" t="n">
        <v>59.8</v>
      </c>
      <c r="F22" s="66" t="n">
        <v>79.5</v>
      </c>
      <c r="G22" s="66" t="n">
        <v>131.8</v>
      </c>
      <c r="H22" s="66" t="n">
        <v>60.3</v>
      </c>
      <c r="I22" s="66" t="n">
        <v>6.6</v>
      </c>
      <c r="J22" s="66" t="n">
        <v>12.2</v>
      </c>
      <c r="K22" s="66" t="n">
        <v>54.1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58.4</v>
      </c>
      <c r="D23" s="66" t="n">
        <v>75.7</v>
      </c>
      <c r="E23" s="66" t="n">
        <v>77.1</v>
      </c>
      <c r="F23" s="66" t="n">
        <v>40.4</v>
      </c>
      <c r="G23" s="66" t="n">
        <v>69.7</v>
      </c>
      <c r="H23" s="66" t="n">
        <v>58</v>
      </c>
      <c r="I23" s="66" t="n">
        <v>18</v>
      </c>
      <c r="J23" s="66" t="n">
        <v>6</v>
      </c>
      <c r="K23" s="66" t="n">
        <v>300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1.4</v>
      </c>
      <c r="D24" s="66" t="n">
        <v>4.6</v>
      </c>
      <c r="E24" s="66" t="n">
        <v>30.4</v>
      </c>
      <c r="F24" s="66" t="n">
        <v>0.9</v>
      </c>
      <c r="G24" s="66" t="n">
        <v>3.8</v>
      </c>
      <c r="H24" s="66" t="n">
        <v>23.7</v>
      </c>
      <c r="I24" s="66" t="n">
        <v>0.5</v>
      </c>
      <c r="J24" s="66" t="n">
        <v>0.8</v>
      </c>
      <c r="K24" s="66" t="n">
        <v>62.5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28.8</v>
      </c>
      <c r="D25" s="66" t="n">
        <v>52.2</v>
      </c>
      <c r="E25" s="66" t="n">
        <v>55.2</v>
      </c>
      <c r="F25" s="66" t="n">
        <v>19.5</v>
      </c>
      <c r="G25" s="66" t="n">
        <v>38.7</v>
      </c>
      <c r="H25" s="66" t="n">
        <v>50.4</v>
      </c>
      <c r="I25" s="66" t="n">
        <v>9.3</v>
      </c>
      <c r="J25" s="66" t="n">
        <v>13.5</v>
      </c>
      <c r="K25" s="66" t="n">
        <v>68.9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1.3</v>
      </c>
      <c r="D26" s="66" t="n">
        <v>1.5</v>
      </c>
      <c r="E26" s="66" t="n">
        <v>86.7</v>
      </c>
      <c r="F26" s="66" t="n">
        <v>1.3</v>
      </c>
      <c r="G26" s="66" t="n">
        <v>1.5</v>
      </c>
      <c r="H26" s="66" t="n">
        <v>86.7</v>
      </c>
      <c r="I26" s="66" t="s">
        <v>93</v>
      </c>
      <c r="J26" s="66" t="s">
        <v>93</v>
      </c>
      <c r="K26" s="66" t="s">
        <v>93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107.2</v>
      </c>
      <c r="D27" s="66" t="n">
        <v>192.4</v>
      </c>
      <c r="E27" s="66" t="n">
        <v>55.7</v>
      </c>
      <c r="F27" s="66" t="n">
        <v>51.8</v>
      </c>
      <c r="G27" s="66" t="n">
        <v>142.1</v>
      </c>
      <c r="H27" s="66" t="n">
        <v>36.5</v>
      </c>
      <c r="I27" s="66" t="n">
        <v>55.4</v>
      </c>
      <c r="J27" s="66" t="n">
        <v>50.3</v>
      </c>
      <c r="K27" s="66" t="n">
        <v>110.1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121.1</v>
      </c>
      <c r="D28" s="66" t="n">
        <v>129</v>
      </c>
      <c r="E28" s="66" t="n">
        <v>93.9</v>
      </c>
      <c r="F28" s="66" t="n">
        <v>26.9</v>
      </c>
      <c r="G28" s="66" t="n">
        <v>38.7</v>
      </c>
      <c r="H28" s="66" t="n">
        <v>69.5</v>
      </c>
      <c r="I28" s="66" t="n">
        <v>94.2</v>
      </c>
      <c r="J28" s="66" t="n">
        <v>90.3</v>
      </c>
      <c r="K28" s="66" t="n">
        <v>104.3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1.6</v>
      </c>
      <c r="D29" s="66" t="n">
        <v>10</v>
      </c>
      <c r="E29" s="66" t="n">
        <v>16</v>
      </c>
      <c r="F29" s="66" t="n">
        <v>1.1</v>
      </c>
      <c r="G29" s="66" t="n">
        <v>9.9</v>
      </c>
      <c r="H29" s="66" t="n">
        <v>11.1</v>
      </c>
      <c r="I29" s="66" t="n">
        <v>0.5</v>
      </c>
      <c r="J29" s="66" t="n">
        <v>0.1</v>
      </c>
      <c r="K29" s="66" t="n">
        <v>500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13.9</v>
      </c>
      <c r="D30" s="66" t="n">
        <v>39.8</v>
      </c>
      <c r="E30" s="66" t="n">
        <v>34.9</v>
      </c>
      <c r="F30" s="66" t="n">
        <v>10</v>
      </c>
      <c r="G30" s="66" t="n">
        <v>34.1</v>
      </c>
      <c r="H30" s="66" t="n">
        <v>29.3</v>
      </c>
      <c r="I30" s="66" t="n">
        <v>3.9</v>
      </c>
      <c r="J30" s="66" t="n">
        <v>5.7</v>
      </c>
      <c r="K30" s="66" t="n">
        <v>68.4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s">
        <v>93</v>
      </c>
      <c r="D31" s="66" t="s">
        <v>93</v>
      </c>
      <c r="E31" s="66" t="s">
        <v>93</v>
      </c>
      <c r="F31" s="66" t="s">
        <v>93</v>
      </c>
      <c r="G31" s="66" t="s">
        <v>93</v>
      </c>
      <c r="H31" s="66" t="s">
        <v>93</v>
      </c>
      <c r="I31" s="66" t="s">
        <v>93</v>
      </c>
      <c r="J31" s="66" t="s">
        <v>93</v>
      </c>
      <c r="K31" s="66" t="s">
        <v>93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31.8</v>
      </c>
      <c r="D32" s="66" t="n">
        <v>88.3</v>
      </c>
      <c r="E32" s="66" t="n">
        <v>36</v>
      </c>
      <c r="F32" s="66" t="n">
        <v>31.1</v>
      </c>
      <c r="G32" s="66" t="n">
        <v>84.5</v>
      </c>
      <c r="H32" s="66" t="n">
        <v>36.8</v>
      </c>
      <c r="I32" s="66" t="n">
        <v>0.7</v>
      </c>
      <c r="J32" s="66" t="n">
        <v>3.8</v>
      </c>
      <c r="K32" s="66" t="n">
        <v>18.4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46"/>
      <c r="M34" s="46"/>
      <c r="N34" s="35"/>
      <c r="O34" s="35"/>
      <c r="P34" s="35"/>
    </row>
    <row r="35" customFormat="false" ht="9.75" hidden="false" customHeight="true" outlineLevel="0" collapsed="false">
      <c r="B35" s="75"/>
      <c r="C35" s="98"/>
      <c r="D35" s="98"/>
      <c r="E35" s="98"/>
      <c r="F35" s="98"/>
      <c r="G35" s="98"/>
      <c r="H35" s="98"/>
      <c r="I35" s="98"/>
      <c r="J35" s="98"/>
      <c r="K35" s="98"/>
      <c r="L35" s="51"/>
    </row>
    <row r="36" customFormat="false" ht="15" hidden="false" customHeight="false" outlineLevel="0" collapsed="false">
      <c r="B36" s="73"/>
      <c r="C36" s="74"/>
      <c r="D36" s="74"/>
      <c r="E36" s="74"/>
      <c r="F36" s="74"/>
      <c r="G36" s="74"/>
      <c r="H36" s="74"/>
      <c r="I36" s="74"/>
      <c r="J36" s="74"/>
      <c r="K36" s="73"/>
    </row>
    <row r="37" customFormat="false" ht="15" hidden="false" customHeight="false" outlineLevel="0" collapsed="false">
      <c r="B37" s="75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7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28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4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77" t="n">
        <v>161</v>
      </c>
      <c r="D7" s="77" t="n">
        <v>1942.4</v>
      </c>
      <c r="E7" s="77" t="n">
        <v>12.1</v>
      </c>
      <c r="F7" s="77" t="n">
        <v>112.2</v>
      </c>
      <c r="G7" s="77" t="n">
        <v>1337.8</v>
      </c>
      <c r="H7" s="77" t="n">
        <v>11.9</v>
      </c>
      <c r="I7" s="77" t="n">
        <v>48.8</v>
      </c>
      <c r="J7" s="77" t="n">
        <v>604.6</v>
      </c>
      <c r="K7" s="77" t="n">
        <v>12.4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s">
        <v>93</v>
      </c>
      <c r="D8" s="45" t="s">
        <v>93</v>
      </c>
      <c r="E8" s="45" t="s">
        <v>93</v>
      </c>
      <c r="F8" s="45" t="s">
        <v>93</v>
      </c>
      <c r="G8" s="45" t="s">
        <v>93</v>
      </c>
      <c r="H8" s="45" t="s">
        <v>93</v>
      </c>
      <c r="I8" s="45" t="s">
        <v>93</v>
      </c>
      <c r="J8" s="45" t="s">
        <v>93</v>
      </c>
      <c r="K8" s="45" t="s">
        <v>93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11.9</v>
      </c>
      <c r="D9" s="45" t="n">
        <v>180.6</v>
      </c>
      <c r="E9" s="45" t="n">
        <v>15.1</v>
      </c>
      <c r="F9" s="45" t="n">
        <v>6.4</v>
      </c>
      <c r="G9" s="45" t="n">
        <v>101.4</v>
      </c>
      <c r="H9" s="45" t="n">
        <v>15.9</v>
      </c>
      <c r="I9" s="45" t="n">
        <v>5.5</v>
      </c>
      <c r="J9" s="45" t="n">
        <v>79.2</v>
      </c>
      <c r="K9" s="45" t="n">
        <v>14.3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2.9</v>
      </c>
      <c r="D10" s="45" t="n">
        <v>30.9</v>
      </c>
      <c r="E10" s="45" t="n">
        <v>10.8</v>
      </c>
      <c r="F10" s="45" t="n">
        <v>1.9</v>
      </c>
      <c r="G10" s="45" t="n">
        <v>20.8</v>
      </c>
      <c r="H10" s="45" t="n">
        <v>10.7</v>
      </c>
      <c r="I10" s="45" t="n">
        <v>1</v>
      </c>
      <c r="J10" s="45" t="n">
        <v>10.1</v>
      </c>
      <c r="K10" s="45" t="n">
        <v>11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4.2</v>
      </c>
      <c r="D11" s="45" t="n">
        <v>29.7</v>
      </c>
      <c r="E11" s="45" t="n">
        <v>7</v>
      </c>
      <c r="F11" s="45" t="n">
        <v>1.8</v>
      </c>
      <c r="G11" s="45" t="n">
        <v>12.7</v>
      </c>
      <c r="H11" s="45" t="n">
        <v>6.9</v>
      </c>
      <c r="I11" s="45" t="n">
        <v>2.4</v>
      </c>
      <c r="J11" s="45" t="n">
        <v>17</v>
      </c>
      <c r="K11" s="45" t="n">
        <v>7.1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7.1</v>
      </c>
      <c r="D12" s="45" t="n">
        <v>63.1</v>
      </c>
      <c r="E12" s="45" t="n">
        <v>8.9</v>
      </c>
      <c r="F12" s="45" t="n">
        <v>2.2</v>
      </c>
      <c r="G12" s="45" t="n">
        <v>19.2</v>
      </c>
      <c r="H12" s="45" t="n">
        <v>8.7</v>
      </c>
      <c r="I12" s="45" t="n">
        <v>4.9</v>
      </c>
      <c r="J12" s="45" t="n">
        <v>43.9</v>
      </c>
      <c r="K12" s="45" t="n">
        <v>8.9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7.9</v>
      </c>
      <c r="D13" s="45" t="n">
        <v>102.2</v>
      </c>
      <c r="E13" s="45" t="n">
        <v>12.9</v>
      </c>
      <c r="F13" s="45" t="n">
        <v>7.1</v>
      </c>
      <c r="G13" s="45" t="n">
        <v>87.8</v>
      </c>
      <c r="H13" s="45" t="n">
        <v>12.3</v>
      </c>
      <c r="I13" s="45" t="n">
        <v>0.8</v>
      </c>
      <c r="J13" s="45" t="n">
        <v>14.4</v>
      </c>
      <c r="K13" s="45" t="n">
        <v>18.7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0.6</v>
      </c>
      <c r="D14" s="45" t="n">
        <v>5.3</v>
      </c>
      <c r="E14" s="45" t="n">
        <v>9.4</v>
      </c>
      <c r="F14" s="45" t="n">
        <v>0.6</v>
      </c>
      <c r="G14" s="45" t="n">
        <v>5.3</v>
      </c>
      <c r="H14" s="45" t="n">
        <v>9.4</v>
      </c>
      <c r="I14" s="45" t="s">
        <v>93</v>
      </c>
      <c r="J14" s="45" t="s">
        <v>93</v>
      </c>
      <c r="K14" s="45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1.3</v>
      </c>
      <c r="D15" s="45" t="n">
        <v>11.6</v>
      </c>
      <c r="E15" s="45" t="n">
        <v>8.9</v>
      </c>
      <c r="F15" s="45" t="n">
        <v>1.1</v>
      </c>
      <c r="G15" s="45" t="n">
        <v>9.9</v>
      </c>
      <c r="H15" s="45" t="n">
        <v>8.9</v>
      </c>
      <c r="I15" s="45" t="n">
        <v>0.2</v>
      </c>
      <c r="J15" s="45" t="n">
        <v>1.7</v>
      </c>
      <c r="K15" s="45" t="n">
        <v>8.8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4.2</v>
      </c>
      <c r="D16" s="45" t="n">
        <v>46.3</v>
      </c>
      <c r="E16" s="45" t="n">
        <v>11</v>
      </c>
      <c r="F16" s="45" t="n">
        <v>3.7</v>
      </c>
      <c r="G16" s="45" t="n">
        <v>40.9</v>
      </c>
      <c r="H16" s="45" t="n">
        <v>11</v>
      </c>
      <c r="I16" s="45" t="n">
        <v>0.5</v>
      </c>
      <c r="J16" s="45" t="n">
        <v>5.4</v>
      </c>
      <c r="K16" s="45" t="n">
        <v>11.5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8.9</v>
      </c>
      <c r="D17" s="45" t="n">
        <v>156.3</v>
      </c>
      <c r="E17" s="45" t="n">
        <v>17.5</v>
      </c>
      <c r="F17" s="45" t="n">
        <v>7</v>
      </c>
      <c r="G17" s="45" t="n">
        <v>118.3</v>
      </c>
      <c r="H17" s="45" t="n">
        <v>16.9</v>
      </c>
      <c r="I17" s="45" t="n">
        <v>1.9</v>
      </c>
      <c r="J17" s="45" t="n">
        <v>38</v>
      </c>
      <c r="K17" s="45" t="n">
        <v>20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4.2</v>
      </c>
      <c r="D18" s="45" t="n">
        <v>37.1</v>
      </c>
      <c r="E18" s="45" t="n">
        <v>8.8</v>
      </c>
      <c r="F18" s="45" t="n">
        <v>3.1</v>
      </c>
      <c r="G18" s="45" t="n">
        <v>29.2</v>
      </c>
      <c r="H18" s="45" t="n">
        <v>9.4</v>
      </c>
      <c r="I18" s="45" t="n">
        <v>1.1</v>
      </c>
      <c r="J18" s="45" t="n">
        <v>7.9</v>
      </c>
      <c r="K18" s="45" t="n">
        <v>7.1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1.3</v>
      </c>
      <c r="D19" s="45" t="n">
        <v>11.7</v>
      </c>
      <c r="E19" s="45" t="n">
        <v>9</v>
      </c>
      <c r="F19" s="45" t="n">
        <v>1.1</v>
      </c>
      <c r="G19" s="45" t="n">
        <v>9.9</v>
      </c>
      <c r="H19" s="45" t="n">
        <v>9</v>
      </c>
      <c r="I19" s="45" t="n">
        <v>0.2</v>
      </c>
      <c r="J19" s="45" t="n">
        <v>1.8</v>
      </c>
      <c r="K19" s="45" t="n">
        <v>9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5.5</v>
      </c>
      <c r="D20" s="45" t="n">
        <v>53.6</v>
      </c>
      <c r="E20" s="45" t="n">
        <v>9.8</v>
      </c>
      <c r="F20" s="45" t="n">
        <v>5.5</v>
      </c>
      <c r="G20" s="45" t="n">
        <v>53.6</v>
      </c>
      <c r="H20" s="45" t="n">
        <v>9.8</v>
      </c>
      <c r="I20" s="45" t="s">
        <v>93</v>
      </c>
      <c r="J20" s="45" t="s">
        <v>93</v>
      </c>
      <c r="K20" s="45" t="s">
        <v>93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6</v>
      </c>
      <c r="D21" s="45" t="n">
        <v>59</v>
      </c>
      <c r="E21" s="45" t="n">
        <v>9.8</v>
      </c>
      <c r="F21" s="45" t="n">
        <v>1.8</v>
      </c>
      <c r="G21" s="45" t="n">
        <v>16.4</v>
      </c>
      <c r="H21" s="45" t="n">
        <v>8.9</v>
      </c>
      <c r="I21" s="45" t="n">
        <v>4.2</v>
      </c>
      <c r="J21" s="45" t="n">
        <v>42.6</v>
      </c>
      <c r="K21" s="45" t="n">
        <v>10.2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0.5</v>
      </c>
      <c r="D22" s="45" t="n">
        <v>5.6</v>
      </c>
      <c r="E22" s="45" t="n">
        <v>10.8</v>
      </c>
      <c r="F22" s="45" t="n">
        <v>0.5</v>
      </c>
      <c r="G22" s="45" t="n">
        <v>5.6</v>
      </c>
      <c r="H22" s="45" t="n">
        <v>10.8</v>
      </c>
      <c r="I22" s="45" t="s">
        <v>93</v>
      </c>
      <c r="J22" s="45" t="s">
        <v>93</v>
      </c>
      <c r="K22" s="45" t="s">
        <v>93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5.5</v>
      </c>
      <c r="D23" s="45" t="n">
        <v>63.3</v>
      </c>
      <c r="E23" s="45" t="n">
        <v>11.4</v>
      </c>
      <c r="F23" s="45" t="n">
        <v>3.4</v>
      </c>
      <c r="G23" s="45" t="n">
        <v>40.4</v>
      </c>
      <c r="H23" s="45" t="n">
        <v>12</v>
      </c>
      <c r="I23" s="45" t="n">
        <v>2.1</v>
      </c>
      <c r="J23" s="45" t="n">
        <v>22.9</v>
      </c>
      <c r="K23" s="45" t="n">
        <v>10.6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4.3</v>
      </c>
      <c r="D24" s="45" t="n">
        <v>41.2</v>
      </c>
      <c r="E24" s="45" t="n">
        <v>9.5</v>
      </c>
      <c r="F24" s="45" t="n">
        <v>2.6</v>
      </c>
      <c r="G24" s="45" t="n">
        <v>25.6</v>
      </c>
      <c r="H24" s="45" t="n">
        <v>9.7</v>
      </c>
      <c r="I24" s="45" t="n">
        <v>1.7</v>
      </c>
      <c r="J24" s="45" t="n">
        <v>15.6</v>
      </c>
      <c r="K24" s="45" t="n">
        <v>9.2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21.1</v>
      </c>
      <c r="D25" s="45" t="n">
        <v>248.4</v>
      </c>
      <c r="E25" s="45" t="n">
        <v>11.8</v>
      </c>
      <c r="F25" s="45" t="n">
        <v>17.6</v>
      </c>
      <c r="G25" s="45" t="n">
        <v>215.2</v>
      </c>
      <c r="H25" s="45" t="n">
        <v>12.2</v>
      </c>
      <c r="I25" s="45" t="n">
        <v>3.5</v>
      </c>
      <c r="J25" s="45" t="n">
        <v>33.2</v>
      </c>
      <c r="K25" s="45" t="n">
        <v>9.6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12.7</v>
      </c>
      <c r="D26" s="45" t="n">
        <v>141.6</v>
      </c>
      <c r="E26" s="45" t="n">
        <v>11.1</v>
      </c>
      <c r="F26" s="45" t="n">
        <v>8</v>
      </c>
      <c r="G26" s="45" t="n">
        <v>92.3</v>
      </c>
      <c r="H26" s="45" t="n">
        <v>11.5</v>
      </c>
      <c r="I26" s="45" t="n">
        <v>4.7</v>
      </c>
      <c r="J26" s="45" t="n">
        <v>49.3</v>
      </c>
      <c r="K26" s="45" t="n">
        <v>10.5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14.3</v>
      </c>
      <c r="D27" s="45" t="n">
        <v>169</v>
      </c>
      <c r="E27" s="45" t="n">
        <v>11.8</v>
      </c>
      <c r="F27" s="45" t="n">
        <v>9.1</v>
      </c>
      <c r="G27" s="45" t="n">
        <v>104.1</v>
      </c>
      <c r="H27" s="45" t="n">
        <v>11.4</v>
      </c>
      <c r="I27" s="45" t="n">
        <v>5.2</v>
      </c>
      <c r="J27" s="45" t="n">
        <v>64.9</v>
      </c>
      <c r="K27" s="45" t="n">
        <v>12.5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1</v>
      </c>
      <c r="D28" s="45" t="n">
        <v>6.9</v>
      </c>
      <c r="E28" s="45" t="n">
        <v>6.6</v>
      </c>
      <c r="F28" s="45" t="n">
        <v>0.2</v>
      </c>
      <c r="G28" s="45" t="n">
        <v>2</v>
      </c>
      <c r="H28" s="45" t="n">
        <v>9</v>
      </c>
      <c r="I28" s="45" t="n">
        <v>0.8</v>
      </c>
      <c r="J28" s="45" t="n">
        <v>4.9</v>
      </c>
      <c r="K28" s="45" t="n">
        <v>6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18</v>
      </c>
      <c r="D29" s="45" t="n">
        <v>292.5</v>
      </c>
      <c r="E29" s="45" t="n">
        <v>16.2</v>
      </c>
      <c r="F29" s="45" t="n">
        <v>11.2</v>
      </c>
      <c r="G29" s="45" t="n">
        <v>157.5</v>
      </c>
      <c r="H29" s="45" t="n">
        <v>14</v>
      </c>
      <c r="I29" s="45" t="n">
        <v>6.8</v>
      </c>
      <c r="J29" s="45" t="n">
        <v>135</v>
      </c>
      <c r="K29" s="45" t="n">
        <v>19.9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3.2</v>
      </c>
      <c r="D30" s="45" t="n">
        <v>38.9</v>
      </c>
      <c r="E30" s="45" t="n">
        <v>12.1</v>
      </c>
      <c r="F30" s="45" t="n">
        <v>2.4</v>
      </c>
      <c r="G30" s="45" t="n">
        <v>28.5</v>
      </c>
      <c r="H30" s="45" t="n">
        <v>11.8</v>
      </c>
      <c r="I30" s="45" t="n">
        <v>0.8</v>
      </c>
      <c r="J30" s="45" t="n">
        <v>10.4</v>
      </c>
      <c r="K30" s="45" t="n">
        <v>13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0.1</v>
      </c>
      <c r="D31" s="45" t="n">
        <v>1.5</v>
      </c>
      <c r="E31" s="45" t="n">
        <v>10.5</v>
      </c>
      <c r="F31" s="45" t="n">
        <v>0.1</v>
      </c>
      <c r="G31" s="45" t="n">
        <v>1</v>
      </c>
      <c r="H31" s="45" t="n">
        <v>11.1</v>
      </c>
      <c r="I31" s="45" t="n">
        <v>0</v>
      </c>
      <c r="J31" s="45" t="n">
        <v>0.5</v>
      </c>
      <c r="K31" s="45" t="n">
        <v>9.3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14.3</v>
      </c>
      <c r="D32" s="45" t="n">
        <v>146.1</v>
      </c>
      <c r="E32" s="45" t="n">
        <v>10.2</v>
      </c>
      <c r="F32" s="45" t="n">
        <v>13.8</v>
      </c>
      <c r="G32" s="45" t="n">
        <v>140.2</v>
      </c>
      <c r="H32" s="45" t="n">
        <v>10.2</v>
      </c>
      <c r="I32" s="45" t="n">
        <v>0.5</v>
      </c>
      <c r="J32" s="45" t="n">
        <v>5.9</v>
      </c>
      <c r="K32" s="45" t="n">
        <v>12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77" t="n">
        <v>256.1</v>
      </c>
      <c r="D34" s="77" t="n">
        <v>2592.2</v>
      </c>
      <c r="E34" s="77" t="n">
        <v>10.1</v>
      </c>
      <c r="F34" s="77" t="n">
        <v>215.7</v>
      </c>
      <c r="G34" s="77" t="n">
        <v>2188.5</v>
      </c>
      <c r="H34" s="77" t="n">
        <v>10.1</v>
      </c>
      <c r="I34" s="77" t="n">
        <v>40.4</v>
      </c>
      <c r="J34" s="77" t="n">
        <v>403.7</v>
      </c>
      <c r="K34" s="77" t="n">
        <v>10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100"/>
      <c r="D35" s="99"/>
      <c r="E35" s="99"/>
      <c r="F35" s="100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105"/>
      <c r="D36" s="105"/>
      <c r="E36" s="45"/>
      <c r="F36" s="105"/>
      <c r="G36" s="105"/>
      <c r="H36" s="45"/>
      <c r="I36" s="45"/>
      <c r="J36" s="45"/>
      <c r="K36" s="45"/>
      <c r="L36" s="83"/>
      <c r="M36" s="83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  <c r="L37" s="83"/>
      <c r="M37" s="83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7.2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6.5" hidden="false" customHeight="true" outlineLevel="0" collapsed="false">
      <c r="A2" s="36" t="s">
        <v>14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1.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1942.4</v>
      </c>
      <c r="D7" s="64" t="n">
        <v>2592.2</v>
      </c>
      <c r="E7" s="64" t="n">
        <v>74.9</v>
      </c>
      <c r="F7" s="64" t="n">
        <v>1337.8</v>
      </c>
      <c r="G7" s="64" t="n">
        <v>2188.5</v>
      </c>
      <c r="H7" s="64" t="n">
        <v>61.1</v>
      </c>
      <c r="I7" s="64" t="n">
        <v>604.6</v>
      </c>
      <c r="J7" s="64" t="n">
        <v>403.7</v>
      </c>
      <c r="K7" s="64" t="n">
        <v>149.8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s">
        <v>93</v>
      </c>
      <c r="D8" s="66" t="n">
        <v>0</v>
      </c>
      <c r="E8" s="66" t="s">
        <v>93</v>
      </c>
      <c r="F8" s="66" t="s">
        <v>93</v>
      </c>
      <c r="G8" s="66" t="s">
        <v>93</v>
      </c>
      <c r="H8" s="66" t="s">
        <v>93</v>
      </c>
      <c r="I8" s="66" t="s">
        <v>93</v>
      </c>
      <c r="J8" s="66" t="n">
        <v>0</v>
      </c>
      <c r="K8" s="66" t="s">
        <v>93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180.6</v>
      </c>
      <c r="D9" s="66" t="n">
        <v>225.1</v>
      </c>
      <c r="E9" s="66" t="n">
        <v>80.2</v>
      </c>
      <c r="F9" s="66" t="n">
        <v>101.4</v>
      </c>
      <c r="G9" s="66" t="n">
        <v>177.1</v>
      </c>
      <c r="H9" s="66" t="n">
        <v>57.3</v>
      </c>
      <c r="I9" s="66" t="n">
        <v>79.2</v>
      </c>
      <c r="J9" s="66" t="n">
        <v>48</v>
      </c>
      <c r="K9" s="66" t="n">
        <v>165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30.9</v>
      </c>
      <c r="D10" s="66" t="n">
        <v>29.7</v>
      </c>
      <c r="E10" s="66" t="n">
        <v>104</v>
      </c>
      <c r="F10" s="66" t="n">
        <v>20.8</v>
      </c>
      <c r="G10" s="66" t="n">
        <v>24.8</v>
      </c>
      <c r="H10" s="66" t="n">
        <v>83.9</v>
      </c>
      <c r="I10" s="66" t="n">
        <v>10.1</v>
      </c>
      <c r="J10" s="66" t="n">
        <v>4.9</v>
      </c>
      <c r="K10" s="66" t="n">
        <v>206.1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29.7</v>
      </c>
      <c r="D11" s="66" t="n">
        <v>35.4</v>
      </c>
      <c r="E11" s="66" t="n">
        <v>83.9</v>
      </c>
      <c r="F11" s="66" t="n">
        <v>12.7</v>
      </c>
      <c r="G11" s="66" t="n">
        <v>21.2</v>
      </c>
      <c r="H11" s="66" t="n">
        <v>59.9</v>
      </c>
      <c r="I11" s="66" t="n">
        <v>17</v>
      </c>
      <c r="J11" s="66" t="n">
        <v>14.2</v>
      </c>
      <c r="K11" s="66" t="n">
        <v>119.7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63.1</v>
      </c>
      <c r="D12" s="66" t="n">
        <v>68</v>
      </c>
      <c r="E12" s="66" t="n">
        <v>92.8</v>
      </c>
      <c r="F12" s="66" t="n">
        <v>19.2</v>
      </c>
      <c r="G12" s="66" t="n">
        <v>26.6</v>
      </c>
      <c r="H12" s="66" t="n">
        <v>72.2</v>
      </c>
      <c r="I12" s="66" t="n">
        <v>43.9</v>
      </c>
      <c r="J12" s="66" t="n">
        <v>41.4</v>
      </c>
      <c r="K12" s="66" t="n">
        <v>106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102.2</v>
      </c>
      <c r="D13" s="66" t="n">
        <v>131.4</v>
      </c>
      <c r="E13" s="66" t="n">
        <v>77.8</v>
      </c>
      <c r="F13" s="66" t="n">
        <v>87.8</v>
      </c>
      <c r="G13" s="66" t="n">
        <v>116.2</v>
      </c>
      <c r="H13" s="66" t="n">
        <v>75.6</v>
      </c>
      <c r="I13" s="66" t="n">
        <v>14.4</v>
      </c>
      <c r="J13" s="66" t="n">
        <v>15.2</v>
      </c>
      <c r="K13" s="66" t="n">
        <v>94.7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n">
        <v>5.3</v>
      </c>
      <c r="D14" s="66" t="n">
        <v>5.2</v>
      </c>
      <c r="E14" s="66" t="n">
        <v>101.9</v>
      </c>
      <c r="F14" s="66" t="n">
        <v>5.3</v>
      </c>
      <c r="G14" s="66" t="n">
        <v>4.4</v>
      </c>
      <c r="H14" s="66" t="n">
        <v>120.5</v>
      </c>
      <c r="I14" s="66" t="s">
        <v>93</v>
      </c>
      <c r="J14" s="66" t="n">
        <v>0.8</v>
      </c>
      <c r="K14" s="66" t="s">
        <v>93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11.6</v>
      </c>
      <c r="D15" s="66" t="n">
        <v>15.4</v>
      </c>
      <c r="E15" s="66" t="n">
        <v>75.3</v>
      </c>
      <c r="F15" s="66" t="n">
        <v>9.9</v>
      </c>
      <c r="G15" s="66" t="n">
        <v>15.3</v>
      </c>
      <c r="H15" s="66" t="n">
        <v>64.7</v>
      </c>
      <c r="I15" s="66" t="n">
        <v>1.7</v>
      </c>
      <c r="J15" s="66" t="n">
        <v>0.1</v>
      </c>
      <c r="K15" s="66" t="n">
        <v>1700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46.3</v>
      </c>
      <c r="D16" s="66" t="n">
        <v>39.7</v>
      </c>
      <c r="E16" s="66" t="n">
        <v>116.6</v>
      </c>
      <c r="F16" s="66" t="n">
        <v>40.9</v>
      </c>
      <c r="G16" s="66" t="n">
        <v>36.4</v>
      </c>
      <c r="H16" s="66" t="n">
        <v>112.4</v>
      </c>
      <c r="I16" s="66" t="n">
        <v>5.4</v>
      </c>
      <c r="J16" s="66" t="n">
        <v>3.3</v>
      </c>
      <c r="K16" s="66" t="n">
        <v>163.6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156.3</v>
      </c>
      <c r="D17" s="66" t="n">
        <v>237.6</v>
      </c>
      <c r="E17" s="66" t="n">
        <v>65.8</v>
      </c>
      <c r="F17" s="66" t="n">
        <v>118.3</v>
      </c>
      <c r="G17" s="66" t="n">
        <v>225.3</v>
      </c>
      <c r="H17" s="66" t="n">
        <v>52.5</v>
      </c>
      <c r="I17" s="66" t="n">
        <v>38</v>
      </c>
      <c r="J17" s="66" t="n">
        <v>12.3</v>
      </c>
      <c r="K17" s="66" t="n">
        <v>308.9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37.1</v>
      </c>
      <c r="D18" s="66" t="n">
        <v>82.7</v>
      </c>
      <c r="E18" s="66" t="n">
        <v>44.9</v>
      </c>
      <c r="F18" s="66" t="n">
        <v>29.2</v>
      </c>
      <c r="G18" s="66" t="n">
        <v>67.1</v>
      </c>
      <c r="H18" s="66" t="n">
        <v>43.5</v>
      </c>
      <c r="I18" s="66" t="n">
        <v>7.9</v>
      </c>
      <c r="J18" s="66" t="n">
        <v>15.6</v>
      </c>
      <c r="K18" s="66" t="n">
        <v>50.6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11.7</v>
      </c>
      <c r="D19" s="66" t="n">
        <v>25.4</v>
      </c>
      <c r="E19" s="66" t="n">
        <v>46.1</v>
      </c>
      <c r="F19" s="66" t="n">
        <v>9.9</v>
      </c>
      <c r="G19" s="66" t="n">
        <v>24.2</v>
      </c>
      <c r="H19" s="66" t="n">
        <v>40.9</v>
      </c>
      <c r="I19" s="66" t="n">
        <v>1.8</v>
      </c>
      <c r="J19" s="66" t="n">
        <v>1.2</v>
      </c>
      <c r="K19" s="66" t="n">
        <v>150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53.6</v>
      </c>
      <c r="D20" s="66" t="n">
        <v>98.9</v>
      </c>
      <c r="E20" s="66" t="n">
        <v>54.2</v>
      </c>
      <c r="F20" s="66" t="n">
        <v>53.6</v>
      </c>
      <c r="G20" s="66" t="n">
        <v>98.9</v>
      </c>
      <c r="H20" s="66" t="n">
        <v>54.2</v>
      </c>
      <c r="I20" s="66" t="s">
        <v>93</v>
      </c>
      <c r="J20" s="66" t="s">
        <v>93</v>
      </c>
      <c r="K20" s="66" t="s">
        <v>93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59</v>
      </c>
      <c r="D21" s="66" t="n">
        <v>39.6</v>
      </c>
      <c r="E21" s="66" t="n">
        <v>149</v>
      </c>
      <c r="F21" s="66" t="n">
        <v>16.4</v>
      </c>
      <c r="G21" s="66" t="n">
        <v>22.3</v>
      </c>
      <c r="H21" s="66" t="n">
        <v>73.5</v>
      </c>
      <c r="I21" s="66" t="n">
        <v>42.6</v>
      </c>
      <c r="J21" s="66" t="n">
        <v>17.3</v>
      </c>
      <c r="K21" s="66" t="n">
        <v>246.2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5.6</v>
      </c>
      <c r="D22" s="66" t="n">
        <v>6.8</v>
      </c>
      <c r="E22" s="66" t="n">
        <v>82.4</v>
      </c>
      <c r="F22" s="66" t="n">
        <v>5.6</v>
      </c>
      <c r="G22" s="66" t="n">
        <v>6.8</v>
      </c>
      <c r="H22" s="66" t="n">
        <v>82.4</v>
      </c>
      <c r="I22" s="66" t="s">
        <v>93</v>
      </c>
      <c r="J22" s="66" t="s">
        <v>93</v>
      </c>
      <c r="K22" s="66" t="s">
        <v>93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63.3</v>
      </c>
      <c r="D23" s="66" t="n">
        <v>79.6</v>
      </c>
      <c r="E23" s="66" t="n">
        <v>79.5</v>
      </c>
      <c r="F23" s="66" t="n">
        <v>40.4</v>
      </c>
      <c r="G23" s="66" t="n">
        <v>65.4</v>
      </c>
      <c r="H23" s="66" t="n">
        <v>61.8</v>
      </c>
      <c r="I23" s="66" t="n">
        <v>22.9</v>
      </c>
      <c r="J23" s="66" t="n">
        <v>14.2</v>
      </c>
      <c r="K23" s="66" t="n">
        <v>161.3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41.2</v>
      </c>
      <c r="D24" s="66" t="n">
        <v>58.6</v>
      </c>
      <c r="E24" s="66" t="n">
        <v>70.3</v>
      </c>
      <c r="F24" s="66" t="n">
        <v>25.6</v>
      </c>
      <c r="G24" s="66" t="n">
        <v>49.2</v>
      </c>
      <c r="H24" s="66" t="n">
        <v>52</v>
      </c>
      <c r="I24" s="66" t="n">
        <v>15.6</v>
      </c>
      <c r="J24" s="66" t="n">
        <v>9.4</v>
      </c>
      <c r="K24" s="66" t="n">
        <v>166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248.4</v>
      </c>
      <c r="D25" s="66" t="n">
        <v>295.8</v>
      </c>
      <c r="E25" s="66" t="n">
        <v>84</v>
      </c>
      <c r="F25" s="66" t="n">
        <v>215.2</v>
      </c>
      <c r="G25" s="66" t="n">
        <v>264.7</v>
      </c>
      <c r="H25" s="66" t="n">
        <v>81.3</v>
      </c>
      <c r="I25" s="66" t="n">
        <v>33.2</v>
      </c>
      <c r="J25" s="66" t="n">
        <v>31.1</v>
      </c>
      <c r="K25" s="66" t="n">
        <v>106.8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141.6</v>
      </c>
      <c r="D26" s="66" t="n">
        <v>196.8</v>
      </c>
      <c r="E26" s="66" t="n">
        <v>72</v>
      </c>
      <c r="F26" s="66" t="n">
        <v>92.3</v>
      </c>
      <c r="G26" s="66" t="n">
        <v>149.3</v>
      </c>
      <c r="H26" s="66" t="n">
        <v>61.8</v>
      </c>
      <c r="I26" s="66" t="n">
        <v>49.3</v>
      </c>
      <c r="J26" s="66" t="n">
        <v>47.5</v>
      </c>
      <c r="K26" s="66" t="n">
        <v>103.8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169</v>
      </c>
      <c r="D27" s="66" t="n">
        <v>247.7</v>
      </c>
      <c r="E27" s="66" t="n">
        <v>68.2</v>
      </c>
      <c r="F27" s="66" t="n">
        <v>104.1</v>
      </c>
      <c r="G27" s="66" t="n">
        <v>186.8</v>
      </c>
      <c r="H27" s="66" t="n">
        <v>55.7</v>
      </c>
      <c r="I27" s="66" t="n">
        <v>64.9</v>
      </c>
      <c r="J27" s="66" t="n">
        <v>60.9</v>
      </c>
      <c r="K27" s="66" t="n">
        <v>106.6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6.9</v>
      </c>
      <c r="D28" s="66" t="n">
        <v>8</v>
      </c>
      <c r="E28" s="66" t="n">
        <v>86.3</v>
      </c>
      <c r="F28" s="66" t="n">
        <v>2</v>
      </c>
      <c r="G28" s="66" t="n">
        <v>4.9</v>
      </c>
      <c r="H28" s="66" t="n">
        <v>40.8</v>
      </c>
      <c r="I28" s="66" t="n">
        <v>4.9</v>
      </c>
      <c r="J28" s="66" t="n">
        <v>3.1</v>
      </c>
      <c r="K28" s="66" t="n">
        <v>158.1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292.5</v>
      </c>
      <c r="D29" s="66" t="n">
        <v>414.6</v>
      </c>
      <c r="E29" s="66" t="n">
        <v>70.5</v>
      </c>
      <c r="F29" s="66" t="n">
        <v>157.5</v>
      </c>
      <c r="G29" s="66" t="n">
        <v>359.8</v>
      </c>
      <c r="H29" s="66" t="n">
        <v>43.8</v>
      </c>
      <c r="I29" s="66" t="n">
        <v>135</v>
      </c>
      <c r="J29" s="66" t="n">
        <v>54.8</v>
      </c>
      <c r="K29" s="66" t="n">
        <v>246.4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38.9</v>
      </c>
      <c r="D30" s="66" t="n">
        <v>51.7</v>
      </c>
      <c r="E30" s="66" t="n">
        <v>75.2</v>
      </c>
      <c r="F30" s="66" t="n">
        <v>28.5</v>
      </c>
      <c r="G30" s="66" t="n">
        <v>46.6</v>
      </c>
      <c r="H30" s="66" t="n">
        <v>61.2</v>
      </c>
      <c r="I30" s="66" t="n">
        <v>10.4</v>
      </c>
      <c r="J30" s="66" t="n">
        <v>5.1</v>
      </c>
      <c r="K30" s="66" t="n">
        <v>203.9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1.5</v>
      </c>
      <c r="D31" s="66" t="n">
        <v>3.2</v>
      </c>
      <c r="E31" s="66" t="n">
        <v>46.9</v>
      </c>
      <c r="F31" s="66" t="n">
        <v>1</v>
      </c>
      <c r="G31" s="66" t="n">
        <v>2.9</v>
      </c>
      <c r="H31" s="66" t="n">
        <v>34.5</v>
      </c>
      <c r="I31" s="66" t="n">
        <v>0.5</v>
      </c>
      <c r="J31" s="66" t="n">
        <v>0.3</v>
      </c>
      <c r="K31" s="66" t="n">
        <v>166.7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146.1</v>
      </c>
      <c r="D32" s="66" t="n">
        <v>195.3</v>
      </c>
      <c r="E32" s="66" t="n">
        <v>74.8</v>
      </c>
      <c r="F32" s="66" t="n">
        <v>140.2</v>
      </c>
      <c r="G32" s="66" t="n">
        <v>192.3</v>
      </c>
      <c r="H32" s="66" t="n">
        <v>72.9</v>
      </c>
      <c r="I32" s="66" t="n">
        <v>5.9</v>
      </c>
      <c r="J32" s="66" t="n">
        <v>3</v>
      </c>
      <c r="K32" s="66" t="n">
        <v>196.7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46"/>
      <c r="M34" s="46"/>
      <c r="N34" s="35"/>
      <c r="O34" s="35"/>
      <c r="P34" s="35"/>
    </row>
    <row r="35" customFormat="false" ht="9.75" hidden="false" customHeight="true" outlineLevel="0" collapsed="false">
      <c r="B35" s="75"/>
      <c r="C35" s="98"/>
      <c r="D35" s="98"/>
      <c r="E35" s="98"/>
      <c r="F35" s="98"/>
      <c r="G35" s="98"/>
      <c r="H35" s="98"/>
      <c r="I35" s="98"/>
      <c r="J35" s="98"/>
      <c r="K35" s="98"/>
      <c r="L35" s="51"/>
    </row>
    <row r="36" customFormat="false" ht="15" hidden="false" customHeight="false" outlineLevel="0" collapsed="false">
      <c r="B36" s="73"/>
      <c r="C36" s="74"/>
      <c r="D36" s="74"/>
      <c r="E36" s="74"/>
      <c r="F36" s="74"/>
      <c r="G36" s="74"/>
      <c r="H36" s="74"/>
      <c r="I36" s="74"/>
      <c r="J36" s="74"/>
      <c r="K36" s="73"/>
    </row>
    <row r="37" customFormat="false" ht="15" hidden="false" customHeight="false" outlineLevel="0" collapsed="false">
      <c r="B37" s="75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759722222222222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5" activeCellId="0" sqref="R35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7"/>
    <col collapsed="false" customWidth="true" hidden="false" outlineLevel="0" max="2" min="2" style="75" width="21.28"/>
    <col collapsed="false" customWidth="true" hidden="false" outlineLevel="0" max="3" min="3" style="75" width="13.14"/>
    <col collapsed="false" customWidth="true" hidden="false" outlineLevel="0" max="4" min="4" style="75" width="10.99"/>
    <col collapsed="false" customWidth="true" hidden="false" outlineLevel="0" max="5" min="5" style="75" width="10.41"/>
    <col collapsed="false" customWidth="true" hidden="false" outlineLevel="0" max="6" min="6" style="75" width="13.14"/>
    <col collapsed="false" customWidth="true" hidden="false" outlineLevel="0" max="7" min="7" style="75" width="10.99"/>
    <col collapsed="false" customWidth="true" hidden="false" outlineLevel="0" max="8" min="8" style="75" width="10.41"/>
    <col collapsed="false" customWidth="true" hidden="false" outlineLevel="0" max="9" min="9" style="75" width="12.7"/>
    <col collapsed="false" customWidth="true" hidden="false" outlineLevel="0" max="10" min="10" style="75" width="10.99"/>
    <col collapsed="false" customWidth="true" hidden="false" outlineLevel="0" max="11" min="11" style="75" width="10.28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B2" s="36" t="s">
        <v>147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31.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20.1" hidden="false" customHeight="true" outlineLevel="0" collapsed="false">
      <c r="A7" s="63" t="s">
        <v>100</v>
      </c>
      <c r="B7" s="63"/>
      <c r="C7" s="77" t="n">
        <v>15.9</v>
      </c>
      <c r="D7" s="77" t="n">
        <v>1052.2</v>
      </c>
      <c r="E7" s="77" t="n">
        <v>66.2</v>
      </c>
      <c r="F7" s="77" t="n">
        <v>15.9</v>
      </c>
      <c r="G7" s="77" t="n">
        <v>1051.8</v>
      </c>
      <c r="H7" s="77" t="n">
        <v>66.2</v>
      </c>
      <c r="I7" s="77" t="n">
        <v>0</v>
      </c>
      <c r="J7" s="77" t="n">
        <v>0.4</v>
      </c>
      <c r="K7" s="77" t="n">
        <v>65</v>
      </c>
    </row>
    <row r="8" customFormat="false" ht="31.5" hidden="false" customHeight="false" outlineLevel="0" collapsed="false">
      <c r="B8" s="65" t="s">
        <v>101</v>
      </c>
      <c r="C8" s="45" t="n">
        <v>8.7</v>
      </c>
      <c r="D8" s="45" t="n">
        <v>540.9</v>
      </c>
      <c r="E8" s="45" t="n">
        <v>62</v>
      </c>
      <c r="F8" s="45" t="n">
        <v>8.7</v>
      </c>
      <c r="G8" s="45" t="n">
        <v>540.5</v>
      </c>
      <c r="H8" s="45" t="n">
        <v>62</v>
      </c>
      <c r="I8" s="45" t="n">
        <v>0</v>
      </c>
      <c r="J8" s="45" t="n">
        <v>0.4</v>
      </c>
      <c r="K8" s="45" t="n">
        <v>65</v>
      </c>
    </row>
    <row r="9" customFormat="false" ht="16.5" hidden="false" customHeight="true" outlineLevel="0" collapsed="false">
      <c r="B9" s="42" t="s">
        <v>148</v>
      </c>
      <c r="C9" s="45" t="n">
        <v>2.5</v>
      </c>
      <c r="D9" s="45" t="n">
        <v>153.7</v>
      </c>
      <c r="E9" s="45" t="n">
        <v>62.6</v>
      </c>
      <c r="F9" s="45" t="n">
        <v>2.5</v>
      </c>
      <c r="G9" s="45" t="n">
        <v>153.7</v>
      </c>
      <c r="H9" s="45" t="n">
        <v>62.6</v>
      </c>
      <c r="I9" s="45" t="s">
        <v>93</v>
      </c>
      <c r="J9" s="45" t="s">
        <v>93</v>
      </c>
      <c r="K9" s="45" t="s">
        <v>93</v>
      </c>
    </row>
    <row r="10" customFormat="false" ht="16.5" hidden="false" customHeight="true" outlineLevel="0" collapsed="false">
      <c r="B10" s="42" t="s">
        <v>149</v>
      </c>
      <c r="C10" s="45" t="n">
        <v>4.7</v>
      </c>
      <c r="D10" s="45" t="n">
        <v>357.6</v>
      </c>
      <c r="E10" s="45" t="n">
        <v>75.9</v>
      </c>
      <c r="F10" s="45" t="n">
        <v>4.7</v>
      </c>
      <c r="G10" s="45" t="n">
        <v>357.6</v>
      </c>
      <c r="H10" s="45" t="n">
        <v>75.9</v>
      </c>
      <c r="I10" s="45" t="s">
        <v>93</v>
      </c>
      <c r="J10" s="45" t="s">
        <v>93</v>
      </c>
      <c r="K10" s="45" t="s">
        <v>93</v>
      </c>
    </row>
    <row r="11" s="86" customFormat="true" ht="15.75" hidden="false" customHeight="true" outlineLevel="0" collapsed="false">
      <c r="B11" s="108"/>
      <c r="C11" s="109"/>
      <c r="D11" s="109"/>
      <c r="E11" s="109"/>
      <c r="F11" s="109"/>
      <c r="G11" s="109"/>
      <c r="H11" s="109"/>
      <c r="I11" s="109"/>
      <c r="J11" s="109"/>
      <c r="K11" s="109"/>
    </row>
    <row r="12" s="86" customFormat="true" ht="16.5" hidden="false" customHeight="true" outlineLevel="0" collapsed="false">
      <c r="A12" s="85" t="s">
        <v>134</v>
      </c>
      <c r="B12" s="85"/>
      <c r="C12" s="77" t="n">
        <v>25.8</v>
      </c>
      <c r="D12" s="77" t="n">
        <v>1745</v>
      </c>
      <c r="E12" s="77" t="n">
        <v>67.6</v>
      </c>
      <c r="F12" s="77" t="n">
        <v>25.6</v>
      </c>
      <c r="G12" s="77" t="n">
        <v>1733</v>
      </c>
      <c r="H12" s="77" t="n">
        <v>67.6</v>
      </c>
      <c r="I12" s="77" t="n">
        <v>0.2</v>
      </c>
      <c r="J12" s="77" t="n">
        <v>12</v>
      </c>
      <c r="K12" s="77" t="n">
        <v>70.4</v>
      </c>
    </row>
    <row r="13" customFormat="false" ht="15.75" hidden="false" customHeight="false" outlineLevel="0" collapsed="false">
      <c r="B13" s="73"/>
      <c r="C13" s="89"/>
      <c r="D13" s="89"/>
      <c r="E13" s="89"/>
      <c r="F13" s="89"/>
      <c r="G13" s="89"/>
      <c r="H13" s="89"/>
      <c r="I13" s="89"/>
      <c r="J13" s="89"/>
      <c r="K13" s="89"/>
    </row>
    <row r="14" customFormat="false" ht="15.75" hidden="false" customHeight="false" outlineLevel="0" collapsed="false">
      <c r="C14" s="89"/>
      <c r="D14" s="89"/>
      <c r="E14" s="89"/>
      <c r="F14" s="89"/>
      <c r="G14" s="89"/>
      <c r="H14" s="89"/>
      <c r="I14" s="89"/>
      <c r="J14" s="89"/>
      <c r="K14" s="89"/>
    </row>
    <row r="15" customFormat="false" ht="15" hidden="false" customHeight="false" outlineLevel="0" collapsed="false"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5" hidden="false" customHeight="false" outlineLevel="0" collapsed="false">
      <c r="B16" s="35"/>
      <c r="C16" s="35"/>
      <c r="D16" s="35"/>
      <c r="E16" s="35"/>
      <c r="F16" s="35"/>
      <c r="G16" s="35"/>
      <c r="H16" s="35"/>
      <c r="I16" s="35"/>
      <c r="J16" s="35"/>
      <c r="K16" s="91"/>
    </row>
    <row r="17" customFormat="false" ht="18.75" hidden="false" customHeight="true" outlineLevel="0" collapsed="false">
      <c r="B17" s="36" t="s">
        <v>150</v>
      </c>
      <c r="C17" s="36"/>
      <c r="D17" s="36"/>
      <c r="E17" s="36"/>
      <c r="F17" s="36"/>
      <c r="G17" s="36"/>
      <c r="H17" s="36"/>
      <c r="I17" s="36"/>
      <c r="J17" s="36"/>
      <c r="K17" s="36"/>
    </row>
    <row r="18" customFormat="false" ht="15.75" hidden="false" customHeight="false" outlineLevel="0" collapsed="false">
      <c r="B18" s="35"/>
      <c r="C18" s="35"/>
      <c r="D18" s="51"/>
      <c r="E18" s="51"/>
      <c r="F18" s="51"/>
      <c r="G18" s="51"/>
      <c r="H18" s="51"/>
      <c r="I18" s="51"/>
      <c r="J18" s="51"/>
      <c r="K18" s="92" t="s">
        <v>96</v>
      </c>
    </row>
    <row r="19" customFormat="false" ht="37.5" hidden="false" customHeight="true" outlineLevel="0" collapsed="false">
      <c r="A19" s="81"/>
      <c r="B19" s="81"/>
      <c r="C19" s="38" t="s">
        <v>97</v>
      </c>
      <c r="D19" s="38"/>
      <c r="E19" s="38"/>
      <c r="F19" s="38" t="s">
        <v>98</v>
      </c>
      <c r="G19" s="38"/>
      <c r="H19" s="38"/>
      <c r="I19" s="39" t="s">
        <v>99</v>
      </c>
      <c r="J19" s="39"/>
      <c r="K19" s="39"/>
    </row>
    <row r="20" customFormat="false" ht="15" hidden="false" customHeight="true" outlineLevel="0" collapsed="false">
      <c r="A20" s="81"/>
      <c r="B20" s="81"/>
      <c r="C20" s="40" t="s">
        <v>56</v>
      </c>
      <c r="D20" s="41" t="s">
        <v>57</v>
      </c>
      <c r="E20" s="38" t="s">
        <v>58</v>
      </c>
      <c r="F20" s="40" t="s">
        <v>56</v>
      </c>
      <c r="G20" s="41" t="s">
        <v>57</v>
      </c>
      <c r="H20" s="38" t="s">
        <v>58</v>
      </c>
      <c r="I20" s="40" t="s">
        <v>56</v>
      </c>
      <c r="J20" s="41" t="s">
        <v>57</v>
      </c>
      <c r="K20" s="39" t="s">
        <v>58</v>
      </c>
    </row>
    <row r="21" customFormat="false" ht="33" hidden="false" customHeight="true" outlineLevel="0" collapsed="false">
      <c r="A21" s="81"/>
      <c r="B21" s="81"/>
      <c r="C21" s="40"/>
      <c r="D21" s="40"/>
      <c r="E21" s="38"/>
      <c r="F21" s="40"/>
      <c r="G21" s="40"/>
      <c r="H21" s="38"/>
      <c r="I21" s="40"/>
      <c r="J21" s="40"/>
      <c r="K21" s="39"/>
    </row>
    <row r="22" customFormat="false" ht="20.1" hidden="false" customHeight="true" outlineLevel="0" collapsed="false">
      <c r="A22" s="63" t="s">
        <v>100</v>
      </c>
      <c r="B22" s="63"/>
      <c r="C22" s="64" t="n">
        <v>1052.2</v>
      </c>
      <c r="D22" s="64" t="n">
        <v>1745</v>
      </c>
      <c r="E22" s="64" t="n">
        <v>60.3</v>
      </c>
      <c r="F22" s="64" t="n">
        <v>1051.8</v>
      </c>
      <c r="G22" s="64" t="n">
        <v>1733</v>
      </c>
      <c r="H22" s="64" t="n">
        <v>60.7</v>
      </c>
      <c r="I22" s="64" t="n">
        <v>0.4</v>
      </c>
      <c r="J22" s="64" t="n">
        <v>12</v>
      </c>
      <c r="K22" s="64" t="n">
        <v>3.3</v>
      </c>
      <c r="L22" s="110"/>
    </row>
    <row r="23" customFormat="false" ht="38.25" hidden="false" customHeight="true" outlineLevel="0" collapsed="false">
      <c r="B23" s="65" t="s">
        <v>101</v>
      </c>
      <c r="C23" s="66" t="n">
        <v>540.9</v>
      </c>
      <c r="D23" s="66" t="n">
        <v>1078.1</v>
      </c>
      <c r="E23" s="66" t="n">
        <v>50.2</v>
      </c>
      <c r="F23" s="66" t="n">
        <v>540.5</v>
      </c>
      <c r="G23" s="66" t="n">
        <v>1077.1</v>
      </c>
      <c r="H23" s="66" t="n">
        <v>50.2</v>
      </c>
      <c r="I23" s="66" t="n">
        <v>0.4</v>
      </c>
      <c r="J23" s="66" t="n">
        <v>1</v>
      </c>
      <c r="K23" s="66" t="n">
        <v>40</v>
      </c>
    </row>
    <row r="24" customFormat="false" ht="16.5" hidden="false" customHeight="true" outlineLevel="0" collapsed="false">
      <c r="B24" s="42" t="s">
        <v>148</v>
      </c>
      <c r="C24" s="66" t="n">
        <v>153.7</v>
      </c>
      <c r="D24" s="66" t="n">
        <v>149</v>
      </c>
      <c r="E24" s="66" t="n">
        <v>103.2</v>
      </c>
      <c r="F24" s="66" t="n">
        <v>153.7</v>
      </c>
      <c r="G24" s="66" t="n">
        <v>149</v>
      </c>
      <c r="H24" s="66" t="n">
        <v>103.2</v>
      </c>
      <c r="I24" s="66" t="s">
        <v>93</v>
      </c>
      <c r="J24" s="66" t="s">
        <v>93</v>
      </c>
      <c r="K24" s="66" t="s">
        <v>93</v>
      </c>
    </row>
    <row r="25" customFormat="false" ht="16.5" hidden="false" customHeight="true" outlineLevel="0" collapsed="false">
      <c r="B25" s="42" t="s">
        <v>149</v>
      </c>
      <c r="C25" s="66" t="n">
        <v>357.6</v>
      </c>
      <c r="D25" s="66" t="n">
        <v>517.9</v>
      </c>
      <c r="E25" s="66" t="n">
        <v>69</v>
      </c>
      <c r="F25" s="66" t="n">
        <v>357.6</v>
      </c>
      <c r="G25" s="66" t="n">
        <v>506.9</v>
      </c>
      <c r="H25" s="66" t="n">
        <v>70.5</v>
      </c>
      <c r="I25" s="66" t="s">
        <v>93</v>
      </c>
      <c r="J25" s="66" t="n">
        <v>11</v>
      </c>
      <c r="K25" s="66" t="s">
        <v>93</v>
      </c>
    </row>
    <row r="26" customFormat="false" ht="20.1" hidden="false" customHeight="true" outlineLevel="0" collapsed="false">
      <c r="B26" s="93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5" hidden="false" customHeight="false" outlineLevel="0" collapsed="false">
      <c r="C27" s="111"/>
      <c r="D27" s="111"/>
      <c r="E27" s="98"/>
      <c r="F27" s="111"/>
      <c r="G27" s="111"/>
      <c r="H27" s="98"/>
      <c r="I27" s="111"/>
      <c r="J27" s="111"/>
      <c r="K27" s="98"/>
    </row>
    <row r="28" customFormat="false" ht="15.75" hidden="false" customHeight="false" outlineLevel="0" collapsed="false">
      <c r="D28" s="94"/>
      <c r="E28" s="97"/>
      <c r="F28" s="97"/>
      <c r="G28" s="94"/>
      <c r="H28" s="97"/>
      <c r="I28" s="97"/>
      <c r="J28" s="94"/>
    </row>
  </sheetData>
  <mergeCells count="31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12:B12"/>
    <mergeCell ref="B17:K17"/>
    <mergeCell ref="A19:B21"/>
    <mergeCell ref="C19:E19"/>
    <mergeCell ref="F19:H19"/>
    <mergeCell ref="I19:K19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B22"/>
  </mergeCells>
  <printOptions headings="false" gridLines="false" gridLinesSet="true" horizontalCentered="true" verticalCentered="false"/>
  <pageMargins left="0.945138888888889" right="0.315277777777778" top="0.590277777777778" bottom="0.23611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7.9921875" defaultRowHeight="15" zeroHeight="false" outlineLevelRow="0" outlineLevelCol="0"/>
  <cols>
    <col collapsed="false" customWidth="true" hidden="false" outlineLevel="0" max="1" min="1" style="52" width="2.84"/>
    <col collapsed="false" customWidth="true" hidden="false" outlineLevel="0" max="2" min="2" style="52" width="21.7"/>
    <col collapsed="false" customWidth="true" hidden="false" outlineLevel="0" max="3" min="3" style="52" width="13.14"/>
    <col collapsed="false" customWidth="true" hidden="false" outlineLevel="0" max="5" min="4" style="52" width="10.99"/>
    <col collapsed="false" customWidth="true" hidden="false" outlineLevel="0" max="6" min="6" style="52" width="13.14"/>
    <col collapsed="false" customWidth="true" hidden="false" outlineLevel="0" max="8" min="7" style="52" width="10.99"/>
    <col collapsed="false" customWidth="true" hidden="false" outlineLevel="0" max="9" min="9" style="52" width="13.14"/>
    <col collapsed="false" customWidth="true" hidden="false" outlineLevel="0" max="11" min="10" style="52" width="10.99"/>
    <col collapsed="false" customWidth="true" hidden="false" outlineLevel="0" max="12" min="12" style="52" width="3.7"/>
    <col collapsed="false" customWidth="false" hidden="false" outlineLevel="0" max="257" min="13" style="52" width="7.99"/>
  </cols>
  <sheetData>
    <row r="1" s="75" customFormat="true" ht="15" hidden="false" customHeight="true" outlineLevel="0" collapsed="false">
      <c r="B1" s="80"/>
      <c r="C1" s="80"/>
      <c r="D1" s="80"/>
      <c r="E1" s="80"/>
      <c r="F1" s="80"/>
      <c r="G1" s="80"/>
      <c r="H1" s="80"/>
      <c r="I1" s="80"/>
      <c r="J1" s="80"/>
      <c r="K1" s="80"/>
    </row>
    <row r="2" s="75" customFormat="true" ht="16.5" hidden="false" customHeight="true" outlineLevel="0" collapsed="false">
      <c r="B2" s="36" t="s">
        <v>151</v>
      </c>
      <c r="C2" s="36"/>
      <c r="D2" s="36"/>
      <c r="E2" s="36"/>
      <c r="F2" s="36"/>
      <c r="G2" s="36"/>
      <c r="H2" s="36"/>
      <c r="I2" s="36"/>
      <c r="J2" s="36"/>
      <c r="K2" s="36"/>
    </row>
    <row r="3" s="75" customFormat="true" ht="1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</row>
    <row r="4" s="75" customFormat="tru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s="75" customFormat="true" ht="15.75" hidden="false" customHeight="true" outlineLevel="0" collapsed="false">
      <c r="A5" s="62"/>
      <c r="B5" s="62"/>
      <c r="C5" s="82" t="s">
        <v>131</v>
      </c>
      <c r="D5" s="82" t="s">
        <v>132</v>
      </c>
      <c r="E5" s="38" t="s">
        <v>133</v>
      </c>
      <c r="F5" s="82" t="s">
        <v>131</v>
      </c>
      <c r="G5" s="82" t="s">
        <v>132</v>
      </c>
      <c r="H5" s="38" t="s">
        <v>133</v>
      </c>
      <c r="I5" s="82" t="s">
        <v>131</v>
      </c>
      <c r="J5" s="82" t="s">
        <v>132</v>
      </c>
      <c r="K5" s="39" t="s">
        <v>133</v>
      </c>
    </row>
    <row r="6" s="75" customFormat="true" ht="42.75" hidden="false" customHeight="true" outlineLevel="0" collapsed="false">
      <c r="A6" s="62"/>
      <c r="B6" s="62"/>
      <c r="C6" s="82"/>
      <c r="D6" s="82"/>
      <c r="E6" s="82"/>
      <c r="F6" s="82"/>
      <c r="G6" s="82"/>
      <c r="H6" s="82"/>
      <c r="I6" s="82"/>
      <c r="J6" s="82"/>
      <c r="K6" s="39"/>
    </row>
    <row r="7" s="75" customFormat="true" ht="15.75" hidden="false" customHeight="true" outlineLevel="0" collapsed="false">
      <c r="A7" s="63" t="s">
        <v>100</v>
      </c>
      <c r="B7" s="63"/>
      <c r="C7" s="77" t="n">
        <v>2813.4</v>
      </c>
      <c r="D7" s="77" t="n">
        <v>178873.6</v>
      </c>
      <c r="E7" s="77" t="n">
        <v>63.6</v>
      </c>
      <c r="F7" s="77" t="n">
        <v>1872</v>
      </c>
      <c r="G7" s="77" t="n">
        <v>133008</v>
      </c>
      <c r="H7" s="77" t="n">
        <v>71.1</v>
      </c>
      <c r="I7" s="77" t="n">
        <v>941.4</v>
      </c>
      <c r="J7" s="77" t="n">
        <v>45865.6</v>
      </c>
      <c r="K7" s="77" t="n">
        <v>48.7</v>
      </c>
      <c r="L7" s="83"/>
      <c r="M7" s="83"/>
      <c r="N7" s="112"/>
      <c r="O7" s="112"/>
      <c r="P7" s="112"/>
      <c r="Q7" s="112"/>
    </row>
    <row r="8" s="75" customFormat="true" ht="31.5" hidden="false" customHeight="false" outlineLevel="0" collapsed="false">
      <c r="A8" s="35"/>
      <c r="B8" s="65" t="s">
        <v>152</v>
      </c>
      <c r="C8" s="45" t="n">
        <v>5.2</v>
      </c>
      <c r="D8" s="45" t="n">
        <v>441.1</v>
      </c>
      <c r="E8" s="45" t="n">
        <v>85.1</v>
      </c>
      <c r="F8" s="45" t="n">
        <v>5.1</v>
      </c>
      <c r="G8" s="45" t="n">
        <v>435.1</v>
      </c>
      <c r="H8" s="45" t="n">
        <v>85.6</v>
      </c>
      <c r="I8" s="45" t="n">
        <v>0.1</v>
      </c>
      <c r="J8" s="45" t="n">
        <v>6</v>
      </c>
      <c r="K8" s="45" t="n">
        <v>59.4</v>
      </c>
      <c r="L8" s="83"/>
      <c r="M8" s="83"/>
      <c r="N8" s="112"/>
      <c r="O8" s="112"/>
      <c r="P8" s="112"/>
      <c r="Q8" s="112"/>
    </row>
    <row r="9" s="75" customFormat="true" ht="15.75" hidden="false" customHeight="false" outlineLevel="0" collapsed="false">
      <c r="A9" s="35"/>
      <c r="B9" s="42" t="s">
        <v>102</v>
      </c>
      <c r="C9" s="45" t="n">
        <v>162.1</v>
      </c>
      <c r="D9" s="45" t="n">
        <v>13554.8</v>
      </c>
      <c r="E9" s="45" t="n">
        <v>83.6</v>
      </c>
      <c r="F9" s="45" t="n">
        <v>110.6</v>
      </c>
      <c r="G9" s="45" t="n">
        <v>9634.9</v>
      </c>
      <c r="H9" s="45" t="n">
        <v>87.1</v>
      </c>
      <c r="I9" s="45" t="n">
        <v>51.5</v>
      </c>
      <c r="J9" s="45" t="n">
        <v>3919.9</v>
      </c>
      <c r="K9" s="45" t="n">
        <v>76</v>
      </c>
      <c r="L9" s="83"/>
      <c r="M9" s="83"/>
      <c r="N9" s="112"/>
      <c r="O9" s="112"/>
      <c r="P9" s="112"/>
      <c r="Q9" s="112"/>
    </row>
    <row r="10" s="75" customFormat="true" ht="15.75" hidden="false" customHeight="false" outlineLevel="0" collapsed="false">
      <c r="A10" s="35"/>
      <c r="B10" s="42" t="s">
        <v>103</v>
      </c>
      <c r="C10" s="45" t="n">
        <v>15.3</v>
      </c>
      <c r="D10" s="45" t="n">
        <v>1164.4</v>
      </c>
      <c r="E10" s="45" t="n">
        <v>76.3</v>
      </c>
      <c r="F10" s="45" t="n">
        <v>13.1</v>
      </c>
      <c r="G10" s="45" t="n">
        <v>1068.7</v>
      </c>
      <c r="H10" s="45" t="n">
        <v>81.7</v>
      </c>
      <c r="I10" s="45" t="n">
        <v>2.2</v>
      </c>
      <c r="J10" s="45" t="n">
        <v>95.7</v>
      </c>
      <c r="K10" s="45" t="n">
        <v>43.7</v>
      </c>
      <c r="L10" s="83"/>
      <c r="M10" s="83"/>
      <c r="N10" s="112"/>
      <c r="O10" s="112"/>
      <c r="P10" s="112"/>
      <c r="Q10" s="112"/>
    </row>
    <row r="11" s="75" customFormat="true" ht="15.75" hidden="false" customHeight="false" outlineLevel="0" collapsed="false">
      <c r="A11" s="35"/>
      <c r="B11" s="42" t="s">
        <v>104</v>
      </c>
      <c r="C11" s="45" t="n">
        <v>227.6</v>
      </c>
      <c r="D11" s="45" t="n">
        <v>9244.5</v>
      </c>
      <c r="E11" s="45" t="n">
        <v>40.6</v>
      </c>
      <c r="F11" s="45" t="n">
        <v>79.1</v>
      </c>
      <c r="G11" s="45" t="n">
        <v>3485.1</v>
      </c>
      <c r="H11" s="45" t="n">
        <v>44</v>
      </c>
      <c r="I11" s="45" t="n">
        <v>148.5</v>
      </c>
      <c r="J11" s="45" t="n">
        <v>5759.4</v>
      </c>
      <c r="K11" s="45" t="n">
        <v>38.8</v>
      </c>
      <c r="L11" s="83"/>
      <c r="M11" s="83"/>
      <c r="N11" s="112"/>
      <c r="O11" s="112"/>
      <c r="P11" s="112"/>
      <c r="Q11" s="112"/>
    </row>
    <row r="12" s="75" customFormat="true" ht="15.75" hidden="false" customHeight="false" outlineLevel="0" collapsed="false">
      <c r="A12" s="35"/>
      <c r="B12" s="42" t="s">
        <v>105</v>
      </c>
      <c r="C12" s="45" t="n">
        <v>77.2</v>
      </c>
      <c r="D12" s="45" t="n">
        <v>3021.7</v>
      </c>
      <c r="E12" s="45" t="n">
        <v>39.2</v>
      </c>
      <c r="F12" s="45" t="n">
        <v>23.1</v>
      </c>
      <c r="G12" s="45" t="n">
        <v>859.8</v>
      </c>
      <c r="H12" s="45" t="n">
        <v>37.2</v>
      </c>
      <c r="I12" s="45" t="n">
        <v>54.1</v>
      </c>
      <c r="J12" s="45" t="n">
        <v>2161.9</v>
      </c>
      <c r="K12" s="45" t="n">
        <v>40</v>
      </c>
      <c r="L12" s="83"/>
      <c r="M12" s="83"/>
      <c r="N12" s="112"/>
      <c r="O12" s="112"/>
      <c r="P12" s="112"/>
      <c r="Q12" s="112"/>
    </row>
    <row r="13" s="75" customFormat="true" ht="15.75" hidden="false" customHeight="false" outlineLevel="0" collapsed="false">
      <c r="A13" s="35"/>
      <c r="B13" s="42" t="s">
        <v>106</v>
      </c>
      <c r="C13" s="45" t="n">
        <v>89.3</v>
      </c>
      <c r="D13" s="45" t="n">
        <v>7934.5</v>
      </c>
      <c r="E13" s="45" t="n">
        <v>88.8</v>
      </c>
      <c r="F13" s="45" t="n">
        <v>84.8</v>
      </c>
      <c r="G13" s="45" t="n">
        <v>7608.1</v>
      </c>
      <c r="H13" s="45" t="n">
        <v>89.7</v>
      </c>
      <c r="I13" s="45" t="n">
        <v>4.5</v>
      </c>
      <c r="J13" s="45" t="n">
        <v>326.4</v>
      </c>
      <c r="K13" s="45" t="n">
        <v>71.9</v>
      </c>
      <c r="L13" s="83"/>
      <c r="M13" s="83"/>
      <c r="N13" s="112"/>
      <c r="O13" s="112"/>
      <c r="P13" s="112"/>
      <c r="Q13" s="112"/>
    </row>
    <row r="14" s="75" customFormat="true" ht="15.75" hidden="false" customHeight="false" outlineLevel="0" collapsed="false">
      <c r="A14" s="35"/>
      <c r="B14" s="42" t="s">
        <v>107</v>
      </c>
      <c r="C14" s="45" t="n">
        <v>38.2</v>
      </c>
      <c r="D14" s="45" t="n">
        <v>1755.6</v>
      </c>
      <c r="E14" s="45" t="n">
        <v>45.9</v>
      </c>
      <c r="F14" s="45" t="n">
        <v>3.4</v>
      </c>
      <c r="G14" s="45" t="n">
        <v>144.5</v>
      </c>
      <c r="H14" s="45" t="n">
        <v>42.8</v>
      </c>
      <c r="I14" s="45" t="n">
        <v>34.8</v>
      </c>
      <c r="J14" s="45" t="n">
        <v>1611.1</v>
      </c>
      <c r="K14" s="45" t="n">
        <v>46.2</v>
      </c>
      <c r="L14" s="83"/>
      <c r="M14" s="83"/>
      <c r="N14" s="112"/>
      <c r="O14" s="112"/>
      <c r="P14" s="112"/>
      <c r="Q14" s="112"/>
    </row>
    <row r="15" s="75" customFormat="true" ht="15.75" hidden="false" customHeight="false" outlineLevel="0" collapsed="false">
      <c r="A15" s="35"/>
      <c r="B15" s="42" t="s">
        <v>108</v>
      </c>
      <c r="C15" s="45" t="n">
        <v>38.7</v>
      </c>
      <c r="D15" s="45" t="n">
        <v>1279</v>
      </c>
      <c r="E15" s="45" t="n">
        <v>33</v>
      </c>
      <c r="F15" s="45" t="n">
        <v>24.7</v>
      </c>
      <c r="G15" s="45" t="n">
        <v>890.6</v>
      </c>
      <c r="H15" s="45" t="n">
        <v>36.1</v>
      </c>
      <c r="I15" s="45" t="n">
        <v>14</v>
      </c>
      <c r="J15" s="45" t="n">
        <v>388.4</v>
      </c>
      <c r="K15" s="45" t="n">
        <v>27.6</v>
      </c>
      <c r="L15" s="83"/>
      <c r="M15" s="83"/>
      <c r="N15" s="112"/>
      <c r="O15" s="112"/>
      <c r="P15" s="112"/>
      <c r="Q15" s="112"/>
    </row>
    <row r="16" s="75" customFormat="true" ht="15.75" hidden="false" customHeight="false" outlineLevel="0" collapsed="false">
      <c r="A16" s="35"/>
      <c r="B16" s="42" t="s">
        <v>109</v>
      </c>
      <c r="C16" s="45" t="n">
        <v>35.5</v>
      </c>
      <c r="D16" s="45" t="n">
        <v>2379.7</v>
      </c>
      <c r="E16" s="45" t="n">
        <v>66.9</v>
      </c>
      <c r="F16" s="45" t="n">
        <v>16.9</v>
      </c>
      <c r="G16" s="45" t="n">
        <v>1506.2</v>
      </c>
      <c r="H16" s="45" t="n">
        <v>89.3</v>
      </c>
      <c r="I16" s="45" t="n">
        <v>18.6</v>
      </c>
      <c r="J16" s="45" t="n">
        <v>873.5</v>
      </c>
      <c r="K16" s="45" t="n">
        <v>46.8</v>
      </c>
      <c r="L16" s="83"/>
      <c r="M16" s="83"/>
      <c r="N16" s="112"/>
      <c r="O16" s="112"/>
      <c r="P16" s="112"/>
      <c r="Q16" s="112"/>
    </row>
    <row r="17" s="75" customFormat="true" ht="15.75" hidden="false" customHeight="false" outlineLevel="0" collapsed="false">
      <c r="A17" s="35"/>
      <c r="B17" s="42" t="s">
        <v>110</v>
      </c>
      <c r="C17" s="45" t="n">
        <v>140.9</v>
      </c>
      <c r="D17" s="45" t="n">
        <v>11047.1</v>
      </c>
      <c r="E17" s="45" t="n">
        <v>78.4</v>
      </c>
      <c r="F17" s="45" t="n">
        <v>128.2</v>
      </c>
      <c r="G17" s="45" t="n">
        <v>10167.5</v>
      </c>
      <c r="H17" s="45" t="n">
        <v>79.3</v>
      </c>
      <c r="I17" s="45" t="n">
        <v>12.7</v>
      </c>
      <c r="J17" s="45" t="n">
        <v>879.6</v>
      </c>
      <c r="K17" s="45" t="n">
        <v>69.5</v>
      </c>
      <c r="L17" s="83"/>
      <c r="M17" s="83"/>
      <c r="N17" s="112"/>
      <c r="O17" s="112"/>
      <c r="P17" s="112"/>
      <c r="Q17" s="112"/>
    </row>
    <row r="18" s="75" customFormat="true" ht="15.75" hidden="false" customHeight="false" outlineLevel="0" collapsed="false">
      <c r="A18" s="35"/>
      <c r="B18" s="42" t="s">
        <v>111</v>
      </c>
      <c r="C18" s="45" t="n">
        <v>258.9</v>
      </c>
      <c r="D18" s="45" t="n">
        <v>14434.9</v>
      </c>
      <c r="E18" s="45" t="n">
        <v>55.8</v>
      </c>
      <c r="F18" s="45" t="n">
        <v>187.7</v>
      </c>
      <c r="G18" s="45" t="n">
        <v>11331.3</v>
      </c>
      <c r="H18" s="45" t="n">
        <v>60.4</v>
      </c>
      <c r="I18" s="45" t="n">
        <v>71.2</v>
      </c>
      <c r="J18" s="45" t="n">
        <v>3103.6</v>
      </c>
      <c r="K18" s="45" t="n">
        <v>43.6</v>
      </c>
      <c r="L18" s="83"/>
      <c r="M18" s="83"/>
      <c r="N18" s="112"/>
      <c r="O18" s="112"/>
      <c r="P18" s="112"/>
      <c r="Q18" s="112"/>
    </row>
    <row r="19" s="75" customFormat="true" ht="15.75" hidden="false" customHeight="false" outlineLevel="0" collapsed="false">
      <c r="A19" s="35"/>
      <c r="B19" s="42" t="s">
        <v>112</v>
      </c>
      <c r="C19" s="45" t="n">
        <v>63.5</v>
      </c>
      <c r="D19" s="45" t="n">
        <v>2094.9</v>
      </c>
      <c r="E19" s="45" t="n">
        <v>33</v>
      </c>
      <c r="F19" s="45" t="n">
        <v>40.2</v>
      </c>
      <c r="G19" s="45" t="n">
        <v>1416.4</v>
      </c>
      <c r="H19" s="45" t="n">
        <v>35.2</v>
      </c>
      <c r="I19" s="45" t="n">
        <v>23.3</v>
      </c>
      <c r="J19" s="45" t="n">
        <v>678.5</v>
      </c>
      <c r="K19" s="45" t="n">
        <v>29.2</v>
      </c>
      <c r="L19" s="83"/>
      <c r="M19" s="83"/>
      <c r="N19" s="112"/>
      <c r="O19" s="112"/>
      <c r="P19" s="112"/>
      <c r="Q19" s="112"/>
    </row>
    <row r="20" s="75" customFormat="true" ht="15.75" hidden="false" customHeight="false" outlineLevel="0" collapsed="false">
      <c r="A20" s="35"/>
      <c r="B20" s="42" t="s">
        <v>113</v>
      </c>
      <c r="C20" s="45" t="n">
        <v>30.7</v>
      </c>
      <c r="D20" s="45" t="n">
        <v>2152.8</v>
      </c>
      <c r="E20" s="45" t="n">
        <v>70.2</v>
      </c>
      <c r="F20" s="45" t="n">
        <v>20.7</v>
      </c>
      <c r="G20" s="45" t="n">
        <v>1730.8</v>
      </c>
      <c r="H20" s="45" t="n">
        <v>83.5</v>
      </c>
      <c r="I20" s="45" t="n">
        <v>10</v>
      </c>
      <c r="J20" s="45" t="n">
        <v>422</v>
      </c>
      <c r="K20" s="45" t="n">
        <v>42.5</v>
      </c>
      <c r="L20" s="83"/>
      <c r="M20" s="83"/>
      <c r="N20" s="112"/>
      <c r="O20" s="112"/>
      <c r="P20" s="112"/>
      <c r="Q20" s="112"/>
    </row>
    <row r="21" s="75" customFormat="true" ht="15.75" hidden="false" customHeight="false" outlineLevel="0" collapsed="false">
      <c r="A21" s="35"/>
      <c r="B21" s="42" t="s">
        <v>114</v>
      </c>
      <c r="C21" s="45" t="n">
        <v>130.3</v>
      </c>
      <c r="D21" s="45" t="n">
        <v>6700.5</v>
      </c>
      <c r="E21" s="45" t="n">
        <v>51.4</v>
      </c>
      <c r="F21" s="45" t="n">
        <v>59.7</v>
      </c>
      <c r="G21" s="45" t="n">
        <v>3721.2</v>
      </c>
      <c r="H21" s="45" t="n">
        <v>62.3</v>
      </c>
      <c r="I21" s="45" t="n">
        <v>70.6</v>
      </c>
      <c r="J21" s="45" t="n">
        <v>2979.3</v>
      </c>
      <c r="K21" s="45" t="n">
        <v>42.2</v>
      </c>
      <c r="L21" s="83"/>
      <c r="M21" s="83"/>
      <c r="N21" s="112"/>
      <c r="O21" s="112"/>
      <c r="P21" s="112"/>
      <c r="Q21" s="112"/>
    </row>
    <row r="22" s="75" customFormat="true" ht="15.75" hidden="false" customHeight="false" outlineLevel="0" collapsed="false">
      <c r="A22" s="35"/>
      <c r="B22" s="42" t="s">
        <v>115</v>
      </c>
      <c r="C22" s="45" t="n">
        <v>150.2</v>
      </c>
      <c r="D22" s="45" t="n">
        <v>6996.1</v>
      </c>
      <c r="E22" s="45" t="n">
        <v>46.6</v>
      </c>
      <c r="F22" s="45" t="n">
        <v>68.7</v>
      </c>
      <c r="G22" s="45" t="n">
        <v>3676.5</v>
      </c>
      <c r="H22" s="45" t="n">
        <v>53.5</v>
      </c>
      <c r="I22" s="45" t="n">
        <v>81.5</v>
      </c>
      <c r="J22" s="45" t="n">
        <v>3319.6</v>
      </c>
      <c r="K22" s="45" t="n">
        <v>40.7</v>
      </c>
      <c r="L22" s="83"/>
      <c r="M22" s="83"/>
      <c r="N22" s="112"/>
      <c r="O22" s="112"/>
      <c r="P22" s="112"/>
      <c r="Q22" s="112"/>
    </row>
    <row r="23" s="75" customFormat="true" ht="15.75" hidden="false" customHeight="false" outlineLevel="0" collapsed="false">
      <c r="A23" s="35"/>
      <c r="B23" s="42" t="s">
        <v>116</v>
      </c>
      <c r="C23" s="45" t="n">
        <v>335.8</v>
      </c>
      <c r="D23" s="45" t="n">
        <v>23046.9</v>
      </c>
      <c r="E23" s="45" t="n">
        <v>68.6</v>
      </c>
      <c r="F23" s="45" t="n">
        <v>252.1</v>
      </c>
      <c r="G23" s="45" t="n">
        <v>18108.9</v>
      </c>
      <c r="H23" s="45" t="n">
        <v>71.8</v>
      </c>
      <c r="I23" s="45" t="n">
        <v>83.7</v>
      </c>
      <c r="J23" s="45" t="n">
        <v>4938</v>
      </c>
      <c r="K23" s="45" t="n">
        <v>59</v>
      </c>
      <c r="L23" s="83"/>
      <c r="M23" s="83"/>
      <c r="N23" s="112"/>
      <c r="O23" s="112"/>
      <c r="P23" s="112"/>
      <c r="Q23" s="112"/>
    </row>
    <row r="24" s="75" customFormat="true" ht="15.75" hidden="false" customHeight="false" outlineLevel="0" collapsed="false">
      <c r="A24" s="35"/>
      <c r="B24" s="42" t="s">
        <v>117</v>
      </c>
      <c r="C24" s="45" t="n">
        <v>30.4</v>
      </c>
      <c r="D24" s="45" t="n">
        <v>2820.5</v>
      </c>
      <c r="E24" s="45" t="n">
        <v>92.9</v>
      </c>
      <c r="F24" s="45" t="n">
        <v>26.7</v>
      </c>
      <c r="G24" s="45" t="n">
        <v>2638.8</v>
      </c>
      <c r="H24" s="45" t="n">
        <v>98.8</v>
      </c>
      <c r="I24" s="45" t="n">
        <v>3.7</v>
      </c>
      <c r="J24" s="45" t="n">
        <v>181.7</v>
      </c>
      <c r="K24" s="45" t="n">
        <v>49.7</v>
      </c>
      <c r="L24" s="83"/>
      <c r="M24" s="83"/>
      <c r="N24" s="112"/>
      <c r="O24" s="112"/>
      <c r="P24" s="112"/>
      <c r="Q24" s="112"/>
    </row>
    <row r="25" s="75" customFormat="true" ht="15.75" hidden="false" customHeight="false" outlineLevel="0" collapsed="false">
      <c r="A25" s="35"/>
      <c r="B25" s="42" t="s">
        <v>118</v>
      </c>
      <c r="C25" s="45" t="n">
        <v>110.8</v>
      </c>
      <c r="D25" s="45" t="n">
        <v>9019.7</v>
      </c>
      <c r="E25" s="45" t="n">
        <v>81.4</v>
      </c>
      <c r="F25" s="45" t="n">
        <v>99</v>
      </c>
      <c r="G25" s="45" t="n">
        <v>8311.4</v>
      </c>
      <c r="H25" s="45" t="n">
        <v>83.9</v>
      </c>
      <c r="I25" s="45" t="n">
        <v>11.8</v>
      </c>
      <c r="J25" s="45" t="n">
        <v>708.3</v>
      </c>
      <c r="K25" s="45" t="n">
        <v>60.3</v>
      </c>
      <c r="L25" s="83"/>
      <c r="M25" s="83"/>
      <c r="N25" s="112"/>
      <c r="O25" s="112"/>
      <c r="P25" s="112"/>
      <c r="Q25" s="112"/>
    </row>
    <row r="26" s="75" customFormat="true" ht="15.75" hidden="false" customHeight="false" outlineLevel="0" collapsed="false">
      <c r="A26" s="35"/>
      <c r="B26" s="42" t="s">
        <v>119</v>
      </c>
      <c r="C26" s="45" t="n">
        <v>89.7</v>
      </c>
      <c r="D26" s="45" t="n">
        <v>6798.8</v>
      </c>
      <c r="E26" s="45" t="n">
        <v>75.8</v>
      </c>
      <c r="F26" s="45" t="n">
        <v>72.9</v>
      </c>
      <c r="G26" s="45" t="n">
        <v>5794.6</v>
      </c>
      <c r="H26" s="45" t="n">
        <v>79.5</v>
      </c>
      <c r="I26" s="45" t="n">
        <v>16.8</v>
      </c>
      <c r="J26" s="45" t="n">
        <v>1004.2</v>
      </c>
      <c r="K26" s="45" t="n">
        <v>59.8</v>
      </c>
      <c r="L26" s="83"/>
      <c r="M26" s="83"/>
      <c r="N26" s="112"/>
      <c r="O26" s="112"/>
      <c r="P26" s="112"/>
      <c r="Q26" s="112"/>
    </row>
    <row r="27" s="75" customFormat="true" ht="15.75" hidden="false" customHeight="false" outlineLevel="0" collapsed="false">
      <c r="A27" s="35"/>
      <c r="B27" s="42" t="s">
        <v>120</v>
      </c>
      <c r="C27" s="45" t="n">
        <v>178.5</v>
      </c>
      <c r="D27" s="45" t="n">
        <v>9352</v>
      </c>
      <c r="E27" s="45" t="n">
        <v>52.4</v>
      </c>
      <c r="F27" s="45" t="n">
        <v>93.1</v>
      </c>
      <c r="G27" s="45" t="n">
        <v>4766.9</v>
      </c>
      <c r="H27" s="45" t="n">
        <v>51.2</v>
      </c>
      <c r="I27" s="45" t="n">
        <v>85.4</v>
      </c>
      <c r="J27" s="45" t="n">
        <v>4585.1</v>
      </c>
      <c r="K27" s="45" t="n">
        <v>53.7</v>
      </c>
      <c r="L27" s="83"/>
      <c r="M27" s="83"/>
      <c r="N27" s="112"/>
      <c r="O27" s="112"/>
      <c r="P27" s="112"/>
      <c r="Q27" s="112"/>
    </row>
    <row r="28" s="75" customFormat="true" ht="15.75" hidden="false" customHeight="false" outlineLevel="0" collapsed="false">
      <c r="A28" s="35"/>
      <c r="B28" s="42" t="s">
        <v>121</v>
      </c>
      <c r="C28" s="45" t="n">
        <v>45.7</v>
      </c>
      <c r="D28" s="45" t="n">
        <v>2932.9</v>
      </c>
      <c r="E28" s="45" t="n">
        <v>64.2</v>
      </c>
      <c r="F28" s="45" t="n">
        <v>17.8</v>
      </c>
      <c r="G28" s="45" t="n">
        <v>1424.8</v>
      </c>
      <c r="H28" s="45" t="n">
        <v>80.2</v>
      </c>
      <c r="I28" s="45" t="n">
        <v>27.9</v>
      </c>
      <c r="J28" s="45" t="n">
        <v>1508.1</v>
      </c>
      <c r="K28" s="45" t="n">
        <v>54</v>
      </c>
      <c r="L28" s="83"/>
      <c r="M28" s="83"/>
      <c r="N28" s="112"/>
      <c r="O28" s="112"/>
      <c r="P28" s="112"/>
      <c r="Q28" s="112"/>
    </row>
    <row r="29" s="75" customFormat="true" ht="15.75" hidden="false" customHeight="false" outlineLevel="0" collapsed="false">
      <c r="A29" s="35"/>
      <c r="B29" s="42" t="s">
        <v>122</v>
      </c>
      <c r="C29" s="45" t="n">
        <v>121.8</v>
      </c>
      <c r="D29" s="45" t="n">
        <v>9645.6</v>
      </c>
      <c r="E29" s="45" t="n">
        <v>79.2</v>
      </c>
      <c r="F29" s="45" t="n">
        <v>99.6</v>
      </c>
      <c r="G29" s="45" t="n">
        <v>8442.6</v>
      </c>
      <c r="H29" s="45" t="n">
        <v>84.8</v>
      </c>
      <c r="I29" s="45" t="n">
        <v>22.2</v>
      </c>
      <c r="J29" s="45" t="n">
        <v>1203</v>
      </c>
      <c r="K29" s="45" t="n">
        <v>54.1</v>
      </c>
      <c r="L29" s="83"/>
      <c r="M29" s="83"/>
      <c r="N29" s="112"/>
      <c r="O29" s="112"/>
      <c r="P29" s="112"/>
      <c r="Q29" s="112"/>
    </row>
    <row r="30" s="75" customFormat="true" ht="15.75" hidden="false" customHeight="false" outlineLevel="0" collapsed="false">
      <c r="A30" s="35"/>
      <c r="B30" s="42" t="s">
        <v>123</v>
      </c>
      <c r="C30" s="45" t="n">
        <v>194.3</v>
      </c>
      <c r="D30" s="45" t="n">
        <v>14887.4</v>
      </c>
      <c r="E30" s="45" t="n">
        <v>76.6</v>
      </c>
      <c r="F30" s="45" t="n">
        <v>162</v>
      </c>
      <c r="G30" s="45" t="n">
        <v>12941.6</v>
      </c>
      <c r="H30" s="45" t="n">
        <v>79.9</v>
      </c>
      <c r="I30" s="45" t="n">
        <v>32.3</v>
      </c>
      <c r="J30" s="45" t="n">
        <v>1945.8</v>
      </c>
      <c r="K30" s="45" t="n">
        <v>60.2</v>
      </c>
      <c r="L30" s="83"/>
      <c r="M30" s="83"/>
      <c r="N30" s="112"/>
      <c r="O30" s="112"/>
      <c r="P30" s="112"/>
      <c r="Q30" s="112"/>
    </row>
    <row r="31" s="75" customFormat="true" ht="15.75" hidden="false" customHeight="false" outlineLevel="0" collapsed="false">
      <c r="A31" s="35"/>
      <c r="B31" s="42" t="s">
        <v>124</v>
      </c>
      <c r="C31" s="45" t="n">
        <v>56.4</v>
      </c>
      <c r="D31" s="45" t="n">
        <v>3355.6</v>
      </c>
      <c r="E31" s="45" t="n">
        <v>59.5</v>
      </c>
      <c r="F31" s="45" t="n">
        <v>8.2</v>
      </c>
      <c r="G31" s="45" t="n">
        <v>686.3</v>
      </c>
      <c r="H31" s="45" t="n">
        <v>84.1</v>
      </c>
      <c r="I31" s="45" t="n">
        <v>48.2</v>
      </c>
      <c r="J31" s="45" t="n">
        <v>2669.3</v>
      </c>
      <c r="K31" s="45" t="n">
        <v>55.3</v>
      </c>
      <c r="L31" s="83"/>
      <c r="M31" s="83"/>
      <c r="N31" s="112"/>
      <c r="O31" s="112"/>
      <c r="P31" s="112"/>
      <c r="Q31" s="112"/>
    </row>
    <row r="32" s="75" customFormat="true" ht="15.75" hidden="false" customHeight="false" outlineLevel="0" collapsed="false">
      <c r="A32" s="35"/>
      <c r="B32" s="42" t="s">
        <v>125</v>
      </c>
      <c r="C32" s="45" t="n">
        <v>186.4</v>
      </c>
      <c r="D32" s="45" t="n">
        <v>12812.6</v>
      </c>
      <c r="E32" s="45" t="n">
        <v>68.7</v>
      </c>
      <c r="F32" s="45" t="n">
        <v>174.6</v>
      </c>
      <c r="G32" s="45" t="n">
        <v>12215.4</v>
      </c>
      <c r="H32" s="45" t="n">
        <v>70</v>
      </c>
      <c r="I32" s="45" t="n">
        <v>11.8</v>
      </c>
      <c r="J32" s="45" t="n">
        <v>597.2</v>
      </c>
      <c r="K32" s="45" t="n">
        <v>50.7</v>
      </c>
      <c r="L32" s="83"/>
      <c r="M32" s="83"/>
      <c r="N32" s="112"/>
      <c r="O32" s="112"/>
      <c r="P32" s="112"/>
      <c r="Q32" s="112"/>
    </row>
    <row r="33" s="86" customFormat="true" ht="15.75" hidden="false" customHeight="false" outlineLevel="0" collapsed="false">
      <c r="A33" s="75"/>
      <c r="B33" s="42"/>
      <c r="C33" s="113"/>
      <c r="D33" s="113"/>
      <c r="E33" s="113"/>
      <c r="F33" s="113"/>
      <c r="G33" s="113"/>
      <c r="H33" s="113"/>
      <c r="I33" s="113"/>
      <c r="J33" s="113"/>
      <c r="K33" s="113"/>
      <c r="L33" s="83"/>
      <c r="M33" s="83"/>
      <c r="N33" s="112"/>
      <c r="O33" s="112"/>
      <c r="P33" s="112"/>
      <c r="Q33" s="114"/>
    </row>
    <row r="34" s="75" customFormat="true" ht="15.75" hidden="false" customHeight="false" outlineLevel="0" collapsed="false">
      <c r="A34" s="85" t="s">
        <v>134</v>
      </c>
      <c r="B34" s="85"/>
      <c r="C34" s="77" t="n">
        <v>3232.7</v>
      </c>
      <c r="D34" s="77" t="n">
        <v>145583.4</v>
      </c>
      <c r="E34" s="77" t="n">
        <v>45</v>
      </c>
      <c r="F34" s="77" t="n">
        <v>2266.8</v>
      </c>
      <c r="G34" s="77" t="n">
        <v>111428.7</v>
      </c>
      <c r="H34" s="77" t="n">
        <v>49.2</v>
      </c>
      <c r="I34" s="77" t="n">
        <v>965.9</v>
      </c>
      <c r="J34" s="77" t="n">
        <v>34154.7</v>
      </c>
      <c r="K34" s="77" t="n">
        <v>35.3</v>
      </c>
      <c r="L34" s="83"/>
      <c r="M34" s="83"/>
      <c r="N34" s="112"/>
      <c r="O34" s="112"/>
      <c r="P34" s="112"/>
      <c r="Q34" s="112"/>
    </row>
    <row r="35" customFormat="false" ht="15.75" hidden="false" customHeight="false" outlineLevel="0" collapsed="false">
      <c r="B35" s="73"/>
      <c r="C35" s="100"/>
      <c r="D35" s="100"/>
      <c r="E35" s="100"/>
      <c r="F35" s="100"/>
      <c r="G35" s="100"/>
      <c r="H35" s="100"/>
      <c r="I35" s="100"/>
      <c r="J35" s="100"/>
      <c r="K35" s="100"/>
      <c r="N35" s="112"/>
      <c r="O35" s="112"/>
      <c r="P35" s="112"/>
      <c r="Q35" s="115"/>
    </row>
    <row r="36" customFormat="false" ht="15.75" hidden="false" customHeight="false" outlineLevel="0" collapsed="false">
      <c r="C36" s="100" t="n">
        <v>3232.7</v>
      </c>
      <c r="D36" s="100" t="n">
        <v>145583.4</v>
      </c>
      <c r="E36" s="100" t="n">
        <v>45</v>
      </c>
      <c r="F36" s="100" t="n">
        <v>2266.8</v>
      </c>
      <c r="G36" s="100" t="n">
        <v>111428.7</v>
      </c>
      <c r="H36" s="100" t="n">
        <v>49.2</v>
      </c>
      <c r="I36" s="100" t="n">
        <v>965.9</v>
      </c>
      <c r="J36" s="100" t="n">
        <v>34154.7</v>
      </c>
      <c r="K36" s="100" t="n">
        <v>35.3</v>
      </c>
      <c r="N36" s="115"/>
      <c r="O36" s="115"/>
      <c r="P36" s="115"/>
    </row>
    <row r="37" customFormat="false" ht="15" hidden="false" customHeight="false" outlineLevel="0" collapsed="false">
      <c r="E37" s="116"/>
      <c r="N37" s="115"/>
      <c r="O37" s="115"/>
      <c r="P37" s="115"/>
    </row>
    <row r="38" customFormat="false" ht="15" hidden="false" customHeight="false" outlineLevel="0" collapsed="false">
      <c r="C38" s="116"/>
      <c r="D38" s="116"/>
      <c r="E38" s="116"/>
      <c r="F38" s="116"/>
      <c r="G38" s="116"/>
      <c r="H38" s="116"/>
      <c r="I38" s="116"/>
      <c r="J38" s="116"/>
    </row>
  </sheetData>
  <mergeCells count="17">
    <mergeCell ref="B1:K1"/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true" verticalCentered="false"/>
  <pageMargins left="0.7875" right="1.22986111111111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1" activeCellId="0" sqref="I41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20.7"/>
    <col collapsed="false" customWidth="true" hidden="false" outlineLevel="0" max="11" min="3" style="35" width="11.56"/>
    <col collapsed="false" customWidth="false" hidden="false" outlineLevel="0" max="13" min="12" style="35" width="9.14"/>
    <col collapsed="false" customWidth="true" hidden="false" outlineLevel="0" max="16" min="14" style="35" width="9.28"/>
    <col collapsed="false" customWidth="true" hidden="false" outlineLevel="0" max="19" min="17" style="35" width="10.99"/>
    <col collapsed="false" customWidth="false" hidden="false" outlineLevel="0" max="257" min="20" style="35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B2" s="36" t="s">
        <v>94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B3" s="36" t="s">
        <v>153</v>
      </c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77" t="n">
        <v>178873.6</v>
      </c>
      <c r="D8" s="77" t="n">
        <v>145583.4</v>
      </c>
      <c r="E8" s="77" t="n">
        <v>122.9</v>
      </c>
      <c r="F8" s="77" t="n">
        <v>133008</v>
      </c>
      <c r="G8" s="77" t="n">
        <v>111428.7</v>
      </c>
      <c r="H8" s="77" t="n">
        <v>119.4</v>
      </c>
      <c r="I8" s="77" t="n">
        <v>45865.6</v>
      </c>
      <c r="J8" s="77" t="n">
        <v>34154.7</v>
      </c>
      <c r="K8" s="77" t="n">
        <v>134.3</v>
      </c>
      <c r="L8" s="46"/>
      <c r="M8" s="46"/>
      <c r="N8" s="46"/>
      <c r="O8" s="46"/>
      <c r="P8" s="46"/>
      <c r="Q8" s="46"/>
      <c r="R8" s="46"/>
      <c r="S8" s="46"/>
    </row>
    <row r="9" customFormat="false" ht="31.5" hidden="false" customHeight="false" outlineLevel="0" collapsed="false">
      <c r="B9" s="65" t="s">
        <v>101</v>
      </c>
      <c r="C9" s="45" t="n">
        <v>441.1</v>
      </c>
      <c r="D9" s="45" t="n">
        <v>330</v>
      </c>
      <c r="E9" s="45" t="n">
        <v>133.7</v>
      </c>
      <c r="F9" s="45" t="n">
        <v>435.1</v>
      </c>
      <c r="G9" s="45" t="n">
        <v>319</v>
      </c>
      <c r="H9" s="45" t="n">
        <v>136.4</v>
      </c>
      <c r="I9" s="45" t="n">
        <v>6</v>
      </c>
      <c r="J9" s="45" t="n">
        <v>11</v>
      </c>
      <c r="K9" s="45" t="n">
        <v>54.5</v>
      </c>
      <c r="L9" s="46"/>
      <c r="M9" s="46"/>
      <c r="N9" s="46"/>
      <c r="O9" s="46"/>
      <c r="P9" s="46"/>
      <c r="Q9" s="46"/>
      <c r="R9" s="46"/>
      <c r="S9" s="46"/>
    </row>
    <row r="10" customFormat="false" ht="15.75" hidden="false" customHeight="false" outlineLevel="0" collapsed="false">
      <c r="B10" s="42" t="s">
        <v>102</v>
      </c>
      <c r="C10" s="45" t="n">
        <v>13554.8</v>
      </c>
      <c r="D10" s="45" t="n">
        <v>12880</v>
      </c>
      <c r="E10" s="45" t="n">
        <v>105.2</v>
      </c>
      <c r="F10" s="45" t="n">
        <v>9634.9</v>
      </c>
      <c r="G10" s="45" t="n">
        <v>10314.5</v>
      </c>
      <c r="H10" s="45" t="n">
        <v>93.4</v>
      </c>
      <c r="I10" s="45" t="n">
        <v>3919.9</v>
      </c>
      <c r="J10" s="45" t="n">
        <v>2565.5</v>
      </c>
      <c r="K10" s="45" t="n">
        <v>152.8</v>
      </c>
      <c r="L10" s="46"/>
      <c r="M10" s="46"/>
      <c r="N10" s="46"/>
      <c r="O10" s="46"/>
      <c r="P10" s="46"/>
      <c r="Q10" s="46"/>
      <c r="R10" s="46"/>
      <c r="S10" s="46"/>
    </row>
    <row r="11" customFormat="false" ht="15.75" hidden="false" customHeight="false" outlineLevel="0" collapsed="false">
      <c r="B11" s="42" t="s">
        <v>103</v>
      </c>
      <c r="C11" s="45" t="n">
        <v>1164.4</v>
      </c>
      <c r="D11" s="45" t="n">
        <v>855.1</v>
      </c>
      <c r="E11" s="45" t="n">
        <v>136.2</v>
      </c>
      <c r="F11" s="45" t="n">
        <v>1068.7</v>
      </c>
      <c r="G11" s="45" t="n">
        <v>761.2</v>
      </c>
      <c r="H11" s="45" t="n">
        <v>140.4</v>
      </c>
      <c r="I11" s="45" t="n">
        <v>95.7</v>
      </c>
      <c r="J11" s="45" t="n">
        <v>93.9</v>
      </c>
      <c r="K11" s="45" t="n">
        <v>101.9</v>
      </c>
      <c r="L11" s="46"/>
      <c r="M11" s="46"/>
      <c r="N11" s="46"/>
      <c r="O11" s="46"/>
      <c r="P11" s="46"/>
      <c r="Q11" s="46"/>
      <c r="R11" s="46"/>
      <c r="S11" s="46"/>
    </row>
    <row r="12" customFormat="false" ht="15.75" hidden="false" customHeight="false" outlineLevel="0" collapsed="false">
      <c r="B12" s="42" t="s">
        <v>104</v>
      </c>
      <c r="C12" s="45" t="n">
        <v>9244.5</v>
      </c>
      <c r="D12" s="45" t="n">
        <v>5505.5</v>
      </c>
      <c r="E12" s="45" t="n">
        <v>167.9</v>
      </c>
      <c r="F12" s="45" t="n">
        <v>3485.1</v>
      </c>
      <c r="G12" s="45" t="n">
        <v>2114.4</v>
      </c>
      <c r="H12" s="45" t="n">
        <v>164.8</v>
      </c>
      <c r="I12" s="45" t="n">
        <v>5759.4</v>
      </c>
      <c r="J12" s="45" t="n">
        <v>3391.1</v>
      </c>
      <c r="K12" s="45" t="n">
        <v>169.8</v>
      </c>
      <c r="L12" s="46"/>
      <c r="M12" s="46"/>
      <c r="N12" s="46"/>
      <c r="O12" s="46"/>
      <c r="P12" s="46"/>
      <c r="Q12" s="46"/>
      <c r="R12" s="46"/>
      <c r="S12" s="46"/>
    </row>
    <row r="13" customFormat="false" ht="15.75" hidden="false" customHeight="false" outlineLevel="0" collapsed="false">
      <c r="B13" s="42" t="s">
        <v>105</v>
      </c>
      <c r="C13" s="45" t="n">
        <v>3021.7</v>
      </c>
      <c r="D13" s="45" t="n">
        <v>2343.1</v>
      </c>
      <c r="E13" s="45" t="n">
        <v>129</v>
      </c>
      <c r="F13" s="45" t="n">
        <v>859.8</v>
      </c>
      <c r="G13" s="45" t="n">
        <v>918.9</v>
      </c>
      <c r="H13" s="45" t="n">
        <v>93.6</v>
      </c>
      <c r="I13" s="45" t="n">
        <v>2161.9</v>
      </c>
      <c r="J13" s="45" t="n">
        <v>1424.2</v>
      </c>
      <c r="K13" s="45" t="n">
        <v>151.8</v>
      </c>
      <c r="L13" s="46"/>
      <c r="M13" s="46"/>
      <c r="N13" s="46"/>
      <c r="O13" s="46"/>
      <c r="P13" s="46"/>
      <c r="Q13" s="46"/>
      <c r="R13" s="46"/>
      <c r="S13" s="46"/>
    </row>
    <row r="14" customFormat="false" ht="15.75" hidden="false" customHeight="false" outlineLevel="0" collapsed="false">
      <c r="B14" s="42" t="s">
        <v>106</v>
      </c>
      <c r="C14" s="45" t="n">
        <v>7934.5</v>
      </c>
      <c r="D14" s="45" t="n">
        <v>3849</v>
      </c>
      <c r="E14" s="45" t="n">
        <v>206.1</v>
      </c>
      <c r="F14" s="45" t="n">
        <v>7608.1</v>
      </c>
      <c r="G14" s="45" t="n">
        <v>3638.8</v>
      </c>
      <c r="H14" s="45" t="n">
        <v>209.1</v>
      </c>
      <c r="I14" s="45" t="n">
        <v>326.4</v>
      </c>
      <c r="J14" s="45" t="n">
        <v>210.2</v>
      </c>
      <c r="K14" s="45" t="n">
        <v>155.3</v>
      </c>
      <c r="L14" s="46"/>
      <c r="M14" s="46"/>
      <c r="N14" s="46"/>
      <c r="O14" s="46"/>
      <c r="P14" s="46"/>
      <c r="Q14" s="46"/>
      <c r="R14" s="46"/>
      <c r="S14" s="46"/>
    </row>
    <row r="15" customFormat="false" ht="15.75" hidden="false" customHeight="false" outlineLevel="0" collapsed="false">
      <c r="B15" s="42" t="s">
        <v>107</v>
      </c>
      <c r="C15" s="45" t="n">
        <v>1755.6</v>
      </c>
      <c r="D15" s="45" t="n">
        <v>1754.6</v>
      </c>
      <c r="E15" s="45" t="n">
        <v>100.1</v>
      </c>
      <c r="F15" s="45" t="n">
        <v>144.5</v>
      </c>
      <c r="G15" s="45" t="n">
        <v>145.5</v>
      </c>
      <c r="H15" s="45" t="n">
        <v>99.3</v>
      </c>
      <c r="I15" s="45" t="n">
        <v>1611.1</v>
      </c>
      <c r="J15" s="45" t="n">
        <v>1609.1</v>
      </c>
      <c r="K15" s="45" t="n">
        <v>100.1</v>
      </c>
      <c r="L15" s="46"/>
      <c r="M15" s="46"/>
      <c r="N15" s="46"/>
      <c r="O15" s="46"/>
      <c r="P15" s="46"/>
      <c r="Q15" s="46"/>
      <c r="R15" s="46"/>
      <c r="S15" s="46"/>
    </row>
    <row r="16" customFormat="false" ht="15.75" hidden="false" customHeight="false" outlineLevel="0" collapsed="false">
      <c r="B16" s="42" t="s">
        <v>108</v>
      </c>
      <c r="C16" s="45" t="n">
        <v>1279</v>
      </c>
      <c r="D16" s="45" t="n">
        <v>861.7</v>
      </c>
      <c r="E16" s="45" t="n">
        <v>148.4</v>
      </c>
      <c r="F16" s="45" t="n">
        <v>890.6</v>
      </c>
      <c r="G16" s="45" t="n">
        <v>469.9</v>
      </c>
      <c r="H16" s="45" t="n">
        <v>189.5</v>
      </c>
      <c r="I16" s="45" t="n">
        <v>388.4</v>
      </c>
      <c r="J16" s="45" t="n">
        <v>391.8</v>
      </c>
      <c r="K16" s="45" t="n">
        <v>99.1</v>
      </c>
      <c r="L16" s="46"/>
      <c r="M16" s="46"/>
      <c r="N16" s="46"/>
      <c r="O16" s="46"/>
      <c r="P16" s="46"/>
      <c r="Q16" s="46"/>
      <c r="R16" s="46"/>
      <c r="S16" s="46"/>
    </row>
    <row r="17" customFormat="false" ht="15.75" hidden="false" customHeight="false" outlineLevel="0" collapsed="false">
      <c r="B17" s="42" t="s">
        <v>109</v>
      </c>
      <c r="C17" s="45" t="n">
        <v>2379.7</v>
      </c>
      <c r="D17" s="45" t="n">
        <v>2084.3</v>
      </c>
      <c r="E17" s="45" t="n">
        <v>114.2</v>
      </c>
      <c r="F17" s="45" t="n">
        <v>1506.2</v>
      </c>
      <c r="G17" s="45" t="n">
        <v>1207</v>
      </c>
      <c r="H17" s="45" t="n">
        <v>124.8</v>
      </c>
      <c r="I17" s="45" t="n">
        <v>873.5</v>
      </c>
      <c r="J17" s="45" t="n">
        <v>877.3</v>
      </c>
      <c r="K17" s="45" t="n">
        <v>99.6</v>
      </c>
      <c r="L17" s="46"/>
      <c r="M17" s="46"/>
      <c r="N17" s="46"/>
      <c r="O17" s="46"/>
      <c r="P17" s="46"/>
      <c r="Q17" s="46"/>
      <c r="R17" s="46"/>
      <c r="S17" s="46"/>
    </row>
    <row r="18" customFormat="false" ht="15.75" hidden="false" customHeight="false" outlineLevel="0" collapsed="false">
      <c r="B18" s="42" t="s">
        <v>110</v>
      </c>
      <c r="C18" s="45" t="n">
        <v>11047.1</v>
      </c>
      <c r="D18" s="45" t="n">
        <v>12606.7</v>
      </c>
      <c r="E18" s="45" t="n">
        <v>87.6</v>
      </c>
      <c r="F18" s="45" t="n">
        <v>10167.5</v>
      </c>
      <c r="G18" s="45" t="n">
        <v>11888.9</v>
      </c>
      <c r="H18" s="45" t="n">
        <v>85.5</v>
      </c>
      <c r="I18" s="45" t="n">
        <v>879.6</v>
      </c>
      <c r="J18" s="45" t="n">
        <v>717.8</v>
      </c>
      <c r="K18" s="45" t="n">
        <v>122.5</v>
      </c>
      <c r="L18" s="46"/>
      <c r="M18" s="46"/>
      <c r="N18" s="46"/>
      <c r="O18" s="46"/>
      <c r="P18" s="46"/>
      <c r="Q18" s="46"/>
      <c r="R18" s="46"/>
      <c r="S18" s="46"/>
    </row>
    <row r="19" customFormat="false" ht="15.75" hidden="false" customHeight="false" outlineLevel="0" collapsed="false">
      <c r="B19" s="42" t="s">
        <v>111</v>
      </c>
      <c r="C19" s="45" t="n">
        <v>14434.9</v>
      </c>
      <c r="D19" s="45" t="n">
        <v>11881.7</v>
      </c>
      <c r="E19" s="45" t="n">
        <v>121.5</v>
      </c>
      <c r="F19" s="45" t="n">
        <v>11331.3</v>
      </c>
      <c r="G19" s="45" t="n">
        <v>9402.1</v>
      </c>
      <c r="H19" s="45" t="n">
        <v>120.5</v>
      </c>
      <c r="I19" s="45" t="n">
        <v>3103.6</v>
      </c>
      <c r="J19" s="45" t="n">
        <v>2479.6</v>
      </c>
      <c r="K19" s="45" t="n">
        <v>125.2</v>
      </c>
      <c r="L19" s="46"/>
      <c r="M19" s="46"/>
      <c r="N19" s="46"/>
      <c r="O19" s="46"/>
      <c r="P19" s="46"/>
      <c r="Q19" s="46"/>
      <c r="R19" s="46"/>
      <c r="S19" s="46"/>
    </row>
    <row r="20" customFormat="false" ht="15.75" hidden="false" customHeight="false" outlineLevel="0" collapsed="false">
      <c r="B20" s="42" t="s">
        <v>112</v>
      </c>
      <c r="C20" s="45" t="n">
        <v>2094.9</v>
      </c>
      <c r="D20" s="45" t="n">
        <v>2396.9</v>
      </c>
      <c r="E20" s="45" t="n">
        <v>87.4</v>
      </c>
      <c r="F20" s="45" t="n">
        <v>1416.4</v>
      </c>
      <c r="G20" s="45" t="n">
        <v>1739.2</v>
      </c>
      <c r="H20" s="45" t="n">
        <v>81.4</v>
      </c>
      <c r="I20" s="45" t="n">
        <v>678.5</v>
      </c>
      <c r="J20" s="45" t="n">
        <v>657.7</v>
      </c>
      <c r="K20" s="45" t="n">
        <v>103.2</v>
      </c>
      <c r="L20" s="46"/>
      <c r="M20" s="46"/>
      <c r="N20" s="46"/>
      <c r="O20" s="46"/>
      <c r="P20" s="46"/>
      <c r="Q20" s="46"/>
      <c r="R20" s="46"/>
      <c r="S20" s="46"/>
    </row>
    <row r="21" customFormat="false" ht="15.75" hidden="false" customHeight="false" outlineLevel="0" collapsed="false">
      <c r="B21" s="42" t="s">
        <v>113</v>
      </c>
      <c r="C21" s="45" t="n">
        <v>2152.8</v>
      </c>
      <c r="D21" s="45" t="n">
        <v>2033.4</v>
      </c>
      <c r="E21" s="45" t="n">
        <v>105.9</v>
      </c>
      <c r="F21" s="45" t="n">
        <v>1730.8</v>
      </c>
      <c r="G21" s="45" t="n">
        <v>1642.1</v>
      </c>
      <c r="H21" s="45" t="n">
        <v>105.4</v>
      </c>
      <c r="I21" s="45" t="n">
        <v>422</v>
      </c>
      <c r="J21" s="45" t="n">
        <v>391.3</v>
      </c>
      <c r="K21" s="45" t="n">
        <v>107.8</v>
      </c>
      <c r="L21" s="46"/>
      <c r="M21" s="46"/>
      <c r="N21" s="46"/>
      <c r="O21" s="46"/>
      <c r="P21" s="46"/>
      <c r="Q21" s="46"/>
      <c r="R21" s="46"/>
      <c r="S21" s="46"/>
    </row>
    <row r="22" customFormat="false" ht="15.75" hidden="false" customHeight="false" outlineLevel="0" collapsed="false">
      <c r="B22" s="42" t="s">
        <v>114</v>
      </c>
      <c r="C22" s="45" t="n">
        <v>6700.5</v>
      </c>
      <c r="D22" s="45" t="n">
        <v>3705.2</v>
      </c>
      <c r="E22" s="45" t="n">
        <v>180.8</v>
      </c>
      <c r="F22" s="45" t="n">
        <v>3721.2</v>
      </c>
      <c r="G22" s="45" t="n">
        <v>1769.3</v>
      </c>
      <c r="H22" s="45" t="n">
        <v>210.3</v>
      </c>
      <c r="I22" s="45" t="n">
        <v>2979.3</v>
      </c>
      <c r="J22" s="45" t="n">
        <v>1935.9</v>
      </c>
      <c r="K22" s="45" t="n">
        <v>153.9</v>
      </c>
      <c r="L22" s="46"/>
      <c r="M22" s="46"/>
      <c r="N22" s="46"/>
      <c r="O22" s="46"/>
      <c r="P22" s="46"/>
      <c r="Q22" s="46"/>
      <c r="R22" s="46"/>
      <c r="S22" s="46"/>
    </row>
    <row r="23" customFormat="false" ht="15.75" hidden="false" customHeight="false" outlineLevel="0" collapsed="false">
      <c r="B23" s="42" t="s">
        <v>115</v>
      </c>
      <c r="C23" s="45" t="n">
        <v>6996.1</v>
      </c>
      <c r="D23" s="45" t="n">
        <v>2865.7</v>
      </c>
      <c r="E23" s="45" t="n">
        <v>244.1</v>
      </c>
      <c r="F23" s="45" t="n">
        <v>3676.5</v>
      </c>
      <c r="G23" s="45" t="n">
        <v>1431.5</v>
      </c>
      <c r="H23" s="45" t="n">
        <v>256.8</v>
      </c>
      <c r="I23" s="45" t="n">
        <v>3319.6</v>
      </c>
      <c r="J23" s="45" t="n">
        <v>1434.2</v>
      </c>
      <c r="K23" s="45" t="n">
        <v>231.5</v>
      </c>
      <c r="L23" s="46"/>
      <c r="M23" s="46"/>
      <c r="N23" s="46"/>
      <c r="O23" s="46"/>
      <c r="P23" s="46"/>
      <c r="Q23" s="46"/>
      <c r="R23" s="46"/>
      <c r="S23" s="46"/>
    </row>
    <row r="24" customFormat="false" ht="15.75" hidden="false" customHeight="false" outlineLevel="0" collapsed="false">
      <c r="B24" s="42" t="s">
        <v>116</v>
      </c>
      <c r="C24" s="45" t="n">
        <v>23046.9</v>
      </c>
      <c r="D24" s="45" t="n">
        <v>19041.8</v>
      </c>
      <c r="E24" s="45" t="n">
        <v>121</v>
      </c>
      <c r="F24" s="45" t="n">
        <v>18108.9</v>
      </c>
      <c r="G24" s="45" t="n">
        <v>15122</v>
      </c>
      <c r="H24" s="45" t="n">
        <v>119.8</v>
      </c>
      <c r="I24" s="45" t="n">
        <v>4938</v>
      </c>
      <c r="J24" s="45" t="n">
        <v>3919.8</v>
      </c>
      <c r="K24" s="45" t="n">
        <v>126</v>
      </c>
      <c r="L24" s="46"/>
      <c r="M24" s="46"/>
      <c r="N24" s="46"/>
      <c r="O24" s="46"/>
      <c r="P24" s="46"/>
      <c r="Q24" s="46"/>
      <c r="R24" s="46"/>
      <c r="S24" s="46"/>
    </row>
    <row r="25" customFormat="false" ht="15.75" hidden="false" customHeight="false" outlineLevel="0" collapsed="false">
      <c r="B25" s="42" t="s">
        <v>117</v>
      </c>
      <c r="C25" s="45" t="n">
        <v>2820.5</v>
      </c>
      <c r="D25" s="45" t="n">
        <v>1046.9</v>
      </c>
      <c r="E25" s="45" t="n">
        <v>269.4</v>
      </c>
      <c r="F25" s="45" t="n">
        <v>2638.8</v>
      </c>
      <c r="G25" s="45" t="n">
        <v>871.5</v>
      </c>
      <c r="H25" s="45" t="n">
        <v>302.8</v>
      </c>
      <c r="I25" s="45" t="n">
        <v>181.7</v>
      </c>
      <c r="J25" s="45" t="n">
        <v>175.4</v>
      </c>
      <c r="K25" s="45" t="n">
        <v>103.6</v>
      </c>
      <c r="L25" s="46"/>
      <c r="M25" s="46"/>
      <c r="N25" s="46"/>
      <c r="O25" s="46"/>
      <c r="P25" s="46"/>
      <c r="Q25" s="46"/>
      <c r="R25" s="46"/>
      <c r="S25" s="46"/>
    </row>
    <row r="26" customFormat="false" ht="15.75" hidden="false" customHeight="false" outlineLevel="0" collapsed="false">
      <c r="B26" s="42" t="s">
        <v>118</v>
      </c>
      <c r="C26" s="45" t="n">
        <v>9019.7</v>
      </c>
      <c r="D26" s="45" t="n">
        <v>8403.8</v>
      </c>
      <c r="E26" s="45" t="n">
        <v>107.3</v>
      </c>
      <c r="F26" s="45" t="n">
        <v>8311.4</v>
      </c>
      <c r="G26" s="45" t="n">
        <v>8006.1</v>
      </c>
      <c r="H26" s="45" t="n">
        <v>103.8</v>
      </c>
      <c r="I26" s="45" t="n">
        <v>708.3</v>
      </c>
      <c r="J26" s="45" t="n">
        <v>397.7</v>
      </c>
      <c r="K26" s="45" t="n">
        <v>178.1</v>
      </c>
      <c r="L26" s="46"/>
      <c r="M26" s="46"/>
      <c r="N26" s="46"/>
      <c r="O26" s="46"/>
      <c r="P26" s="46"/>
      <c r="Q26" s="46"/>
      <c r="R26" s="46"/>
      <c r="S26" s="46"/>
    </row>
    <row r="27" customFormat="false" ht="15.75" hidden="false" customHeight="false" outlineLevel="0" collapsed="false">
      <c r="B27" s="42" t="s">
        <v>119</v>
      </c>
      <c r="C27" s="45" t="n">
        <v>6798.8</v>
      </c>
      <c r="D27" s="45" t="n">
        <v>5447.7</v>
      </c>
      <c r="E27" s="45" t="n">
        <v>124.8</v>
      </c>
      <c r="F27" s="45" t="n">
        <v>5794.6</v>
      </c>
      <c r="G27" s="45" t="n">
        <v>4565.9</v>
      </c>
      <c r="H27" s="45" t="n">
        <v>126.9</v>
      </c>
      <c r="I27" s="45" t="n">
        <v>1004.2</v>
      </c>
      <c r="J27" s="45" t="n">
        <v>881.8</v>
      </c>
      <c r="K27" s="45" t="n">
        <v>113.9</v>
      </c>
      <c r="L27" s="46"/>
      <c r="M27" s="46"/>
      <c r="N27" s="46"/>
      <c r="O27" s="46"/>
      <c r="P27" s="46"/>
      <c r="Q27" s="46"/>
      <c r="R27" s="46"/>
      <c r="S27" s="46"/>
    </row>
    <row r="28" customFormat="false" ht="15.75" hidden="false" customHeight="false" outlineLevel="0" collapsed="false">
      <c r="B28" s="42" t="s">
        <v>120</v>
      </c>
      <c r="C28" s="45" t="n">
        <v>9352</v>
      </c>
      <c r="D28" s="45" t="n">
        <v>8715.4</v>
      </c>
      <c r="E28" s="45" t="n">
        <v>107.3</v>
      </c>
      <c r="F28" s="45" t="n">
        <v>4766.9</v>
      </c>
      <c r="G28" s="45" t="n">
        <v>5589.1</v>
      </c>
      <c r="H28" s="45" t="n">
        <v>85.3</v>
      </c>
      <c r="I28" s="45" t="n">
        <v>4585.1</v>
      </c>
      <c r="J28" s="45" t="n">
        <v>3126.3</v>
      </c>
      <c r="K28" s="45" t="n">
        <v>146.7</v>
      </c>
      <c r="L28" s="46"/>
      <c r="M28" s="46"/>
      <c r="N28" s="46"/>
      <c r="O28" s="46"/>
      <c r="P28" s="46"/>
      <c r="Q28" s="46"/>
      <c r="R28" s="46"/>
      <c r="S28" s="46"/>
    </row>
    <row r="29" customFormat="false" ht="15.75" hidden="false" customHeight="false" outlineLevel="0" collapsed="false">
      <c r="B29" s="42" t="s">
        <v>121</v>
      </c>
      <c r="C29" s="45" t="n">
        <v>2932.9</v>
      </c>
      <c r="D29" s="45" t="n">
        <v>2981.2</v>
      </c>
      <c r="E29" s="45" t="n">
        <v>98.4</v>
      </c>
      <c r="F29" s="45" t="n">
        <v>1424.8</v>
      </c>
      <c r="G29" s="45" t="n">
        <v>1223.6</v>
      </c>
      <c r="H29" s="45" t="n">
        <v>116.4</v>
      </c>
      <c r="I29" s="45" t="n">
        <v>1508.1</v>
      </c>
      <c r="J29" s="45" t="n">
        <v>1757.6</v>
      </c>
      <c r="K29" s="45" t="n">
        <v>85.8</v>
      </c>
      <c r="L29" s="46"/>
      <c r="M29" s="46"/>
      <c r="N29" s="46"/>
      <c r="O29" s="46"/>
      <c r="P29" s="46"/>
      <c r="Q29" s="46"/>
      <c r="R29" s="46"/>
      <c r="S29" s="46"/>
    </row>
    <row r="30" customFormat="false" ht="15.75" hidden="false" customHeight="false" outlineLevel="0" collapsed="false">
      <c r="B30" s="42" t="s">
        <v>122</v>
      </c>
      <c r="C30" s="45" t="n">
        <v>9645.6</v>
      </c>
      <c r="D30" s="45" t="n">
        <v>6045.8</v>
      </c>
      <c r="E30" s="45" t="n">
        <v>159.5</v>
      </c>
      <c r="F30" s="45" t="n">
        <v>8442.6</v>
      </c>
      <c r="G30" s="45" t="n">
        <v>4908.2</v>
      </c>
      <c r="H30" s="45" t="n">
        <v>172</v>
      </c>
      <c r="I30" s="45" t="n">
        <v>1203</v>
      </c>
      <c r="J30" s="45" t="n">
        <v>1137.6</v>
      </c>
      <c r="K30" s="45" t="n">
        <v>105.7</v>
      </c>
      <c r="L30" s="46"/>
      <c r="M30" s="46"/>
      <c r="N30" s="46"/>
      <c r="O30" s="46"/>
      <c r="P30" s="46"/>
      <c r="Q30" s="46"/>
      <c r="R30" s="46"/>
      <c r="S30" s="46"/>
    </row>
    <row r="31" customFormat="false" ht="15.75" hidden="false" customHeight="false" outlineLevel="0" collapsed="false">
      <c r="B31" s="42" t="s">
        <v>123</v>
      </c>
      <c r="C31" s="45" t="n">
        <v>14887.4</v>
      </c>
      <c r="D31" s="45" t="n">
        <v>14811.4</v>
      </c>
      <c r="E31" s="45" t="n">
        <v>100.5</v>
      </c>
      <c r="F31" s="45" t="n">
        <v>12941.6</v>
      </c>
      <c r="G31" s="45" t="n">
        <v>13261.7</v>
      </c>
      <c r="H31" s="45" t="n">
        <v>97.6</v>
      </c>
      <c r="I31" s="45" t="n">
        <v>1945.8</v>
      </c>
      <c r="J31" s="45" t="n">
        <v>1549.7</v>
      </c>
      <c r="K31" s="45" t="n">
        <v>125.6</v>
      </c>
      <c r="L31" s="46"/>
      <c r="M31" s="46"/>
      <c r="N31" s="46"/>
      <c r="O31" s="46"/>
      <c r="P31" s="46"/>
      <c r="Q31" s="46"/>
      <c r="R31" s="46"/>
      <c r="S31" s="46"/>
    </row>
    <row r="32" customFormat="false" ht="15.75" hidden="false" customHeight="false" outlineLevel="0" collapsed="false">
      <c r="B32" s="42" t="s">
        <v>124</v>
      </c>
      <c r="C32" s="45" t="n">
        <v>3355.6</v>
      </c>
      <c r="D32" s="45" t="n">
        <v>3376.5</v>
      </c>
      <c r="E32" s="45" t="n">
        <v>99.4</v>
      </c>
      <c r="F32" s="45" t="n">
        <v>686.3</v>
      </c>
      <c r="G32" s="45" t="n">
        <v>834.9</v>
      </c>
      <c r="H32" s="45" t="n">
        <v>82.2</v>
      </c>
      <c r="I32" s="45" t="n">
        <v>2669.3</v>
      </c>
      <c r="J32" s="45" t="n">
        <v>2541.6</v>
      </c>
      <c r="K32" s="45" t="n">
        <v>105</v>
      </c>
      <c r="L32" s="46"/>
      <c r="M32" s="46"/>
      <c r="N32" s="46"/>
      <c r="O32" s="46"/>
      <c r="P32" s="46"/>
      <c r="Q32" s="46"/>
      <c r="R32" s="46"/>
      <c r="S32" s="46"/>
    </row>
    <row r="33" customFormat="false" ht="15.75" hidden="false" customHeight="false" outlineLevel="0" collapsed="false">
      <c r="B33" s="42" t="s">
        <v>125</v>
      </c>
      <c r="C33" s="45" t="n">
        <v>12812.6</v>
      </c>
      <c r="D33" s="45" t="n">
        <v>9760</v>
      </c>
      <c r="E33" s="45" t="n">
        <v>131.3</v>
      </c>
      <c r="F33" s="45" t="n">
        <v>12215.4</v>
      </c>
      <c r="G33" s="45" t="n">
        <v>9283.4</v>
      </c>
      <c r="H33" s="45" t="n">
        <v>131.6</v>
      </c>
      <c r="I33" s="45" t="n">
        <v>597.2</v>
      </c>
      <c r="J33" s="45" t="n">
        <v>476.6</v>
      </c>
      <c r="K33" s="45" t="n">
        <v>125.3</v>
      </c>
      <c r="L33" s="46"/>
      <c r="M33" s="46"/>
      <c r="N33" s="46"/>
      <c r="O33" s="46"/>
      <c r="P33" s="46"/>
      <c r="Q33" s="46"/>
      <c r="R33" s="46"/>
      <c r="S33" s="46"/>
    </row>
    <row r="34" s="51" customFormat="true" ht="15.75" hidden="false" customHeight="false" outlineLevel="0" collapsed="false"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46"/>
      <c r="M34" s="46"/>
      <c r="N34" s="46"/>
      <c r="O34" s="46"/>
      <c r="P34" s="46"/>
      <c r="Q34" s="46"/>
      <c r="R34" s="46"/>
      <c r="S34" s="46"/>
    </row>
    <row r="35" customFormat="false" ht="9.75" hidden="false" customHeight="true" outlineLevel="0" collapsed="false">
      <c r="B35" s="75"/>
      <c r="C35" s="98"/>
      <c r="D35" s="98"/>
      <c r="E35" s="98"/>
      <c r="F35" s="98"/>
      <c r="G35" s="98"/>
      <c r="H35" s="98"/>
      <c r="I35" s="98"/>
      <c r="J35" s="98"/>
      <c r="K35" s="98"/>
      <c r="L35" s="46"/>
      <c r="M35" s="46"/>
    </row>
    <row r="36" customFormat="false" ht="15" hidden="false" customHeight="false" outlineLevel="0" collapsed="false">
      <c r="B36" s="73"/>
      <c r="C36" s="74"/>
      <c r="D36" s="74"/>
      <c r="E36" s="74"/>
      <c r="F36" s="74"/>
      <c r="G36" s="74"/>
      <c r="H36" s="74"/>
      <c r="I36" s="74"/>
      <c r="J36" s="74"/>
      <c r="K36" s="74"/>
      <c r="L36" s="46"/>
      <c r="M36" s="46"/>
    </row>
    <row r="37" customFormat="false" ht="15.75" hidden="false" customHeight="false" outlineLevel="0" collapsed="false">
      <c r="B37" s="75"/>
      <c r="C37" s="98"/>
      <c r="D37" s="100"/>
      <c r="E37" s="98"/>
      <c r="F37" s="98"/>
      <c r="G37" s="100"/>
      <c r="H37" s="98"/>
      <c r="I37" s="98"/>
      <c r="J37" s="100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79861111111111" right="1.15972222222222" top="0.157638888888889" bottom="0.40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253.4</v>
      </c>
      <c r="D7" s="64" t="n">
        <v>3957.4</v>
      </c>
      <c r="E7" s="64" t="n">
        <v>15.6</v>
      </c>
      <c r="F7" s="64" t="n">
        <v>206.6</v>
      </c>
      <c r="G7" s="64" t="n">
        <v>3245.8</v>
      </c>
      <c r="H7" s="64" t="n">
        <v>15.7</v>
      </c>
      <c r="I7" s="64" t="n">
        <v>46.8</v>
      </c>
      <c r="J7" s="64" t="n">
        <v>711.6</v>
      </c>
      <c r="K7" s="64" t="n">
        <v>15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66" t="n">
        <v>23.3</v>
      </c>
      <c r="D8" s="66" t="n">
        <v>200.2</v>
      </c>
      <c r="E8" s="66" t="n">
        <v>8.6</v>
      </c>
      <c r="F8" s="66" t="n">
        <v>22.1</v>
      </c>
      <c r="G8" s="66" t="n">
        <v>188.7</v>
      </c>
      <c r="H8" s="66" t="n">
        <v>8.5</v>
      </c>
      <c r="I8" s="66" t="n">
        <v>1.2</v>
      </c>
      <c r="J8" s="66" t="n">
        <v>11.5</v>
      </c>
      <c r="K8" s="66" t="n">
        <v>9.8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66" t="n">
        <v>8.1</v>
      </c>
      <c r="D9" s="66" t="n">
        <v>205.6</v>
      </c>
      <c r="E9" s="66" t="n">
        <v>25.1</v>
      </c>
      <c r="F9" s="66" t="n">
        <v>5.6</v>
      </c>
      <c r="G9" s="66" t="n">
        <v>158.6</v>
      </c>
      <c r="H9" s="66" t="n">
        <v>28.4</v>
      </c>
      <c r="I9" s="66" t="n">
        <v>2.5</v>
      </c>
      <c r="J9" s="66" t="n">
        <v>47</v>
      </c>
      <c r="K9" s="66" t="n">
        <v>18.1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66" t="n">
        <v>1.9</v>
      </c>
      <c r="D10" s="66" t="n">
        <v>44.6</v>
      </c>
      <c r="E10" s="66" t="n">
        <v>22.5</v>
      </c>
      <c r="F10" s="66" t="n">
        <v>1.2</v>
      </c>
      <c r="G10" s="66" t="n">
        <v>29.8</v>
      </c>
      <c r="H10" s="66" t="n">
        <v>24.8</v>
      </c>
      <c r="I10" s="66" t="n">
        <v>0.7</v>
      </c>
      <c r="J10" s="66" t="n">
        <v>14.8</v>
      </c>
      <c r="K10" s="66" t="n">
        <v>18.9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66" t="n">
        <v>10.7</v>
      </c>
      <c r="D11" s="66" t="n">
        <v>124.2</v>
      </c>
      <c r="E11" s="66" t="n">
        <v>11.6</v>
      </c>
      <c r="F11" s="66" t="n">
        <v>8.9</v>
      </c>
      <c r="G11" s="66" t="n">
        <v>106.2</v>
      </c>
      <c r="H11" s="66" t="n">
        <v>11.9</v>
      </c>
      <c r="I11" s="66" t="n">
        <v>1.8</v>
      </c>
      <c r="J11" s="66" t="n">
        <v>18</v>
      </c>
      <c r="K11" s="66" t="n">
        <v>9.9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66" t="n">
        <v>5.6</v>
      </c>
      <c r="D12" s="66" t="n">
        <v>58.7</v>
      </c>
      <c r="E12" s="66" t="n">
        <v>10.4</v>
      </c>
      <c r="F12" s="66" t="n">
        <v>3.2</v>
      </c>
      <c r="G12" s="66" t="n">
        <v>32.7</v>
      </c>
      <c r="H12" s="66" t="n">
        <v>10.2</v>
      </c>
      <c r="I12" s="66" t="n">
        <v>2.4</v>
      </c>
      <c r="J12" s="66" t="n">
        <v>26</v>
      </c>
      <c r="K12" s="66" t="n">
        <v>10.7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66" t="n">
        <v>4.5</v>
      </c>
      <c r="D13" s="66" t="n">
        <v>75.3</v>
      </c>
      <c r="E13" s="66" t="n">
        <v>16.8</v>
      </c>
      <c r="F13" s="66" t="n">
        <v>4.3</v>
      </c>
      <c r="G13" s="66" t="n">
        <v>70.9</v>
      </c>
      <c r="H13" s="66" t="n">
        <v>16.6</v>
      </c>
      <c r="I13" s="66" t="n">
        <v>0.2</v>
      </c>
      <c r="J13" s="66" t="n">
        <v>4.4</v>
      </c>
      <c r="K13" s="66" t="n">
        <v>20.8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66" t="n">
        <v>1.6</v>
      </c>
      <c r="D14" s="66" t="n">
        <v>25.7</v>
      </c>
      <c r="E14" s="66" t="n">
        <v>14.4</v>
      </c>
      <c r="F14" s="66" t="n">
        <v>0</v>
      </c>
      <c r="G14" s="66" t="n">
        <v>0</v>
      </c>
      <c r="H14" s="66" t="n">
        <v>12.5</v>
      </c>
      <c r="I14" s="66" t="n">
        <v>1.6</v>
      </c>
      <c r="J14" s="66" t="n">
        <v>25.7</v>
      </c>
      <c r="K14" s="66" t="n">
        <v>14.4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66" t="n">
        <v>27.5</v>
      </c>
      <c r="D15" s="66" t="n">
        <v>323</v>
      </c>
      <c r="E15" s="66" t="n">
        <v>11.7</v>
      </c>
      <c r="F15" s="66" t="n">
        <v>27</v>
      </c>
      <c r="G15" s="66" t="n">
        <v>316.9</v>
      </c>
      <c r="H15" s="66" t="n">
        <v>11.8</v>
      </c>
      <c r="I15" s="66" t="n">
        <v>0.5</v>
      </c>
      <c r="J15" s="66" t="n">
        <v>6.1</v>
      </c>
      <c r="K15" s="66" t="n">
        <v>10.4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66" t="n">
        <v>4.5</v>
      </c>
      <c r="D16" s="66" t="n">
        <v>94.4</v>
      </c>
      <c r="E16" s="66" t="n">
        <v>20.6</v>
      </c>
      <c r="F16" s="66" t="n">
        <v>0.1</v>
      </c>
      <c r="G16" s="66" t="n">
        <v>4.2</v>
      </c>
      <c r="H16" s="66" t="n">
        <v>19.4</v>
      </c>
      <c r="I16" s="66" t="n">
        <v>4.4</v>
      </c>
      <c r="J16" s="66" t="n">
        <v>90.2</v>
      </c>
      <c r="K16" s="66" t="n">
        <v>20.6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66" t="n">
        <v>3.6</v>
      </c>
      <c r="D17" s="66" t="n">
        <v>96.3</v>
      </c>
      <c r="E17" s="66" t="n">
        <v>25.6</v>
      </c>
      <c r="F17" s="66" t="n">
        <v>3.4</v>
      </c>
      <c r="G17" s="66" t="n">
        <v>86.1</v>
      </c>
      <c r="H17" s="66" t="n">
        <v>25.5</v>
      </c>
      <c r="I17" s="66" t="n">
        <v>0.2</v>
      </c>
      <c r="J17" s="66" t="n">
        <v>10.2</v>
      </c>
      <c r="K17" s="66" t="n">
        <v>26.4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66" t="n">
        <v>11.5</v>
      </c>
      <c r="D18" s="66" t="n">
        <v>237.2</v>
      </c>
      <c r="E18" s="66" t="n">
        <v>20.7</v>
      </c>
      <c r="F18" s="66" t="n">
        <v>10.4</v>
      </c>
      <c r="G18" s="66" t="n">
        <v>222.4</v>
      </c>
      <c r="H18" s="66" t="n">
        <v>21.3</v>
      </c>
      <c r="I18" s="66" t="n">
        <v>1.1</v>
      </c>
      <c r="J18" s="66" t="n">
        <v>14.8</v>
      </c>
      <c r="K18" s="66" t="n">
        <v>14.3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66" t="n">
        <v>3.8</v>
      </c>
      <c r="D19" s="66" t="n">
        <v>44.4</v>
      </c>
      <c r="E19" s="66" t="n">
        <v>11.5</v>
      </c>
      <c r="F19" s="66" t="n">
        <v>3.5</v>
      </c>
      <c r="G19" s="66" t="n">
        <v>40.4</v>
      </c>
      <c r="H19" s="66" t="n">
        <v>11.6</v>
      </c>
      <c r="I19" s="66" t="n">
        <v>0.3</v>
      </c>
      <c r="J19" s="66" t="n">
        <v>4</v>
      </c>
      <c r="K19" s="66" t="n">
        <v>11.4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66" t="n">
        <v>2</v>
      </c>
      <c r="D20" s="66" t="n">
        <v>30.8</v>
      </c>
      <c r="E20" s="66" t="n">
        <v>15.4</v>
      </c>
      <c r="F20" s="66" t="n">
        <v>1</v>
      </c>
      <c r="G20" s="66" t="n">
        <v>17</v>
      </c>
      <c r="H20" s="66" t="n">
        <v>17.5</v>
      </c>
      <c r="I20" s="66" t="n">
        <v>1</v>
      </c>
      <c r="J20" s="66" t="n">
        <v>13.8</v>
      </c>
      <c r="K20" s="66" t="n">
        <v>13.4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66" t="n">
        <v>13.3</v>
      </c>
      <c r="D21" s="66" t="n">
        <v>189.7</v>
      </c>
      <c r="E21" s="66" t="n">
        <v>14.3</v>
      </c>
      <c r="F21" s="66" t="n">
        <v>10</v>
      </c>
      <c r="G21" s="66" t="n">
        <v>143.6</v>
      </c>
      <c r="H21" s="66" t="n">
        <v>14.4</v>
      </c>
      <c r="I21" s="66" t="n">
        <v>3.3</v>
      </c>
      <c r="J21" s="66" t="n">
        <v>46.1</v>
      </c>
      <c r="K21" s="66" t="n">
        <v>14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66" t="n">
        <v>34.8</v>
      </c>
      <c r="D22" s="66" t="n">
        <v>492.9</v>
      </c>
      <c r="E22" s="66" t="n">
        <v>14.2</v>
      </c>
      <c r="F22" s="66" t="n">
        <v>27</v>
      </c>
      <c r="G22" s="66" t="n">
        <v>394.6</v>
      </c>
      <c r="H22" s="66" t="n">
        <v>14.6</v>
      </c>
      <c r="I22" s="66" t="n">
        <v>7.8</v>
      </c>
      <c r="J22" s="66" t="n">
        <v>98.3</v>
      </c>
      <c r="K22" s="66" t="n">
        <v>12.7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66" t="n">
        <v>6.4</v>
      </c>
      <c r="D23" s="66" t="n">
        <v>126</v>
      </c>
      <c r="E23" s="66" t="n">
        <v>19.6</v>
      </c>
      <c r="F23" s="66" t="n">
        <v>5.6</v>
      </c>
      <c r="G23" s="66" t="n">
        <v>112.1</v>
      </c>
      <c r="H23" s="66" t="n">
        <v>20.1</v>
      </c>
      <c r="I23" s="66" t="n">
        <v>0.8</v>
      </c>
      <c r="J23" s="66" t="n">
        <v>13.9</v>
      </c>
      <c r="K23" s="66" t="n">
        <v>16.1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66" t="n">
        <v>2.4</v>
      </c>
      <c r="D24" s="66" t="n">
        <v>53.3</v>
      </c>
      <c r="E24" s="66" t="n">
        <v>22</v>
      </c>
      <c r="F24" s="66" t="n">
        <v>1.7</v>
      </c>
      <c r="G24" s="66" t="n">
        <v>39.6</v>
      </c>
      <c r="H24" s="66" t="n">
        <v>23.5</v>
      </c>
      <c r="I24" s="66" t="n">
        <v>0.7</v>
      </c>
      <c r="J24" s="66" t="n">
        <v>13.7</v>
      </c>
      <c r="K24" s="66" t="n">
        <v>18.7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66" t="n">
        <v>10.5</v>
      </c>
      <c r="D25" s="66" t="n">
        <v>201.1</v>
      </c>
      <c r="E25" s="66" t="n">
        <v>19.2</v>
      </c>
      <c r="F25" s="66" t="n">
        <v>9.6</v>
      </c>
      <c r="G25" s="66" t="n">
        <v>188.2</v>
      </c>
      <c r="H25" s="66" t="n">
        <v>19.6</v>
      </c>
      <c r="I25" s="66" t="n">
        <v>0.9</v>
      </c>
      <c r="J25" s="66" t="n">
        <v>12.9</v>
      </c>
      <c r="K25" s="66" t="n">
        <v>15.4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66" t="n">
        <v>6.2</v>
      </c>
      <c r="D26" s="66" t="n">
        <v>134.9</v>
      </c>
      <c r="E26" s="66" t="n">
        <v>21.6</v>
      </c>
      <c r="F26" s="66" t="n">
        <v>3.3</v>
      </c>
      <c r="G26" s="66" t="n">
        <v>87.6</v>
      </c>
      <c r="H26" s="66" t="n">
        <v>26.4</v>
      </c>
      <c r="I26" s="66" t="n">
        <v>2.9</v>
      </c>
      <c r="J26" s="66" t="n">
        <v>47.3</v>
      </c>
      <c r="K26" s="66" t="n">
        <v>16.2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66" t="n">
        <v>32.4</v>
      </c>
      <c r="D27" s="66" t="n">
        <v>498.9</v>
      </c>
      <c r="E27" s="66" t="n">
        <v>15.4</v>
      </c>
      <c r="F27" s="66" t="n">
        <v>27.7</v>
      </c>
      <c r="G27" s="66" t="n">
        <v>424.5</v>
      </c>
      <c r="H27" s="66" t="n">
        <v>15.3</v>
      </c>
      <c r="I27" s="66" t="n">
        <v>4.7</v>
      </c>
      <c r="J27" s="66" t="n">
        <v>74.4</v>
      </c>
      <c r="K27" s="66" t="n">
        <v>15.6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66" t="n">
        <v>5.5</v>
      </c>
      <c r="D28" s="66" t="n">
        <v>69.2</v>
      </c>
      <c r="E28" s="66" t="n">
        <v>12.7</v>
      </c>
      <c r="F28" s="66" t="n">
        <v>4</v>
      </c>
      <c r="G28" s="66" t="n">
        <v>53.2</v>
      </c>
      <c r="H28" s="66" t="n">
        <v>13.1</v>
      </c>
      <c r="I28" s="66" t="n">
        <v>1.5</v>
      </c>
      <c r="J28" s="66" t="n">
        <v>16</v>
      </c>
      <c r="K28" s="66" t="n">
        <v>11.3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66" t="n">
        <v>8.9</v>
      </c>
      <c r="D29" s="66" t="n">
        <v>182.3</v>
      </c>
      <c r="E29" s="66" t="n">
        <v>20.6</v>
      </c>
      <c r="F29" s="66" t="n">
        <v>6.3</v>
      </c>
      <c r="G29" s="66" t="n">
        <v>134.5</v>
      </c>
      <c r="H29" s="66" t="n">
        <v>21.3</v>
      </c>
      <c r="I29" s="66" t="n">
        <v>2.6</v>
      </c>
      <c r="J29" s="66" t="n">
        <v>47.8</v>
      </c>
      <c r="K29" s="66" t="n">
        <v>18.9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66" t="n">
        <v>8.1</v>
      </c>
      <c r="D30" s="66" t="n">
        <v>194.8</v>
      </c>
      <c r="E30" s="66" t="n">
        <v>24</v>
      </c>
      <c r="F30" s="66" t="n">
        <v>6.6</v>
      </c>
      <c r="G30" s="66" t="n">
        <v>171.4</v>
      </c>
      <c r="H30" s="66" t="n">
        <v>26</v>
      </c>
      <c r="I30" s="66" t="n">
        <v>1.5</v>
      </c>
      <c r="J30" s="66" t="n">
        <v>23.4</v>
      </c>
      <c r="K30" s="66" t="n">
        <v>15.5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66" t="n">
        <v>1</v>
      </c>
      <c r="D31" s="66" t="n">
        <v>16.5</v>
      </c>
      <c r="E31" s="66" t="n">
        <v>16.9</v>
      </c>
      <c r="F31" s="66" t="n">
        <v>0</v>
      </c>
      <c r="G31" s="66" t="n">
        <v>0.3</v>
      </c>
      <c r="H31" s="66" t="n">
        <v>9.9</v>
      </c>
      <c r="I31" s="66" t="n">
        <v>1</v>
      </c>
      <c r="J31" s="66" t="n">
        <v>16.2</v>
      </c>
      <c r="K31" s="66" t="n">
        <v>17.1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66" t="n">
        <v>15.3</v>
      </c>
      <c r="D32" s="66" t="n">
        <v>237.4</v>
      </c>
      <c r="E32" s="66" t="n">
        <v>15.5</v>
      </c>
      <c r="F32" s="66" t="n">
        <v>14.1</v>
      </c>
      <c r="G32" s="66" t="n">
        <v>222.3</v>
      </c>
      <c r="H32" s="66" t="n">
        <v>15.7</v>
      </c>
      <c r="I32" s="66" t="n">
        <v>1.2</v>
      </c>
      <c r="J32" s="66" t="n">
        <v>15.1</v>
      </c>
      <c r="K32" s="66" t="n">
        <v>13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64" t="n">
        <v>300.6</v>
      </c>
      <c r="D34" s="64" t="n">
        <v>5031.9</v>
      </c>
      <c r="E34" s="64" t="n">
        <v>16.7</v>
      </c>
      <c r="F34" s="64" t="n">
        <v>250.4</v>
      </c>
      <c r="G34" s="64" t="n">
        <v>4304.6</v>
      </c>
      <c r="H34" s="64" t="n">
        <v>17.2</v>
      </c>
      <c r="I34" s="64" t="n">
        <v>50.2</v>
      </c>
      <c r="J34" s="64" t="n">
        <v>727.3</v>
      </c>
      <c r="K34" s="64" t="n">
        <v>14.4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100"/>
      <c r="D35" s="100"/>
      <c r="E35" s="100"/>
      <c r="F35" s="100"/>
      <c r="G35" s="100"/>
      <c r="H35" s="100"/>
      <c r="I35" s="100"/>
      <c r="J35" s="100"/>
      <c r="K35" s="100"/>
      <c r="L35" s="83"/>
      <c r="M35" s="83"/>
    </row>
    <row r="36" customFormat="false" ht="15.75" hidden="false" customHeight="false" outlineLevel="0" collapsed="false">
      <c r="B36" s="73"/>
      <c r="C36" s="104"/>
      <c r="D36" s="104"/>
      <c r="E36" s="104"/>
      <c r="F36" s="104"/>
      <c r="G36" s="104"/>
      <c r="H36" s="104"/>
      <c r="I36" s="104"/>
      <c r="J36" s="104"/>
      <c r="K36" s="104"/>
      <c r="L36" s="83"/>
      <c r="M36" s="83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  <c r="L37" s="83"/>
      <c r="M37" s="83"/>
    </row>
    <row r="38" customFormat="false" ht="15.75" hidden="false" customHeight="false" outlineLevel="0" collapsed="false">
      <c r="C38" s="117"/>
      <c r="D38" s="117"/>
      <c r="E38" s="117"/>
      <c r="F38" s="117"/>
      <c r="G38" s="117"/>
      <c r="H38" s="117"/>
      <c r="I38" s="117"/>
      <c r="J38" s="117"/>
      <c r="K38" s="117"/>
      <c r="L38" s="83"/>
      <c r="M38" s="8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2" activeCellId="0" sqref="J42:K4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 t="s">
        <v>155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3957.4</v>
      </c>
      <c r="D8" s="64" t="n">
        <v>5031.9</v>
      </c>
      <c r="E8" s="64" t="n">
        <v>78.6</v>
      </c>
      <c r="F8" s="64" t="n">
        <v>3245.8</v>
      </c>
      <c r="G8" s="64" t="n">
        <v>4304.6</v>
      </c>
      <c r="H8" s="64" t="n">
        <v>75.4</v>
      </c>
      <c r="I8" s="64" t="n">
        <v>711.6</v>
      </c>
      <c r="J8" s="64" t="n">
        <v>727.3</v>
      </c>
      <c r="K8" s="64" t="n">
        <v>97.8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200.2</v>
      </c>
      <c r="D9" s="66" t="n">
        <v>273.3</v>
      </c>
      <c r="E9" s="66" t="n">
        <v>73.3</v>
      </c>
      <c r="F9" s="66" t="n">
        <v>188.7</v>
      </c>
      <c r="G9" s="66" t="n">
        <v>264.2</v>
      </c>
      <c r="H9" s="66" t="n">
        <v>71.4</v>
      </c>
      <c r="I9" s="66" t="n">
        <v>11.5</v>
      </c>
      <c r="J9" s="66" t="n">
        <v>9.1</v>
      </c>
      <c r="K9" s="66" t="n">
        <v>126.4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205.6</v>
      </c>
      <c r="D10" s="66" t="n">
        <v>202.6</v>
      </c>
      <c r="E10" s="66" t="n">
        <v>101.5</v>
      </c>
      <c r="F10" s="66" t="n">
        <v>158.6</v>
      </c>
      <c r="G10" s="66" t="n">
        <v>178.1</v>
      </c>
      <c r="H10" s="66" t="n">
        <v>89.1</v>
      </c>
      <c r="I10" s="66" t="n">
        <v>47</v>
      </c>
      <c r="J10" s="66" t="n">
        <v>24.5</v>
      </c>
      <c r="K10" s="66" t="n">
        <v>191.8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44.6</v>
      </c>
      <c r="D11" s="66" t="n">
        <v>64.3</v>
      </c>
      <c r="E11" s="66" t="n">
        <v>69.4</v>
      </c>
      <c r="F11" s="66" t="n">
        <v>29.8</v>
      </c>
      <c r="G11" s="66" t="n">
        <v>48.9</v>
      </c>
      <c r="H11" s="66" t="n">
        <v>60.9</v>
      </c>
      <c r="I11" s="66" t="n">
        <v>14.8</v>
      </c>
      <c r="J11" s="66" t="n">
        <v>15.4</v>
      </c>
      <c r="K11" s="66" t="n">
        <v>96.1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124.2</v>
      </c>
      <c r="D12" s="66" t="n">
        <v>124.8</v>
      </c>
      <c r="E12" s="66" t="n">
        <v>99.5</v>
      </c>
      <c r="F12" s="66" t="n">
        <v>106.2</v>
      </c>
      <c r="G12" s="66" t="n">
        <v>110.2</v>
      </c>
      <c r="H12" s="66" t="n">
        <v>96.4</v>
      </c>
      <c r="I12" s="66" t="n">
        <v>18</v>
      </c>
      <c r="J12" s="66" t="n">
        <v>14.6</v>
      </c>
      <c r="K12" s="66" t="n">
        <v>123.3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58.7</v>
      </c>
      <c r="D13" s="66" t="n">
        <v>115.8</v>
      </c>
      <c r="E13" s="66" t="n">
        <v>50.7</v>
      </c>
      <c r="F13" s="66" t="n">
        <v>32.7</v>
      </c>
      <c r="G13" s="66" t="n">
        <v>74.3</v>
      </c>
      <c r="H13" s="66" t="n">
        <v>44</v>
      </c>
      <c r="I13" s="66" t="n">
        <v>26</v>
      </c>
      <c r="J13" s="66" t="n">
        <v>41.5</v>
      </c>
      <c r="K13" s="66" t="n">
        <v>62.7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75.3</v>
      </c>
      <c r="D14" s="66" t="n">
        <v>142.5</v>
      </c>
      <c r="E14" s="66" t="n">
        <v>52.8</v>
      </c>
      <c r="F14" s="66" t="n">
        <v>70.9</v>
      </c>
      <c r="G14" s="66" t="n">
        <v>137.1</v>
      </c>
      <c r="H14" s="66" t="n">
        <v>51.7</v>
      </c>
      <c r="I14" s="66" t="n">
        <v>4.4</v>
      </c>
      <c r="J14" s="66" t="n">
        <v>5.4</v>
      </c>
      <c r="K14" s="66" t="n">
        <v>81.5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25.7</v>
      </c>
      <c r="D15" s="66" t="n">
        <v>31</v>
      </c>
      <c r="E15" s="66" t="n">
        <v>82.9</v>
      </c>
      <c r="F15" s="66" t="n">
        <v>0</v>
      </c>
      <c r="G15" s="66" t="n">
        <v>2.8</v>
      </c>
      <c r="H15" s="66" t="s">
        <v>93</v>
      </c>
      <c r="I15" s="66" t="n">
        <v>25.7</v>
      </c>
      <c r="J15" s="66" t="n">
        <v>28.2</v>
      </c>
      <c r="K15" s="66" t="n">
        <v>91.1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323</v>
      </c>
      <c r="D16" s="66" t="n">
        <v>428.5</v>
      </c>
      <c r="E16" s="66" t="n">
        <v>75.4</v>
      </c>
      <c r="F16" s="66" t="n">
        <v>316.9</v>
      </c>
      <c r="G16" s="66" t="n">
        <v>421.6</v>
      </c>
      <c r="H16" s="66" t="n">
        <v>75.2</v>
      </c>
      <c r="I16" s="66" t="n">
        <v>6.1</v>
      </c>
      <c r="J16" s="66" t="n">
        <v>6.9</v>
      </c>
      <c r="K16" s="66" t="n">
        <v>88.4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94.4</v>
      </c>
      <c r="D17" s="66" t="n">
        <v>94</v>
      </c>
      <c r="E17" s="66" t="n">
        <v>100.4</v>
      </c>
      <c r="F17" s="66" t="n">
        <v>4.2</v>
      </c>
      <c r="G17" s="66" t="n">
        <v>11.6</v>
      </c>
      <c r="H17" s="66" t="n">
        <v>36.2</v>
      </c>
      <c r="I17" s="66" t="n">
        <v>90.2</v>
      </c>
      <c r="J17" s="66" t="n">
        <v>82.4</v>
      </c>
      <c r="K17" s="66" t="n">
        <v>109.5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96.3</v>
      </c>
      <c r="D18" s="66" t="n">
        <v>151</v>
      </c>
      <c r="E18" s="66" t="n">
        <v>63.8</v>
      </c>
      <c r="F18" s="66" t="n">
        <v>86.1</v>
      </c>
      <c r="G18" s="66" t="n">
        <v>136.8</v>
      </c>
      <c r="H18" s="66" t="n">
        <v>62.9</v>
      </c>
      <c r="I18" s="66" t="n">
        <v>10.2</v>
      </c>
      <c r="J18" s="66" t="n">
        <v>14.2</v>
      </c>
      <c r="K18" s="66" t="n">
        <v>71.8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237.2</v>
      </c>
      <c r="D19" s="66" t="n">
        <v>231</v>
      </c>
      <c r="E19" s="66" t="n">
        <v>102.7</v>
      </c>
      <c r="F19" s="66" t="n">
        <v>222.4</v>
      </c>
      <c r="G19" s="66" t="n">
        <v>224.3</v>
      </c>
      <c r="H19" s="66" t="n">
        <v>99.2</v>
      </c>
      <c r="I19" s="66" t="n">
        <v>14.8</v>
      </c>
      <c r="J19" s="66" t="n">
        <v>6.7</v>
      </c>
      <c r="K19" s="66" t="n">
        <v>220.9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44.4</v>
      </c>
      <c r="D20" s="66" t="n">
        <v>57.6</v>
      </c>
      <c r="E20" s="66" t="n">
        <v>77.1</v>
      </c>
      <c r="F20" s="66" t="n">
        <v>40.4</v>
      </c>
      <c r="G20" s="66" t="n">
        <v>51.5</v>
      </c>
      <c r="H20" s="66" t="n">
        <v>78.4</v>
      </c>
      <c r="I20" s="66" t="n">
        <v>4</v>
      </c>
      <c r="J20" s="66" t="n">
        <v>6.1</v>
      </c>
      <c r="K20" s="66" t="n">
        <v>65.6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30.8</v>
      </c>
      <c r="D21" s="66" t="n">
        <v>33.8</v>
      </c>
      <c r="E21" s="66" t="n">
        <v>91.1</v>
      </c>
      <c r="F21" s="66" t="n">
        <v>17</v>
      </c>
      <c r="G21" s="66" t="n">
        <v>19.9</v>
      </c>
      <c r="H21" s="66" t="n">
        <v>85.4</v>
      </c>
      <c r="I21" s="66" t="n">
        <v>13.8</v>
      </c>
      <c r="J21" s="66" t="n">
        <v>13.9</v>
      </c>
      <c r="K21" s="66" t="n">
        <v>99.3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189.7</v>
      </c>
      <c r="D22" s="66" t="n">
        <v>240.9</v>
      </c>
      <c r="E22" s="66" t="n">
        <v>78.7</v>
      </c>
      <c r="F22" s="66" t="n">
        <v>143.6</v>
      </c>
      <c r="G22" s="66" t="n">
        <v>182.3</v>
      </c>
      <c r="H22" s="66" t="n">
        <v>78.8</v>
      </c>
      <c r="I22" s="66" t="n">
        <v>46.1</v>
      </c>
      <c r="J22" s="66" t="n">
        <v>58.6</v>
      </c>
      <c r="K22" s="66" t="n">
        <v>78.7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492.9</v>
      </c>
      <c r="D23" s="66" t="n">
        <v>605.8</v>
      </c>
      <c r="E23" s="66" t="n">
        <v>81.4</v>
      </c>
      <c r="F23" s="66" t="n">
        <v>394.6</v>
      </c>
      <c r="G23" s="66" t="n">
        <v>505.1</v>
      </c>
      <c r="H23" s="66" t="n">
        <v>78.1</v>
      </c>
      <c r="I23" s="66" t="n">
        <v>98.3</v>
      </c>
      <c r="J23" s="66" t="n">
        <v>100.7</v>
      </c>
      <c r="K23" s="66" t="n">
        <v>97.6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126</v>
      </c>
      <c r="D24" s="66" t="n">
        <v>165.8</v>
      </c>
      <c r="E24" s="66" t="n">
        <v>76</v>
      </c>
      <c r="F24" s="66" t="n">
        <v>112.1</v>
      </c>
      <c r="G24" s="66" t="n">
        <v>150.2</v>
      </c>
      <c r="H24" s="66" t="n">
        <v>74.6</v>
      </c>
      <c r="I24" s="66" t="n">
        <v>13.9</v>
      </c>
      <c r="J24" s="66" t="n">
        <v>15.6</v>
      </c>
      <c r="K24" s="66" t="n">
        <v>89.1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53.3</v>
      </c>
      <c r="D25" s="66" t="n">
        <v>62.3</v>
      </c>
      <c r="E25" s="66" t="n">
        <v>85.6</v>
      </c>
      <c r="F25" s="66" t="n">
        <v>39.6</v>
      </c>
      <c r="G25" s="66" t="n">
        <v>47.4</v>
      </c>
      <c r="H25" s="66" t="n">
        <v>83.5</v>
      </c>
      <c r="I25" s="66" t="n">
        <v>13.7</v>
      </c>
      <c r="J25" s="66" t="n">
        <v>14.9</v>
      </c>
      <c r="K25" s="66" t="n">
        <v>91.9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201.1</v>
      </c>
      <c r="D26" s="66" t="n">
        <v>248.4</v>
      </c>
      <c r="E26" s="66" t="n">
        <v>81</v>
      </c>
      <c r="F26" s="66" t="n">
        <v>188.2</v>
      </c>
      <c r="G26" s="66" t="n">
        <v>232.3</v>
      </c>
      <c r="H26" s="66" t="n">
        <v>81</v>
      </c>
      <c r="I26" s="66" t="n">
        <v>12.9</v>
      </c>
      <c r="J26" s="66" t="n">
        <v>16.1</v>
      </c>
      <c r="K26" s="66" t="n">
        <v>80.1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134.9</v>
      </c>
      <c r="D27" s="66" t="n">
        <v>169.7</v>
      </c>
      <c r="E27" s="66" t="n">
        <v>79.5</v>
      </c>
      <c r="F27" s="66" t="n">
        <v>87.6</v>
      </c>
      <c r="G27" s="66" t="n">
        <v>126.8</v>
      </c>
      <c r="H27" s="66" t="n">
        <v>69.1</v>
      </c>
      <c r="I27" s="66" t="n">
        <v>47.3</v>
      </c>
      <c r="J27" s="66" t="n">
        <v>42.9</v>
      </c>
      <c r="K27" s="66" t="n">
        <v>110.3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498.9</v>
      </c>
      <c r="D28" s="66" t="n">
        <v>606.8</v>
      </c>
      <c r="E28" s="66" t="n">
        <v>82.2</v>
      </c>
      <c r="F28" s="66" t="n">
        <v>424.5</v>
      </c>
      <c r="G28" s="66" t="n">
        <v>528.3</v>
      </c>
      <c r="H28" s="66" t="n">
        <v>80.4</v>
      </c>
      <c r="I28" s="66" t="n">
        <v>74.4</v>
      </c>
      <c r="J28" s="66" t="n">
        <v>78.5</v>
      </c>
      <c r="K28" s="66" t="n">
        <v>94.8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69.2</v>
      </c>
      <c r="D29" s="66" t="n">
        <v>88.5</v>
      </c>
      <c r="E29" s="66" t="n">
        <v>78.2</v>
      </c>
      <c r="F29" s="66" t="n">
        <v>53.2</v>
      </c>
      <c r="G29" s="66" t="n">
        <v>51.7</v>
      </c>
      <c r="H29" s="66" t="n">
        <v>102.9</v>
      </c>
      <c r="I29" s="66" t="n">
        <v>16</v>
      </c>
      <c r="J29" s="66" t="n">
        <v>36.8</v>
      </c>
      <c r="K29" s="66" t="n">
        <v>43.5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182.3</v>
      </c>
      <c r="D30" s="66" t="n">
        <v>246.3</v>
      </c>
      <c r="E30" s="66" t="n">
        <v>74</v>
      </c>
      <c r="F30" s="66" t="n">
        <v>134.5</v>
      </c>
      <c r="G30" s="66" t="n">
        <v>204.5</v>
      </c>
      <c r="H30" s="66" t="n">
        <v>65.8</v>
      </c>
      <c r="I30" s="66" t="n">
        <v>47.8</v>
      </c>
      <c r="J30" s="66" t="n">
        <v>41.8</v>
      </c>
      <c r="K30" s="66" t="n">
        <v>114.4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194.8</v>
      </c>
      <c r="D31" s="66" t="n">
        <v>210</v>
      </c>
      <c r="E31" s="66" t="n">
        <v>92.8</v>
      </c>
      <c r="F31" s="66" t="n">
        <v>171.4</v>
      </c>
      <c r="G31" s="66" t="n">
        <v>189.9</v>
      </c>
      <c r="H31" s="66" t="n">
        <v>90.3</v>
      </c>
      <c r="I31" s="66" t="n">
        <v>23.4</v>
      </c>
      <c r="J31" s="66" t="n">
        <v>20.1</v>
      </c>
      <c r="K31" s="66" t="n">
        <v>116.4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16.5</v>
      </c>
      <c r="D32" s="66" t="n">
        <v>16.1</v>
      </c>
      <c r="E32" s="66" t="n">
        <v>102.5</v>
      </c>
      <c r="F32" s="66" t="n">
        <v>0.3</v>
      </c>
      <c r="G32" s="66" t="n">
        <v>1.2</v>
      </c>
      <c r="H32" s="66" t="n">
        <v>25</v>
      </c>
      <c r="I32" s="66" t="n">
        <v>16.2</v>
      </c>
      <c r="J32" s="66" t="n">
        <v>14.9</v>
      </c>
      <c r="K32" s="66" t="n">
        <v>108.7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237.4</v>
      </c>
      <c r="D33" s="66" t="n">
        <v>421.1</v>
      </c>
      <c r="E33" s="66" t="n">
        <v>56.4</v>
      </c>
      <c r="F33" s="66" t="n">
        <v>222.3</v>
      </c>
      <c r="G33" s="66" t="n">
        <v>403.6</v>
      </c>
      <c r="H33" s="66" t="n">
        <v>55.1</v>
      </c>
      <c r="I33" s="66" t="n">
        <v>15.1</v>
      </c>
      <c r="J33" s="66" t="n">
        <v>17.5</v>
      </c>
      <c r="K33" s="66" t="n">
        <v>86.3</v>
      </c>
      <c r="L33" s="46"/>
      <c r="M33" s="46"/>
    </row>
    <row r="34" customFormat="false" ht="11.25" hidden="false" customHeight="true" outlineLevel="0" collapsed="false"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46"/>
      <c r="M34" s="46"/>
    </row>
    <row r="35" s="51" customFormat="true" ht="15.75" hidden="false" customHeight="false" outlineLevel="0" collapsed="false">
      <c r="B35" s="96"/>
      <c r="C35" s="97"/>
      <c r="D35" s="97"/>
      <c r="E35" s="97"/>
      <c r="F35" s="97"/>
      <c r="G35" s="97"/>
      <c r="H35" s="97"/>
      <c r="I35" s="97"/>
      <c r="J35" s="97"/>
      <c r="K35" s="97"/>
      <c r="L35" s="46"/>
      <c r="M35" s="46"/>
      <c r="N35" s="35"/>
      <c r="O35" s="35"/>
      <c r="P35" s="35"/>
    </row>
    <row r="36" customFormat="false" ht="9.75" hidden="false" customHeight="true" outlineLevel="0" collapsed="false">
      <c r="B36" s="75"/>
      <c r="C36" s="98"/>
      <c r="D36" s="98"/>
      <c r="E36" s="98"/>
      <c r="F36" s="98"/>
      <c r="G36" s="98"/>
      <c r="H36" s="98"/>
      <c r="I36" s="98"/>
      <c r="J36" s="98"/>
      <c r="K36" s="98"/>
      <c r="L36" s="51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3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5" hidden="false" customHeight="false" outlineLevel="0" collapsed="false">
      <c r="B41" s="75"/>
      <c r="C41" s="98"/>
      <c r="D41" s="98"/>
      <c r="E41" s="98"/>
      <c r="F41" s="98"/>
      <c r="G41" s="98"/>
      <c r="H41" s="98"/>
      <c r="I41" s="98"/>
      <c r="J41" s="98"/>
      <c r="K41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20138888888889" top="0.157638888888889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42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5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171.6</v>
      </c>
      <c r="D7" s="64" t="n">
        <v>2851.2</v>
      </c>
      <c r="E7" s="64" t="n">
        <v>16.6</v>
      </c>
      <c r="F7" s="64" t="n">
        <v>150.8</v>
      </c>
      <c r="G7" s="64" t="n">
        <v>2525.1</v>
      </c>
      <c r="H7" s="64" t="n">
        <v>16.7</v>
      </c>
      <c r="I7" s="64" t="n">
        <v>20.8</v>
      </c>
      <c r="J7" s="64" t="n">
        <v>326.1</v>
      </c>
      <c r="K7" s="64" t="n">
        <v>15.6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66" t="n">
        <v>12.8</v>
      </c>
      <c r="D8" s="66" t="n">
        <v>122.9</v>
      </c>
      <c r="E8" s="66" t="n">
        <v>9.6</v>
      </c>
      <c r="F8" s="66" t="n">
        <v>11.9</v>
      </c>
      <c r="G8" s="66" t="n">
        <v>115</v>
      </c>
      <c r="H8" s="66" t="n">
        <v>9.6</v>
      </c>
      <c r="I8" s="66" t="n">
        <v>0.9</v>
      </c>
      <c r="J8" s="66" t="n">
        <v>7.9</v>
      </c>
      <c r="K8" s="66" t="n">
        <v>8.9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66" t="n">
        <v>5.8</v>
      </c>
      <c r="D9" s="66" t="n">
        <v>167.8</v>
      </c>
      <c r="E9" s="66" t="n">
        <v>28.7</v>
      </c>
      <c r="F9" s="66" t="n">
        <v>5.1</v>
      </c>
      <c r="G9" s="66" t="n">
        <v>149</v>
      </c>
      <c r="H9" s="66" t="n">
        <v>29.2</v>
      </c>
      <c r="I9" s="66" t="n">
        <v>0.7</v>
      </c>
      <c r="J9" s="66" t="n">
        <v>18.8</v>
      </c>
      <c r="K9" s="66" t="n">
        <v>25.8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66" t="n">
        <v>0.5</v>
      </c>
      <c r="D10" s="66" t="n">
        <v>16.7</v>
      </c>
      <c r="E10" s="66" t="n">
        <v>33.2</v>
      </c>
      <c r="F10" s="66" t="n">
        <v>0.4</v>
      </c>
      <c r="G10" s="66" t="n">
        <v>15.4</v>
      </c>
      <c r="H10" s="66" t="n">
        <v>35.5</v>
      </c>
      <c r="I10" s="66" t="n">
        <v>0.1</v>
      </c>
      <c r="J10" s="66" t="n">
        <v>1.3</v>
      </c>
      <c r="K10" s="66" t="n">
        <v>18.9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66" t="n">
        <v>6.7</v>
      </c>
      <c r="D11" s="66" t="n">
        <v>87.9</v>
      </c>
      <c r="E11" s="66" t="n">
        <v>13.1</v>
      </c>
      <c r="F11" s="66" t="n">
        <v>5.1</v>
      </c>
      <c r="G11" s="66" t="n">
        <v>71.8</v>
      </c>
      <c r="H11" s="66" t="n">
        <v>14.1</v>
      </c>
      <c r="I11" s="66" t="n">
        <v>1.6</v>
      </c>
      <c r="J11" s="66" t="n">
        <v>16.1</v>
      </c>
      <c r="K11" s="66" t="n">
        <v>10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66" t="n">
        <v>3.9</v>
      </c>
      <c r="D12" s="66" t="n">
        <v>42.3</v>
      </c>
      <c r="E12" s="66" t="n">
        <v>10.9</v>
      </c>
      <c r="F12" s="66" t="n">
        <v>2.4</v>
      </c>
      <c r="G12" s="66" t="n">
        <v>26</v>
      </c>
      <c r="H12" s="66" t="n">
        <v>11.1</v>
      </c>
      <c r="I12" s="66" t="n">
        <v>1.5</v>
      </c>
      <c r="J12" s="66" t="n">
        <v>16.3</v>
      </c>
      <c r="K12" s="66" t="n">
        <v>10.7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66" t="n">
        <v>0.9</v>
      </c>
      <c r="D13" s="66" t="n">
        <v>21</v>
      </c>
      <c r="E13" s="66" t="n">
        <v>22.6</v>
      </c>
      <c r="F13" s="66" t="n">
        <v>0.9</v>
      </c>
      <c r="G13" s="66" t="n">
        <v>20.6</v>
      </c>
      <c r="H13" s="66" t="n">
        <v>22.6</v>
      </c>
      <c r="I13" s="66" t="n">
        <v>0</v>
      </c>
      <c r="J13" s="66" t="n">
        <v>0.4</v>
      </c>
      <c r="K13" s="66" t="n">
        <v>20.3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66" t="s">
        <v>93</v>
      </c>
      <c r="D14" s="66" t="s">
        <v>93</v>
      </c>
      <c r="E14" s="66" t="s">
        <v>93</v>
      </c>
      <c r="F14" s="66" t="s">
        <v>93</v>
      </c>
      <c r="G14" s="66" t="s">
        <v>93</v>
      </c>
      <c r="H14" s="66" t="s">
        <v>93</v>
      </c>
      <c r="I14" s="66" t="s">
        <v>93</v>
      </c>
      <c r="J14" s="66" t="s">
        <v>93</v>
      </c>
      <c r="K14" s="66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66" t="n">
        <v>25.3</v>
      </c>
      <c r="D15" s="66" t="n">
        <v>306.8</v>
      </c>
      <c r="E15" s="66" t="n">
        <v>12.1</v>
      </c>
      <c r="F15" s="66" t="n">
        <v>25.1</v>
      </c>
      <c r="G15" s="66" t="n">
        <v>303.6</v>
      </c>
      <c r="H15" s="66" t="n">
        <v>12.1</v>
      </c>
      <c r="I15" s="66" t="n">
        <v>0.2</v>
      </c>
      <c r="J15" s="66" t="n">
        <v>3.2</v>
      </c>
      <c r="K15" s="66" t="n">
        <v>11.2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66" t="n">
        <v>0.3</v>
      </c>
      <c r="D16" s="66" t="n">
        <v>6.5</v>
      </c>
      <c r="E16" s="66" t="n">
        <v>20.5</v>
      </c>
      <c r="F16" s="66" t="n">
        <v>0.1</v>
      </c>
      <c r="G16" s="66" t="n">
        <v>1.8</v>
      </c>
      <c r="H16" s="66" t="n">
        <v>19.5</v>
      </c>
      <c r="I16" s="66" t="n">
        <v>0.2</v>
      </c>
      <c r="J16" s="66" t="n">
        <v>4.7</v>
      </c>
      <c r="K16" s="66" t="n">
        <v>20.9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66" t="n">
        <v>3.2</v>
      </c>
      <c r="D17" s="66" t="n">
        <v>83.9</v>
      </c>
      <c r="E17" s="66" t="n">
        <v>26.6</v>
      </c>
      <c r="F17" s="66" t="n">
        <v>3</v>
      </c>
      <c r="G17" s="66" t="n">
        <v>79</v>
      </c>
      <c r="H17" s="66" t="n">
        <v>26.6</v>
      </c>
      <c r="I17" s="66" t="n">
        <v>0.2</v>
      </c>
      <c r="J17" s="66" t="n">
        <v>4.9</v>
      </c>
      <c r="K17" s="66" t="n">
        <v>26.6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66" t="n">
        <v>10.5</v>
      </c>
      <c r="D18" s="66" t="n">
        <v>223.1</v>
      </c>
      <c r="E18" s="66" t="n">
        <v>21.3</v>
      </c>
      <c r="F18" s="66" t="n">
        <v>10.2</v>
      </c>
      <c r="G18" s="66" t="n">
        <v>218.4</v>
      </c>
      <c r="H18" s="66" t="n">
        <v>21.4</v>
      </c>
      <c r="I18" s="66" t="n">
        <v>0.3</v>
      </c>
      <c r="J18" s="66" t="n">
        <v>4.7</v>
      </c>
      <c r="K18" s="66" t="n">
        <v>16.2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66" t="n">
        <v>3.2</v>
      </c>
      <c r="D19" s="66" t="n">
        <v>38.3</v>
      </c>
      <c r="E19" s="66" t="n">
        <v>11.9</v>
      </c>
      <c r="F19" s="66" t="n">
        <v>3.2</v>
      </c>
      <c r="G19" s="66" t="n">
        <v>38.2</v>
      </c>
      <c r="H19" s="66" t="n">
        <v>11.9</v>
      </c>
      <c r="I19" s="66" t="n">
        <v>0</v>
      </c>
      <c r="J19" s="66" t="n">
        <v>0.1</v>
      </c>
      <c r="K19" s="66" t="n">
        <v>11.9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66" t="n">
        <v>0.2</v>
      </c>
      <c r="D20" s="66" t="n">
        <v>4.6</v>
      </c>
      <c r="E20" s="66" t="n">
        <v>21</v>
      </c>
      <c r="F20" s="66" t="n">
        <v>0.2</v>
      </c>
      <c r="G20" s="66" t="n">
        <v>4.2</v>
      </c>
      <c r="H20" s="66" t="n">
        <v>21</v>
      </c>
      <c r="I20" s="66" t="n">
        <v>0</v>
      </c>
      <c r="J20" s="66" t="n">
        <v>0.4</v>
      </c>
      <c r="K20" s="66" t="n">
        <v>21.5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66" t="n">
        <v>11.9</v>
      </c>
      <c r="D21" s="66" t="n">
        <v>169.4</v>
      </c>
      <c r="E21" s="66" t="n">
        <v>14.3</v>
      </c>
      <c r="F21" s="66" t="n">
        <v>8.8</v>
      </c>
      <c r="G21" s="66" t="n">
        <v>126.7</v>
      </c>
      <c r="H21" s="66" t="n">
        <v>14.5</v>
      </c>
      <c r="I21" s="66" t="n">
        <v>3.1</v>
      </c>
      <c r="J21" s="66" t="n">
        <v>42.7</v>
      </c>
      <c r="K21" s="66" t="n">
        <v>13.8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66" t="n">
        <v>31</v>
      </c>
      <c r="D22" s="66" t="n">
        <v>463.4</v>
      </c>
      <c r="E22" s="66" t="n">
        <v>14.9</v>
      </c>
      <c r="F22" s="66" t="n">
        <v>25.2</v>
      </c>
      <c r="G22" s="66" t="n">
        <v>371.8</v>
      </c>
      <c r="H22" s="66" t="n">
        <v>14.8</v>
      </c>
      <c r="I22" s="66" t="n">
        <v>5.8</v>
      </c>
      <c r="J22" s="66" t="n">
        <v>91.6</v>
      </c>
      <c r="K22" s="66" t="n">
        <v>15.7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66" t="n">
        <v>5</v>
      </c>
      <c r="D23" s="66" t="n">
        <v>100.8</v>
      </c>
      <c r="E23" s="66" t="n">
        <v>20.1</v>
      </c>
      <c r="F23" s="66" t="n">
        <v>4.7</v>
      </c>
      <c r="G23" s="66" t="n">
        <v>96.1</v>
      </c>
      <c r="H23" s="66" t="n">
        <v>20.3</v>
      </c>
      <c r="I23" s="66" t="n">
        <v>0.3</v>
      </c>
      <c r="J23" s="66" t="n">
        <v>4.7</v>
      </c>
      <c r="K23" s="66" t="n">
        <v>17.2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66" t="n">
        <v>1.4</v>
      </c>
      <c r="D24" s="66" t="n">
        <v>34.3</v>
      </c>
      <c r="E24" s="66" t="n">
        <v>25.1</v>
      </c>
      <c r="F24" s="66" t="n">
        <v>1.2</v>
      </c>
      <c r="G24" s="66" t="n">
        <v>31.8</v>
      </c>
      <c r="H24" s="66" t="n">
        <v>25.7</v>
      </c>
      <c r="I24" s="66" t="n">
        <v>0.2</v>
      </c>
      <c r="J24" s="66" t="n">
        <v>2.5</v>
      </c>
      <c r="K24" s="66" t="n">
        <v>19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66" t="n">
        <v>4.8</v>
      </c>
      <c r="D25" s="66" t="n">
        <v>104.1</v>
      </c>
      <c r="E25" s="66" t="n">
        <v>21.7</v>
      </c>
      <c r="F25" s="66" t="n">
        <v>4.7</v>
      </c>
      <c r="G25" s="66" t="n">
        <v>101.6</v>
      </c>
      <c r="H25" s="66" t="n">
        <v>21.7</v>
      </c>
      <c r="I25" s="66" t="n">
        <v>0.1</v>
      </c>
      <c r="J25" s="66" t="n">
        <v>2.5</v>
      </c>
      <c r="K25" s="66" t="n">
        <v>22.4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66" t="n">
        <v>2.4</v>
      </c>
      <c r="D26" s="66" t="n">
        <v>69.9</v>
      </c>
      <c r="E26" s="66" t="n">
        <v>28.9</v>
      </c>
      <c r="F26" s="66" t="n">
        <v>2.3</v>
      </c>
      <c r="G26" s="66" t="n">
        <v>67.4</v>
      </c>
      <c r="H26" s="66" t="n">
        <v>29</v>
      </c>
      <c r="I26" s="66" t="n">
        <v>0.1</v>
      </c>
      <c r="J26" s="66" t="n">
        <v>2.5</v>
      </c>
      <c r="K26" s="66" t="n">
        <v>26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66" t="n">
        <v>24.6</v>
      </c>
      <c r="D27" s="66" t="n">
        <v>398.6</v>
      </c>
      <c r="E27" s="66" t="n">
        <v>16.2</v>
      </c>
      <c r="F27" s="66" t="n">
        <v>21.2</v>
      </c>
      <c r="G27" s="66" t="n">
        <v>335.6</v>
      </c>
      <c r="H27" s="66" t="n">
        <v>15.9</v>
      </c>
      <c r="I27" s="66" t="n">
        <v>3.4</v>
      </c>
      <c r="J27" s="66" t="n">
        <v>63</v>
      </c>
      <c r="K27" s="66" t="n">
        <v>18.4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66" t="n">
        <v>3.4</v>
      </c>
      <c r="D28" s="66" t="n">
        <v>52.6</v>
      </c>
      <c r="E28" s="66" t="n">
        <v>15.5</v>
      </c>
      <c r="F28" s="66" t="n">
        <v>2.4</v>
      </c>
      <c r="G28" s="66" t="n">
        <v>38.4</v>
      </c>
      <c r="H28" s="66" t="n">
        <v>16.2</v>
      </c>
      <c r="I28" s="66" t="n">
        <v>1</v>
      </c>
      <c r="J28" s="66" t="n">
        <v>14.2</v>
      </c>
      <c r="K28" s="66" t="n">
        <v>13.7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66" t="n">
        <v>4.5</v>
      </c>
      <c r="D29" s="66" t="n">
        <v>108.6</v>
      </c>
      <c r="E29" s="66" t="n">
        <v>24.1</v>
      </c>
      <c r="F29" s="66" t="n">
        <v>4</v>
      </c>
      <c r="G29" s="66" t="n">
        <v>98.2</v>
      </c>
      <c r="H29" s="66" t="n">
        <v>24.5</v>
      </c>
      <c r="I29" s="66" t="n">
        <v>0.5</v>
      </c>
      <c r="J29" s="66" t="n">
        <v>10.4</v>
      </c>
      <c r="K29" s="66" t="n">
        <v>21.1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66" t="n">
        <v>6.3</v>
      </c>
      <c r="D30" s="66" t="n">
        <v>165.1</v>
      </c>
      <c r="E30" s="66" t="n">
        <v>26.3</v>
      </c>
      <c r="F30" s="66" t="n">
        <v>5.9</v>
      </c>
      <c r="G30" s="66" t="n">
        <v>155.8</v>
      </c>
      <c r="H30" s="66" t="n">
        <v>26.4</v>
      </c>
      <c r="I30" s="66" t="n">
        <v>0.4</v>
      </c>
      <c r="J30" s="66" t="n">
        <v>9.3</v>
      </c>
      <c r="K30" s="66" t="n">
        <v>25.2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66" t="n">
        <v>0.1</v>
      </c>
      <c r="D31" s="66" t="n">
        <v>2.2</v>
      </c>
      <c r="E31" s="66" t="n">
        <v>20.2</v>
      </c>
      <c r="F31" s="66" t="n">
        <v>0</v>
      </c>
      <c r="G31" s="66" t="n">
        <v>0.2</v>
      </c>
      <c r="H31" s="66" t="n">
        <v>13.3</v>
      </c>
      <c r="I31" s="66" t="n">
        <v>0.1</v>
      </c>
      <c r="J31" s="66" t="n">
        <v>2</v>
      </c>
      <c r="K31" s="66" t="n">
        <v>21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66" t="n">
        <v>2.9</v>
      </c>
      <c r="D32" s="66" t="n">
        <v>60.4</v>
      </c>
      <c r="E32" s="66" t="n">
        <v>20.8</v>
      </c>
      <c r="F32" s="66" t="n">
        <v>2.8</v>
      </c>
      <c r="G32" s="66" t="n">
        <v>58.5</v>
      </c>
      <c r="H32" s="66" t="n">
        <v>20.8</v>
      </c>
      <c r="I32" s="66" t="n">
        <v>0.1</v>
      </c>
      <c r="J32" s="66" t="n">
        <v>1.9</v>
      </c>
      <c r="K32" s="66" t="n">
        <v>19.9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64" t="n">
        <v>210.9</v>
      </c>
      <c r="D34" s="64" t="n">
        <v>3713.9</v>
      </c>
      <c r="E34" s="64" t="n">
        <v>17.6</v>
      </c>
      <c r="F34" s="64" t="n">
        <v>187.2</v>
      </c>
      <c r="G34" s="64" t="n">
        <v>3361.3</v>
      </c>
      <c r="H34" s="64" t="n">
        <v>18</v>
      </c>
      <c r="I34" s="64" t="n">
        <v>23.7</v>
      </c>
      <c r="J34" s="64" t="n">
        <v>352.6</v>
      </c>
      <c r="K34" s="77" t="n">
        <v>15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99"/>
      <c r="D35" s="99"/>
      <c r="E35" s="99"/>
      <c r="F35" s="99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89"/>
      <c r="D36" s="89"/>
      <c r="E36" s="89"/>
      <c r="F36" s="89"/>
      <c r="G36" s="89"/>
      <c r="H36" s="89"/>
      <c r="I36" s="89"/>
      <c r="J36" s="89"/>
      <c r="K36" s="89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28"/>
    <col collapsed="false" customWidth="false" hidden="false" outlineLevel="0" max="12" min="2" style="23" width="9.14"/>
    <col collapsed="false" customWidth="true" hidden="false" outlineLevel="0" max="13" min="13" style="23" width="14.14"/>
    <col collapsed="false" customWidth="true" hidden="false" outlineLevel="0" max="14" min="14" style="23" width="6.28"/>
    <col collapsed="false" customWidth="false" hidden="false" outlineLevel="0" max="257" min="15" style="23" width="9.14"/>
  </cols>
  <sheetData>
    <row r="1" customFormat="false" ht="16.5" hidden="false" customHeight="true" outlineLevel="0" collapsed="false">
      <c r="A1" s="24" t="s">
        <v>8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15.75" hidden="false" customHeight="tru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 t="s">
        <v>9</v>
      </c>
      <c r="O2" s="26"/>
    </row>
    <row r="3" customFormat="false" ht="16.5" hidden="false" customHeight="true" outlineLevel="0" collapsed="false">
      <c r="A3" s="25" t="s">
        <v>10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7" t="n">
        <v>4</v>
      </c>
      <c r="O3" s="26"/>
    </row>
    <row r="4" customFormat="false" ht="14.25" hidden="false" customHeight="true" outlineLevel="0" collapsed="false">
      <c r="A4" s="28" t="s">
        <v>11</v>
      </c>
      <c r="C4" s="29"/>
      <c r="D4" s="29"/>
      <c r="E4" s="29"/>
      <c r="F4" s="29"/>
      <c r="G4" s="29"/>
      <c r="H4" s="26"/>
      <c r="I4" s="26"/>
      <c r="J4" s="26"/>
      <c r="K4" s="26"/>
      <c r="L4" s="26"/>
      <c r="M4" s="26"/>
      <c r="N4" s="27" t="n">
        <v>5</v>
      </c>
      <c r="O4" s="26"/>
    </row>
    <row r="5" customFormat="false" ht="14.65" hidden="false" customHeight="true" outlineLevel="0" collapsed="false">
      <c r="A5" s="30"/>
      <c r="B5" s="26" t="s">
        <v>12</v>
      </c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31" t="n">
        <v>6</v>
      </c>
      <c r="O5" s="26"/>
    </row>
    <row r="6" customFormat="false" ht="14.65" hidden="false" customHeight="true" outlineLevel="0" collapsed="false">
      <c r="A6" s="30"/>
      <c r="B6" s="29" t="s">
        <v>13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32"/>
      <c r="O6" s="26"/>
    </row>
    <row r="7" customFormat="false" ht="14.25" hidden="false" customHeight="true" outlineLevel="0" collapsed="false">
      <c r="A7" s="25"/>
      <c r="B7" s="26" t="s">
        <v>1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31" t="n">
        <v>9</v>
      </c>
      <c r="O7" s="26"/>
    </row>
    <row r="8" customFormat="false" ht="14.25" hidden="false" customHeight="true" outlineLevel="0" collapsed="false">
      <c r="A8" s="25"/>
      <c r="B8" s="26" t="s">
        <v>15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31" t="n">
        <v>12</v>
      </c>
      <c r="O8" s="26"/>
    </row>
    <row r="9" customFormat="false" ht="14.25" hidden="false" customHeight="true" outlineLevel="0" collapsed="false">
      <c r="A9" s="25"/>
      <c r="B9" s="26" t="s">
        <v>16</v>
      </c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31" t="n">
        <v>14</v>
      </c>
      <c r="O9" s="26"/>
    </row>
    <row r="10" customFormat="false" ht="14.25" hidden="false" customHeight="true" outlineLevel="0" collapsed="false">
      <c r="A10" s="25"/>
      <c r="B10" s="26" t="s">
        <v>17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31" t="n">
        <v>16</v>
      </c>
      <c r="O10" s="26"/>
    </row>
    <row r="11" customFormat="false" ht="14.25" hidden="false" customHeight="true" outlineLevel="0" collapsed="false">
      <c r="A11" s="25"/>
      <c r="B11" s="26" t="s">
        <v>18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31" t="n">
        <v>18</v>
      </c>
      <c r="O11" s="26"/>
    </row>
    <row r="12" customFormat="false" ht="14.25" hidden="false" customHeight="true" outlineLevel="0" collapsed="false">
      <c r="A12" s="25"/>
      <c r="B12" s="26" t="s">
        <v>19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1" t="n">
        <v>20</v>
      </c>
      <c r="O12" s="26"/>
    </row>
    <row r="13" customFormat="false" ht="14.25" hidden="false" customHeight="true" outlineLevel="0" collapsed="false">
      <c r="A13" s="25"/>
      <c r="B13" s="26" t="s">
        <v>2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31" t="n">
        <v>22</v>
      </c>
      <c r="O13" s="26"/>
    </row>
    <row r="14" customFormat="false" ht="14.25" hidden="false" customHeight="true" outlineLevel="0" collapsed="false">
      <c r="A14" s="25"/>
      <c r="B14" s="26" t="s">
        <v>2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31" t="n">
        <v>24</v>
      </c>
      <c r="O14" s="26"/>
    </row>
    <row r="15" customFormat="false" ht="14.25" hidden="false" customHeight="true" outlineLevel="0" collapsed="false">
      <c r="A15" s="25"/>
      <c r="B15" s="26" t="s">
        <v>2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31" t="n">
        <v>25</v>
      </c>
      <c r="O15" s="26"/>
    </row>
    <row r="16" customFormat="false" ht="14.25" hidden="false" customHeight="true" outlineLevel="0" collapsed="false">
      <c r="A16" s="25"/>
      <c r="B16" s="26" t="s">
        <v>23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31" t="n">
        <v>27</v>
      </c>
      <c r="O16" s="26"/>
    </row>
    <row r="17" customFormat="false" ht="14.25" hidden="false" customHeight="true" outlineLevel="0" collapsed="false">
      <c r="A17" s="25"/>
      <c r="B17" s="26" t="s">
        <v>24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31" t="n">
        <v>29</v>
      </c>
      <c r="O17" s="26"/>
    </row>
    <row r="18" customFormat="false" ht="14.25" hidden="false" customHeight="true" outlineLevel="0" collapsed="false">
      <c r="A18" s="25"/>
      <c r="B18" s="26" t="s">
        <v>25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31" t="n">
        <v>31</v>
      </c>
      <c r="O18" s="26"/>
    </row>
    <row r="19" customFormat="false" ht="14.25" hidden="false" customHeight="true" outlineLevel="0" collapsed="false">
      <c r="A19" s="25"/>
      <c r="B19" s="26" t="s">
        <v>26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31" t="n">
        <v>33</v>
      </c>
      <c r="O19" s="26"/>
    </row>
    <row r="20" customFormat="false" ht="14.25" hidden="false" customHeight="true" outlineLevel="0" collapsed="false">
      <c r="A20" s="25"/>
      <c r="B20" s="26" t="s">
        <v>27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31" t="n">
        <v>35</v>
      </c>
      <c r="O20" s="26"/>
    </row>
    <row r="21" customFormat="false" ht="14.25" hidden="false" customHeight="true" outlineLevel="0" collapsed="false">
      <c r="A21" s="25"/>
      <c r="B21" s="26" t="s">
        <v>28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1" t="n">
        <v>37</v>
      </c>
      <c r="O21" s="26"/>
    </row>
    <row r="22" customFormat="false" ht="14.25" hidden="false" customHeight="true" outlineLevel="0" collapsed="false">
      <c r="A22" s="25"/>
      <c r="B22" s="26" t="s">
        <v>29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31" t="n">
        <v>39</v>
      </c>
      <c r="O22" s="26"/>
    </row>
    <row r="23" customFormat="false" ht="14.25" hidden="false" customHeight="true" outlineLevel="0" collapsed="false">
      <c r="A23" s="25"/>
      <c r="B23" s="26" t="s">
        <v>30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31" t="n">
        <v>41</v>
      </c>
    </row>
    <row r="24" customFormat="false" ht="14.25" hidden="false" customHeight="true" outlineLevel="0" collapsed="false">
      <c r="A24" s="25"/>
      <c r="B24" s="26" t="s">
        <v>31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31" t="n">
        <v>43</v>
      </c>
    </row>
    <row r="25" customFormat="false" ht="14.25" hidden="false" customHeight="true" outlineLevel="0" collapsed="false">
      <c r="A25" s="25"/>
      <c r="B25" s="26" t="s">
        <v>32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31" t="n">
        <v>44</v>
      </c>
    </row>
    <row r="26" customFormat="false" ht="14.25" hidden="false" customHeight="true" outlineLevel="0" collapsed="false">
      <c r="A26" s="25"/>
      <c r="B26" s="26" t="s">
        <v>33</v>
      </c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 t="n">
        <v>45</v>
      </c>
    </row>
    <row r="27" customFormat="false" ht="14.25" hidden="false" customHeight="true" outlineLevel="0" collapsed="false">
      <c r="A27" s="25"/>
      <c r="B27" s="26" t="s">
        <v>34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7" t="n">
        <v>47</v>
      </c>
    </row>
    <row r="28" customFormat="false" ht="14.25" hidden="false" customHeight="true" outlineLevel="0" collapsed="false">
      <c r="A28" s="25"/>
      <c r="B28" s="26" t="s">
        <v>35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7" t="n">
        <v>49</v>
      </c>
    </row>
    <row r="29" customFormat="false" ht="14.25" hidden="false" customHeight="true" outlineLevel="0" collapsed="false">
      <c r="A29" s="28" t="s">
        <v>36</v>
      </c>
      <c r="B29" s="29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7"/>
    </row>
    <row r="30" customFormat="false" ht="14.25" hidden="false" customHeight="true" outlineLevel="0" collapsed="false">
      <c r="A30" s="28" t="s">
        <v>37</v>
      </c>
      <c r="B30" s="29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7" t="n">
        <v>52</v>
      </c>
    </row>
    <row r="31" customFormat="false" ht="14.25" hidden="false" customHeight="true" outlineLevel="0" collapsed="false">
      <c r="A31" s="25"/>
      <c r="B31" s="26" t="s">
        <v>38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7" t="n">
        <v>53</v>
      </c>
    </row>
    <row r="32" customFormat="false" ht="14.25" hidden="false" customHeight="true" outlineLevel="0" collapsed="false">
      <c r="A32" s="25"/>
      <c r="B32" s="26" t="s">
        <v>39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</row>
    <row r="33" customFormat="false" ht="14.25" hidden="false" customHeight="true" outlineLevel="0" collapsed="false">
      <c r="A33" s="33" t="s">
        <v>40</v>
      </c>
      <c r="B33" s="26" t="s">
        <v>41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7" t="n">
        <v>54</v>
      </c>
    </row>
    <row r="34" customFormat="false" ht="14.25" hidden="false" customHeight="true" outlineLevel="0" collapsed="false">
      <c r="A34" s="33"/>
      <c r="B34" s="26" t="s">
        <v>42</v>
      </c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7" t="n">
        <v>55</v>
      </c>
    </row>
    <row r="35" customFormat="false" ht="14.25" hidden="false" customHeight="true" outlineLevel="0" collapsed="false">
      <c r="A35" s="33"/>
      <c r="B35" s="26" t="s">
        <v>43</v>
      </c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7" t="n">
        <v>56</v>
      </c>
    </row>
    <row r="36" customFormat="false" ht="14.25" hidden="false" customHeight="true" outlineLevel="0" collapsed="false">
      <c r="A36" s="33"/>
      <c r="B36" s="26" t="s">
        <v>44</v>
      </c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7" t="n">
        <v>57</v>
      </c>
    </row>
    <row r="37" customFormat="false" ht="14.25" hidden="false" customHeight="true" outlineLevel="0" collapsed="false">
      <c r="A37" s="33"/>
      <c r="B37" s="26" t="s">
        <v>45</v>
      </c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7" t="n">
        <v>58</v>
      </c>
    </row>
    <row r="38" customFormat="false" ht="14.25" hidden="false" customHeight="true" outlineLevel="0" collapsed="false">
      <c r="A38" s="30"/>
      <c r="B38" s="23" t="s">
        <v>4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7" t="n">
        <v>59</v>
      </c>
    </row>
    <row r="39" customFormat="false" ht="14.25" hidden="false" customHeight="true" outlineLevel="0" collapsed="false">
      <c r="A39" s="30"/>
      <c r="B39" s="23" t="s">
        <v>47</v>
      </c>
      <c r="N39" s="27" t="n">
        <v>60</v>
      </c>
    </row>
  </sheetData>
  <mergeCells count="1">
    <mergeCell ref="A1:N1"/>
  </mergeCells>
  <printOptions headings="false" gridLines="false" gridLinesSet="true" horizontalCentered="true" verticalCentered="false"/>
  <pageMargins left="1.06319444444444" right="0.7875" top="0.17013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7.25" hidden="false" customHeight="true" outlineLevel="0" collapsed="false"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6.5" hidden="false" customHeight="true" outlineLevel="0" collapsed="false">
      <c r="A2" s="36" t="s">
        <v>15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1.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5.75" hidden="false" customHeight="true" outlineLevel="0" collapsed="false">
      <c r="A7" s="63" t="s">
        <v>100</v>
      </c>
      <c r="B7" s="63"/>
      <c r="C7" s="64" t="n">
        <v>2851.2</v>
      </c>
      <c r="D7" s="64" t="n">
        <v>3713.9</v>
      </c>
      <c r="E7" s="64" t="n">
        <v>76.8</v>
      </c>
      <c r="F7" s="64" t="n">
        <v>2525.1</v>
      </c>
      <c r="G7" s="64" t="n">
        <v>3361.3</v>
      </c>
      <c r="H7" s="64" t="n">
        <v>75.1</v>
      </c>
      <c r="I7" s="64" t="n">
        <v>326.1</v>
      </c>
      <c r="J7" s="64" t="n">
        <v>352.6</v>
      </c>
      <c r="K7" s="64" t="n">
        <v>92.5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122.9</v>
      </c>
      <c r="D8" s="66" t="n">
        <v>212.6</v>
      </c>
      <c r="E8" s="66" t="n">
        <v>57.8</v>
      </c>
      <c r="F8" s="66" t="n">
        <v>115</v>
      </c>
      <c r="G8" s="66" t="n">
        <v>207</v>
      </c>
      <c r="H8" s="66" t="n">
        <v>55.6</v>
      </c>
      <c r="I8" s="66" t="n">
        <v>7.9</v>
      </c>
      <c r="J8" s="66" t="n">
        <v>5.6</v>
      </c>
      <c r="K8" s="66" t="n">
        <v>141.1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167.8</v>
      </c>
      <c r="D9" s="66" t="n">
        <v>170.7</v>
      </c>
      <c r="E9" s="66" t="n">
        <v>98.3</v>
      </c>
      <c r="F9" s="66" t="n">
        <v>149</v>
      </c>
      <c r="G9" s="66" t="n">
        <v>166.7</v>
      </c>
      <c r="H9" s="66" t="n">
        <v>89.4</v>
      </c>
      <c r="I9" s="66" t="n">
        <v>18.8</v>
      </c>
      <c r="J9" s="66" t="n">
        <v>4</v>
      </c>
      <c r="K9" s="66" t="n">
        <v>470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16.7</v>
      </c>
      <c r="D10" s="66" t="n">
        <v>26.3</v>
      </c>
      <c r="E10" s="66" t="n">
        <v>63.5</v>
      </c>
      <c r="F10" s="66" t="n">
        <v>15.4</v>
      </c>
      <c r="G10" s="66" t="n">
        <v>25.3</v>
      </c>
      <c r="H10" s="66" t="n">
        <v>60.9</v>
      </c>
      <c r="I10" s="66" t="n">
        <v>1.3</v>
      </c>
      <c r="J10" s="66" t="n">
        <v>1</v>
      </c>
      <c r="K10" s="66" t="n">
        <v>130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87.9</v>
      </c>
      <c r="D11" s="66" t="n">
        <v>92.4</v>
      </c>
      <c r="E11" s="66" t="n">
        <v>95.1</v>
      </c>
      <c r="F11" s="66" t="n">
        <v>71.8</v>
      </c>
      <c r="G11" s="66" t="n">
        <v>81.1</v>
      </c>
      <c r="H11" s="66" t="n">
        <v>88.5</v>
      </c>
      <c r="I11" s="66" t="n">
        <v>16.1</v>
      </c>
      <c r="J11" s="66" t="n">
        <v>11.3</v>
      </c>
      <c r="K11" s="66" t="n">
        <v>142.5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42.3</v>
      </c>
      <c r="D12" s="66" t="n">
        <v>94.3</v>
      </c>
      <c r="E12" s="66" t="n">
        <v>44.9</v>
      </c>
      <c r="F12" s="66" t="n">
        <v>26</v>
      </c>
      <c r="G12" s="66" t="n">
        <v>67.6</v>
      </c>
      <c r="H12" s="66" t="n">
        <v>38.5</v>
      </c>
      <c r="I12" s="66" t="n">
        <v>16.3</v>
      </c>
      <c r="J12" s="66" t="n">
        <v>26.7</v>
      </c>
      <c r="K12" s="66" t="n">
        <v>61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21</v>
      </c>
      <c r="D13" s="66" t="n">
        <v>42.7</v>
      </c>
      <c r="E13" s="66" t="n">
        <v>49.2</v>
      </c>
      <c r="F13" s="66" t="n">
        <v>20.6</v>
      </c>
      <c r="G13" s="66" t="n">
        <v>42.1</v>
      </c>
      <c r="H13" s="66" t="n">
        <v>48.9</v>
      </c>
      <c r="I13" s="66" t="n">
        <v>0.4</v>
      </c>
      <c r="J13" s="66" t="n">
        <v>0.6</v>
      </c>
      <c r="K13" s="66" t="n">
        <v>66.7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s">
        <v>93</v>
      </c>
      <c r="D14" s="66" t="n">
        <v>3</v>
      </c>
      <c r="E14" s="66" t="s">
        <v>93</v>
      </c>
      <c r="F14" s="66" t="s">
        <v>93</v>
      </c>
      <c r="G14" s="66" t="s">
        <v>93</v>
      </c>
      <c r="H14" s="66" t="s">
        <v>93</v>
      </c>
      <c r="I14" s="66" t="s">
        <v>93</v>
      </c>
      <c r="J14" s="66" t="n">
        <v>3</v>
      </c>
      <c r="K14" s="66" t="s">
        <v>93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306.8</v>
      </c>
      <c r="D15" s="66" t="n">
        <v>414.9</v>
      </c>
      <c r="E15" s="66" t="n">
        <v>73.9</v>
      </c>
      <c r="F15" s="66" t="n">
        <v>303.6</v>
      </c>
      <c r="G15" s="66" t="n">
        <v>410.1</v>
      </c>
      <c r="H15" s="66" t="n">
        <v>74</v>
      </c>
      <c r="I15" s="66" t="n">
        <v>3.2</v>
      </c>
      <c r="J15" s="66" t="n">
        <v>4.8</v>
      </c>
      <c r="K15" s="66" t="n">
        <v>66.7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6.5</v>
      </c>
      <c r="D16" s="66" t="n">
        <v>10.6</v>
      </c>
      <c r="E16" s="66" t="n">
        <v>61.3</v>
      </c>
      <c r="F16" s="66" t="n">
        <v>1.8</v>
      </c>
      <c r="G16" s="66" t="n">
        <v>6.1</v>
      </c>
      <c r="H16" s="66" t="n">
        <v>29.5</v>
      </c>
      <c r="I16" s="66" t="n">
        <v>4.7</v>
      </c>
      <c r="J16" s="66" t="n">
        <v>4.5</v>
      </c>
      <c r="K16" s="66" t="n">
        <v>104.4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83.9</v>
      </c>
      <c r="D17" s="66" t="n">
        <v>134.1</v>
      </c>
      <c r="E17" s="66" t="n">
        <v>62.6</v>
      </c>
      <c r="F17" s="66" t="n">
        <v>79</v>
      </c>
      <c r="G17" s="66" t="n">
        <v>127.7</v>
      </c>
      <c r="H17" s="66" t="n">
        <v>61.9</v>
      </c>
      <c r="I17" s="66" t="n">
        <v>4.9</v>
      </c>
      <c r="J17" s="66" t="n">
        <v>6.4</v>
      </c>
      <c r="K17" s="66" t="n">
        <v>76.6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223.1</v>
      </c>
      <c r="D18" s="66" t="n">
        <v>222.6</v>
      </c>
      <c r="E18" s="66" t="n">
        <v>100.2</v>
      </c>
      <c r="F18" s="66" t="n">
        <v>218.4</v>
      </c>
      <c r="G18" s="66" t="n">
        <v>220.2</v>
      </c>
      <c r="H18" s="66" t="n">
        <v>99.2</v>
      </c>
      <c r="I18" s="66" t="n">
        <v>4.7</v>
      </c>
      <c r="J18" s="66" t="n">
        <v>2.4</v>
      </c>
      <c r="K18" s="66" t="n">
        <v>195.8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38.3</v>
      </c>
      <c r="D19" s="66" t="n">
        <v>52.5</v>
      </c>
      <c r="E19" s="66" t="n">
        <v>73</v>
      </c>
      <c r="F19" s="66" t="n">
        <v>38.2</v>
      </c>
      <c r="G19" s="66" t="n">
        <v>49.3</v>
      </c>
      <c r="H19" s="66" t="n">
        <v>77.5</v>
      </c>
      <c r="I19" s="66" t="n">
        <v>0.1</v>
      </c>
      <c r="J19" s="66" t="n">
        <v>3.2</v>
      </c>
      <c r="K19" s="66" t="n">
        <v>3.1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4.6</v>
      </c>
      <c r="D20" s="66" t="n">
        <v>9.7</v>
      </c>
      <c r="E20" s="66" t="n">
        <v>47.4</v>
      </c>
      <c r="F20" s="66" t="n">
        <v>4.2</v>
      </c>
      <c r="G20" s="66" t="n">
        <v>6.5</v>
      </c>
      <c r="H20" s="66" t="n">
        <v>64.6</v>
      </c>
      <c r="I20" s="66" t="n">
        <v>0.4</v>
      </c>
      <c r="J20" s="66" t="n">
        <v>3.2</v>
      </c>
      <c r="K20" s="66" t="n">
        <v>12.5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169.4</v>
      </c>
      <c r="D21" s="66" t="n">
        <v>225.7</v>
      </c>
      <c r="E21" s="66" t="n">
        <v>75.1</v>
      </c>
      <c r="F21" s="66" t="n">
        <v>126.7</v>
      </c>
      <c r="G21" s="66" t="n">
        <v>168.9</v>
      </c>
      <c r="H21" s="66" t="n">
        <v>75</v>
      </c>
      <c r="I21" s="66" t="n">
        <v>42.7</v>
      </c>
      <c r="J21" s="66" t="n">
        <v>56.8</v>
      </c>
      <c r="K21" s="66" t="n">
        <v>75.2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463.4</v>
      </c>
      <c r="D22" s="66" t="n">
        <v>578.6</v>
      </c>
      <c r="E22" s="66" t="n">
        <v>80.1</v>
      </c>
      <c r="F22" s="66" t="n">
        <v>371.8</v>
      </c>
      <c r="G22" s="66" t="n">
        <v>490.8</v>
      </c>
      <c r="H22" s="66" t="n">
        <v>75.8</v>
      </c>
      <c r="I22" s="66" t="n">
        <v>91.6</v>
      </c>
      <c r="J22" s="66" t="n">
        <v>87.8</v>
      </c>
      <c r="K22" s="66" t="n">
        <v>104.3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100.8</v>
      </c>
      <c r="D23" s="66" t="n">
        <v>141</v>
      </c>
      <c r="E23" s="66" t="n">
        <v>71.5</v>
      </c>
      <c r="F23" s="66" t="n">
        <v>96.1</v>
      </c>
      <c r="G23" s="66" t="n">
        <v>135.9</v>
      </c>
      <c r="H23" s="66" t="n">
        <v>70.7</v>
      </c>
      <c r="I23" s="66" t="n">
        <v>4.7</v>
      </c>
      <c r="J23" s="66" t="n">
        <v>5.1</v>
      </c>
      <c r="K23" s="66" t="n">
        <v>92.2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34.3</v>
      </c>
      <c r="D24" s="66" t="n">
        <v>37.5</v>
      </c>
      <c r="E24" s="66" t="n">
        <v>91.5</v>
      </c>
      <c r="F24" s="66" t="n">
        <v>31.8</v>
      </c>
      <c r="G24" s="66" t="n">
        <v>34.2</v>
      </c>
      <c r="H24" s="66" t="n">
        <v>93</v>
      </c>
      <c r="I24" s="66" t="n">
        <v>2.5</v>
      </c>
      <c r="J24" s="66" t="n">
        <v>3.3</v>
      </c>
      <c r="K24" s="66" t="n">
        <v>75.8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104.1</v>
      </c>
      <c r="D25" s="66" t="n">
        <v>114.8</v>
      </c>
      <c r="E25" s="66" t="n">
        <v>90.7</v>
      </c>
      <c r="F25" s="66" t="n">
        <v>101.6</v>
      </c>
      <c r="G25" s="66" t="n">
        <v>111.9</v>
      </c>
      <c r="H25" s="66" t="n">
        <v>90.8</v>
      </c>
      <c r="I25" s="66" t="n">
        <v>2.5</v>
      </c>
      <c r="J25" s="66" t="n">
        <v>2.9</v>
      </c>
      <c r="K25" s="66" t="n">
        <v>86.2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69.9</v>
      </c>
      <c r="D26" s="66" t="n">
        <v>87.7</v>
      </c>
      <c r="E26" s="66" t="n">
        <v>79.7</v>
      </c>
      <c r="F26" s="66" t="n">
        <v>67.4</v>
      </c>
      <c r="G26" s="66" t="n">
        <v>86.8</v>
      </c>
      <c r="H26" s="66" t="n">
        <v>77.6</v>
      </c>
      <c r="I26" s="66" t="n">
        <v>2.5</v>
      </c>
      <c r="J26" s="66" t="n">
        <v>0.9</v>
      </c>
      <c r="K26" s="66" t="n">
        <v>277.8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398.6</v>
      </c>
      <c r="D27" s="66" t="n">
        <v>554.3</v>
      </c>
      <c r="E27" s="66" t="n">
        <v>71.9</v>
      </c>
      <c r="F27" s="66" t="n">
        <v>335.6</v>
      </c>
      <c r="G27" s="66" t="n">
        <v>487.6</v>
      </c>
      <c r="H27" s="66" t="n">
        <v>68.8</v>
      </c>
      <c r="I27" s="66" t="n">
        <v>63</v>
      </c>
      <c r="J27" s="66" t="n">
        <v>66.7</v>
      </c>
      <c r="K27" s="66" t="n">
        <v>94.5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52.6</v>
      </c>
      <c r="D28" s="66" t="n">
        <v>70.7</v>
      </c>
      <c r="E28" s="66" t="n">
        <v>74.4</v>
      </c>
      <c r="F28" s="66" t="n">
        <v>38.4</v>
      </c>
      <c r="G28" s="66" t="n">
        <v>36.6</v>
      </c>
      <c r="H28" s="66" t="n">
        <v>104.9</v>
      </c>
      <c r="I28" s="66" t="n">
        <v>14.2</v>
      </c>
      <c r="J28" s="66" t="n">
        <v>34.1</v>
      </c>
      <c r="K28" s="66" t="n">
        <v>41.6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108.6</v>
      </c>
      <c r="D29" s="66" t="n">
        <v>149.1</v>
      </c>
      <c r="E29" s="66" t="n">
        <v>72.8</v>
      </c>
      <c r="F29" s="66" t="n">
        <v>98.2</v>
      </c>
      <c r="G29" s="66" t="n">
        <v>140.9</v>
      </c>
      <c r="H29" s="66" t="n">
        <v>69.7</v>
      </c>
      <c r="I29" s="66" t="n">
        <v>10.4</v>
      </c>
      <c r="J29" s="66" t="n">
        <v>8.2</v>
      </c>
      <c r="K29" s="66" t="n">
        <v>126.8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165.1</v>
      </c>
      <c r="D30" s="66" t="n">
        <v>187.4</v>
      </c>
      <c r="E30" s="66" t="n">
        <v>88.1</v>
      </c>
      <c r="F30" s="66" t="n">
        <v>155.8</v>
      </c>
      <c r="G30" s="66" t="n">
        <v>181.8</v>
      </c>
      <c r="H30" s="66" t="n">
        <v>85.7</v>
      </c>
      <c r="I30" s="66" t="n">
        <v>9.3</v>
      </c>
      <c r="J30" s="66" t="n">
        <v>5.6</v>
      </c>
      <c r="K30" s="66" t="n">
        <v>166.1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2.2</v>
      </c>
      <c r="D31" s="66" t="n">
        <v>3.2</v>
      </c>
      <c r="E31" s="66" t="n">
        <v>68.8</v>
      </c>
      <c r="F31" s="66" t="n">
        <v>0.2</v>
      </c>
      <c r="G31" s="66" t="n">
        <v>0.9</v>
      </c>
      <c r="H31" s="66" t="n">
        <v>22.2</v>
      </c>
      <c r="I31" s="66" t="n">
        <v>2</v>
      </c>
      <c r="J31" s="66" t="n">
        <v>2.3</v>
      </c>
      <c r="K31" s="66" t="n">
        <v>87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60.4</v>
      </c>
      <c r="D32" s="66" t="n">
        <v>77.5</v>
      </c>
      <c r="E32" s="66" t="n">
        <v>77.9</v>
      </c>
      <c r="F32" s="66" t="n">
        <v>58.5</v>
      </c>
      <c r="G32" s="66" t="n">
        <v>75.3</v>
      </c>
      <c r="H32" s="66" t="n">
        <v>77.7</v>
      </c>
      <c r="I32" s="66" t="n">
        <v>1.9</v>
      </c>
      <c r="J32" s="66" t="n">
        <v>2.2</v>
      </c>
      <c r="K32" s="66" t="n">
        <v>86.4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97"/>
      <c r="E34" s="97"/>
      <c r="F34" s="97"/>
      <c r="G34" s="97"/>
      <c r="H34" s="97"/>
      <c r="I34" s="97"/>
      <c r="J34" s="97"/>
      <c r="K34" s="97"/>
      <c r="L34" s="46"/>
      <c r="M34" s="46"/>
      <c r="N34" s="35"/>
      <c r="O34" s="35"/>
      <c r="P34" s="35"/>
    </row>
    <row r="35" customFormat="false" ht="9.75" hidden="false" customHeight="true" outlineLevel="0" collapsed="false">
      <c r="B35" s="75"/>
      <c r="C35" s="98"/>
      <c r="D35" s="98"/>
      <c r="E35" s="98"/>
      <c r="F35" s="98"/>
      <c r="G35" s="98"/>
      <c r="H35" s="98"/>
      <c r="I35" s="98"/>
      <c r="J35" s="98"/>
      <c r="K35" s="98"/>
      <c r="L35" s="51"/>
    </row>
    <row r="36" customFormat="false" ht="15" hidden="false" customHeight="false" outlineLevel="0" collapsed="false">
      <c r="B36" s="73"/>
      <c r="C36" s="74"/>
      <c r="D36" s="74"/>
      <c r="E36" s="74"/>
      <c r="F36" s="74"/>
      <c r="G36" s="74"/>
      <c r="H36" s="74"/>
      <c r="I36" s="74"/>
      <c r="J36" s="74"/>
      <c r="K36" s="73"/>
    </row>
    <row r="37" customFormat="false" ht="15" hidden="false" customHeight="false" outlineLevel="0" collapsed="false">
      <c r="B37" s="75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6">
    <mergeCell ref="B1:K1"/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909722222222222" top="0.1576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2" activeCellId="0" sqref="J4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21.28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B2" s="36" t="s">
        <v>158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82" t="s">
        <v>159</v>
      </c>
      <c r="D5" s="82" t="s">
        <v>132</v>
      </c>
      <c r="E5" s="38" t="s">
        <v>133</v>
      </c>
      <c r="F5" s="82" t="s">
        <v>159</v>
      </c>
      <c r="G5" s="82" t="s">
        <v>132</v>
      </c>
      <c r="H5" s="38" t="s">
        <v>133</v>
      </c>
      <c r="I5" s="82" t="s">
        <v>159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62"/>
      <c r="B6" s="62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77" t="n">
        <v>218.9</v>
      </c>
      <c r="D7" s="77" t="n">
        <v>82643.8</v>
      </c>
      <c r="E7" s="118" t="n">
        <v>377</v>
      </c>
      <c r="F7" s="77" t="n">
        <v>165.7</v>
      </c>
      <c r="G7" s="77" t="n">
        <v>65760.6</v>
      </c>
      <c r="H7" s="118" t="n">
        <v>397</v>
      </c>
      <c r="I7" s="77" t="n">
        <v>53.2</v>
      </c>
      <c r="J7" s="77" t="n">
        <v>16883.2</v>
      </c>
      <c r="K7" s="118" t="n">
        <v>316</v>
      </c>
      <c r="L7" s="83"/>
      <c r="M7" s="83"/>
    </row>
    <row r="8" customFormat="false" ht="31.5" hidden="false" customHeight="false" outlineLevel="0" collapsed="false">
      <c r="A8" s="35"/>
      <c r="B8" s="65" t="s">
        <v>101</v>
      </c>
      <c r="C8" s="45" t="s">
        <v>93</v>
      </c>
      <c r="D8" s="45" t="s">
        <v>93</v>
      </c>
      <c r="E8" s="47" t="s">
        <v>93</v>
      </c>
      <c r="F8" s="45" t="s">
        <v>93</v>
      </c>
      <c r="G8" s="45" t="s">
        <v>93</v>
      </c>
      <c r="H8" s="47" t="s">
        <v>93</v>
      </c>
      <c r="I8" s="45" t="s">
        <v>93</v>
      </c>
      <c r="J8" s="45" t="s">
        <v>93</v>
      </c>
      <c r="K8" s="47" t="s">
        <v>93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53.5</v>
      </c>
      <c r="D9" s="45" t="n">
        <v>20523.4</v>
      </c>
      <c r="E9" s="47" t="n">
        <v>384</v>
      </c>
      <c r="F9" s="45" t="n">
        <v>42.7</v>
      </c>
      <c r="G9" s="45" t="n">
        <v>16748.7</v>
      </c>
      <c r="H9" s="47" t="n">
        <v>392</v>
      </c>
      <c r="I9" s="45" t="n">
        <v>10.8</v>
      </c>
      <c r="J9" s="45" t="n">
        <v>3774.7</v>
      </c>
      <c r="K9" s="47" t="n">
        <v>350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16.6</v>
      </c>
      <c r="D10" s="45" t="n">
        <v>5464</v>
      </c>
      <c r="E10" s="47" t="n">
        <v>328</v>
      </c>
      <c r="F10" s="45" t="n">
        <v>6.7</v>
      </c>
      <c r="G10" s="45" t="n">
        <v>2758.6</v>
      </c>
      <c r="H10" s="47" t="n">
        <v>414</v>
      </c>
      <c r="I10" s="45" t="n">
        <v>9.9</v>
      </c>
      <c r="J10" s="45" t="n">
        <v>2705.4</v>
      </c>
      <c r="K10" s="47" t="n">
        <v>271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0.3</v>
      </c>
      <c r="D11" s="45" t="n">
        <v>147.7</v>
      </c>
      <c r="E11" s="47" t="n">
        <v>501</v>
      </c>
      <c r="F11" s="45" t="n">
        <v>0.3</v>
      </c>
      <c r="G11" s="45" t="n">
        <v>147.7</v>
      </c>
      <c r="H11" s="47" t="n">
        <v>501</v>
      </c>
      <c r="I11" s="45" t="s">
        <v>93</v>
      </c>
      <c r="J11" s="45" t="s">
        <v>93</v>
      </c>
      <c r="K11" s="47" t="s">
        <v>93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0.8</v>
      </c>
      <c r="D12" s="45" t="n">
        <v>163</v>
      </c>
      <c r="E12" s="47" t="n">
        <v>216</v>
      </c>
      <c r="F12" s="45" t="n">
        <v>0</v>
      </c>
      <c r="G12" s="45" t="n">
        <v>5.9</v>
      </c>
      <c r="H12" s="47" t="n">
        <v>144</v>
      </c>
      <c r="I12" s="45" t="n">
        <v>0.8</v>
      </c>
      <c r="J12" s="45" t="n">
        <v>157.1</v>
      </c>
      <c r="K12" s="47" t="n">
        <v>220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9.5</v>
      </c>
      <c r="D13" s="45" t="n">
        <v>4009.9</v>
      </c>
      <c r="E13" s="47" t="n">
        <v>422</v>
      </c>
      <c r="F13" s="45" t="n">
        <v>8.8</v>
      </c>
      <c r="G13" s="45" t="n">
        <v>3790.8</v>
      </c>
      <c r="H13" s="47" t="n">
        <v>430</v>
      </c>
      <c r="I13" s="45" t="n">
        <v>0.7</v>
      </c>
      <c r="J13" s="45" t="n">
        <v>219.1</v>
      </c>
      <c r="K13" s="47" t="n">
        <v>322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s">
        <v>93</v>
      </c>
      <c r="D14" s="45" t="s">
        <v>93</v>
      </c>
      <c r="E14" s="47" t="s">
        <v>93</v>
      </c>
      <c r="F14" s="45" t="s">
        <v>93</v>
      </c>
      <c r="G14" s="45" t="s">
        <v>93</v>
      </c>
      <c r="H14" s="47" t="s">
        <v>93</v>
      </c>
      <c r="I14" s="45" t="s">
        <v>93</v>
      </c>
      <c r="J14" s="45" t="s">
        <v>93</v>
      </c>
      <c r="K14" s="47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s">
        <v>93</v>
      </c>
      <c r="D15" s="45" t="s">
        <v>93</v>
      </c>
      <c r="E15" s="47" t="s">
        <v>93</v>
      </c>
      <c r="F15" s="45" t="s">
        <v>93</v>
      </c>
      <c r="G15" s="45" t="s">
        <v>93</v>
      </c>
      <c r="H15" s="47" t="s">
        <v>93</v>
      </c>
      <c r="I15" s="45" t="s">
        <v>93</v>
      </c>
      <c r="J15" s="45" t="s">
        <v>93</v>
      </c>
      <c r="K15" s="47" t="s">
        <v>93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2.4</v>
      </c>
      <c r="D16" s="45" t="n">
        <v>721.7</v>
      </c>
      <c r="E16" s="47" t="n">
        <v>302</v>
      </c>
      <c r="F16" s="45" t="n">
        <v>1.1</v>
      </c>
      <c r="G16" s="45" t="n">
        <v>378.9</v>
      </c>
      <c r="H16" s="47" t="n">
        <v>340</v>
      </c>
      <c r="I16" s="45" t="n">
        <v>1.3</v>
      </c>
      <c r="J16" s="45" t="n">
        <v>342.8</v>
      </c>
      <c r="K16" s="47" t="n">
        <v>268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14.4</v>
      </c>
      <c r="D17" s="45" t="n">
        <v>6261.3</v>
      </c>
      <c r="E17" s="47" t="n">
        <v>434</v>
      </c>
      <c r="F17" s="45" t="n">
        <v>9.5</v>
      </c>
      <c r="G17" s="45" t="n">
        <v>4611</v>
      </c>
      <c r="H17" s="47" t="n">
        <v>488</v>
      </c>
      <c r="I17" s="45" t="n">
        <v>4.9</v>
      </c>
      <c r="J17" s="45" t="n">
        <v>1650.3</v>
      </c>
      <c r="K17" s="47" t="n">
        <v>333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7.1</v>
      </c>
      <c r="D18" s="45" t="n">
        <v>2215.7</v>
      </c>
      <c r="E18" s="47" t="n">
        <v>313</v>
      </c>
      <c r="F18" s="45" t="n">
        <v>6.9</v>
      </c>
      <c r="G18" s="45" t="n">
        <v>2175.9</v>
      </c>
      <c r="H18" s="47" t="n">
        <v>316</v>
      </c>
      <c r="I18" s="45" t="n">
        <v>0.2</v>
      </c>
      <c r="J18" s="45" t="n">
        <v>39.8</v>
      </c>
      <c r="K18" s="47" t="n">
        <v>205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0</v>
      </c>
      <c r="D19" s="45" t="n">
        <v>7.8</v>
      </c>
      <c r="E19" s="47" t="n">
        <v>300</v>
      </c>
      <c r="F19" s="45" t="s">
        <v>93</v>
      </c>
      <c r="G19" s="45" t="s">
        <v>93</v>
      </c>
      <c r="H19" s="47" t="s">
        <v>93</v>
      </c>
      <c r="I19" s="45" t="n">
        <v>0</v>
      </c>
      <c r="J19" s="45" t="n">
        <v>7.8</v>
      </c>
      <c r="K19" s="47" t="n">
        <v>300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8.6</v>
      </c>
      <c r="D20" s="45" t="n">
        <v>3408.6</v>
      </c>
      <c r="E20" s="47" t="n">
        <v>395</v>
      </c>
      <c r="F20" s="45" t="n">
        <v>7.8</v>
      </c>
      <c r="G20" s="45" t="n">
        <v>3178.6</v>
      </c>
      <c r="H20" s="47" t="n">
        <v>406</v>
      </c>
      <c r="I20" s="45" t="n">
        <v>0.8</v>
      </c>
      <c r="J20" s="45" t="n">
        <v>230</v>
      </c>
      <c r="K20" s="47" t="n">
        <v>289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0.8</v>
      </c>
      <c r="D21" s="45" t="n">
        <v>386.6</v>
      </c>
      <c r="E21" s="47" t="n">
        <v>494</v>
      </c>
      <c r="F21" s="45" t="n">
        <v>0.8</v>
      </c>
      <c r="G21" s="45" t="n">
        <v>386.6</v>
      </c>
      <c r="H21" s="47" t="n">
        <v>494</v>
      </c>
      <c r="I21" s="45" t="s">
        <v>93</v>
      </c>
      <c r="J21" s="45" t="s">
        <v>93</v>
      </c>
      <c r="K21" s="47" t="s">
        <v>93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s">
        <v>93</v>
      </c>
      <c r="D22" s="45" t="s">
        <v>93</v>
      </c>
      <c r="E22" s="47" t="s">
        <v>93</v>
      </c>
      <c r="F22" s="45" t="s">
        <v>93</v>
      </c>
      <c r="G22" s="45" t="s">
        <v>93</v>
      </c>
      <c r="H22" s="47" t="s">
        <v>93</v>
      </c>
      <c r="I22" s="45" t="s">
        <v>93</v>
      </c>
      <c r="J22" s="45" t="s">
        <v>93</v>
      </c>
      <c r="K22" s="47" t="s">
        <v>93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25.5</v>
      </c>
      <c r="D23" s="45" t="n">
        <v>10906.6</v>
      </c>
      <c r="E23" s="47" t="n">
        <v>427</v>
      </c>
      <c r="F23" s="45" t="n">
        <v>19.7</v>
      </c>
      <c r="G23" s="45" t="n">
        <v>8660</v>
      </c>
      <c r="H23" s="47" t="n">
        <v>440</v>
      </c>
      <c r="I23" s="45" t="n">
        <v>5.8</v>
      </c>
      <c r="J23" s="45" t="n">
        <v>2246.6</v>
      </c>
      <c r="K23" s="47" t="n">
        <v>385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10.2</v>
      </c>
      <c r="D24" s="45" t="n">
        <v>3956.4</v>
      </c>
      <c r="E24" s="47" t="n">
        <v>389</v>
      </c>
      <c r="F24" s="45" t="n">
        <v>6.2</v>
      </c>
      <c r="G24" s="45" t="n">
        <v>2545.8</v>
      </c>
      <c r="H24" s="47" t="n">
        <v>412</v>
      </c>
      <c r="I24" s="45" t="n">
        <v>4</v>
      </c>
      <c r="J24" s="45" t="n">
        <v>1410.6</v>
      </c>
      <c r="K24" s="47" t="n">
        <v>354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1</v>
      </c>
      <c r="D25" s="45" t="n">
        <v>309</v>
      </c>
      <c r="E25" s="47" t="n">
        <v>298</v>
      </c>
      <c r="F25" s="45" t="s">
        <v>93</v>
      </c>
      <c r="G25" s="45" t="s">
        <v>93</v>
      </c>
      <c r="H25" s="47" t="s">
        <v>93</v>
      </c>
      <c r="I25" s="45" t="n">
        <v>1</v>
      </c>
      <c r="J25" s="45" t="n">
        <v>309</v>
      </c>
      <c r="K25" s="47" t="n">
        <v>298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28.3</v>
      </c>
      <c r="D26" s="45" t="n">
        <v>8746.3</v>
      </c>
      <c r="E26" s="47" t="n">
        <v>309</v>
      </c>
      <c r="F26" s="45" t="n">
        <v>20.6</v>
      </c>
      <c r="G26" s="45" t="n">
        <v>6571.3</v>
      </c>
      <c r="H26" s="47" t="n">
        <v>320</v>
      </c>
      <c r="I26" s="45" t="n">
        <v>7.7</v>
      </c>
      <c r="J26" s="45" t="n">
        <v>2175</v>
      </c>
      <c r="K26" s="47" t="n">
        <v>280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5.7</v>
      </c>
      <c r="D27" s="45" t="n">
        <v>2036.2</v>
      </c>
      <c r="E27" s="47" t="n">
        <v>355</v>
      </c>
      <c r="F27" s="45" t="n">
        <v>3.2</v>
      </c>
      <c r="G27" s="45" t="n">
        <v>1128.1</v>
      </c>
      <c r="H27" s="47" t="n">
        <v>357</v>
      </c>
      <c r="I27" s="45" t="n">
        <v>2.5</v>
      </c>
      <c r="J27" s="45" t="n">
        <v>908.1</v>
      </c>
      <c r="K27" s="47" t="n">
        <v>352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s">
        <v>93</v>
      </c>
      <c r="D28" s="45" t="s">
        <v>93</v>
      </c>
      <c r="E28" s="47" t="s">
        <v>93</v>
      </c>
      <c r="F28" s="45" t="s">
        <v>93</v>
      </c>
      <c r="G28" s="45" t="s">
        <v>93</v>
      </c>
      <c r="H28" s="47" t="s">
        <v>93</v>
      </c>
      <c r="I28" s="45" t="s">
        <v>93</v>
      </c>
      <c r="J28" s="45" t="s">
        <v>93</v>
      </c>
      <c r="K28" s="47" t="s">
        <v>93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20.6</v>
      </c>
      <c r="D29" s="45" t="n">
        <v>8559.1</v>
      </c>
      <c r="E29" s="47" t="n">
        <v>416</v>
      </c>
      <c r="F29" s="45" t="n">
        <v>20.2</v>
      </c>
      <c r="G29" s="45" t="n">
        <v>8452.1</v>
      </c>
      <c r="H29" s="47" t="n">
        <v>419</v>
      </c>
      <c r="I29" s="45" t="n">
        <v>0.4</v>
      </c>
      <c r="J29" s="45" t="n">
        <v>107</v>
      </c>
      <c r="K29" s="47" t="n">
        <v>286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6.7</v>
      </c>
      <c r="D30" s="45" t="n">
        <v>2340.9</v>
      </c>
      <c r="E30" s="47" t="n">
        <v>351</v>
      </c>
      <c r="F30" s="45" t="n">
        <v>6.2</v>
      </c>
      <c r="G30" s="45" t="n">
        <v>2194.1</v>
      </c>
      <c r="H30" s="47" t="n">
        <v>353</v>
      </c>
      <c r="I30" s="45" t="n">
        <v>0.5</v>
      </c>
      <c r="J30" s="45" t="n">
        <v>146.8</v>
      </c>
      <c r="K30" s="47" t="n">
        <v>312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0.3</v>
      </c>
      <c r="D31" s="45" t="n">
        <v>93</v>
      </c>
      <c r="E31" s="47" t="n">
        <v>311</v>
      </c>
      <c r="F31" s="45" t="s">
        <v>93</v>
      </c>
      <c r="G31" s="45" t="s">
        <v>93</v>
      </c>
      <c r="H31" s="47" t="s">
        <v>93</v>
      </c>
      <c r="I31" s="45" t="n">
        <v>0.3</v>
      </c>
      <c r="J31" s="45" t="n">
        <v>93</v>
      </c>
      <c r="K31" s="47" t="n">
        <v>311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6.6</v>
      </c>
      <c r="D32" s="45" t="n">
        <v>2386.6</v>
      </c>
      <c r="E32" s="47" t="n">
        <v>360</v>
      </c>
      <c r="F32" s="45" t="n">
        <v>5</v>
      </c>
      <c r="G32" s="45" t="n">
        <v>2026.5</v>
      </c>
      <c r="H32" s="47" t="n">
        <v>406</v>
      </c>
      <c r="I32" s="45" t="n">
        <v>1.6</v>
      </c>
      <c r="J32" s="45" t="n">
        <v>360.1</v>
      </c>
      <c r="K32" s="47" t="n">
        <v>220</v>
      </c>
      <c r="L32" s="83"/>
      <c r="M32" s="83"/>
    </row>
    <row r="33" s="86" customFormat="true" ht="15.75" hidden="false" customHeight="false" outlineLevel="0" collapsed="false">
      <c r="A33" s="75"/>
      <c r="B33" s="42"/>
      <c r="C33" s="113"/>
      <c r="D33" s="113"/>
      <c r="E33" s="119"/>
      <c r="F33" s="113"/>
      <c r="G33" s="113"/>
      <c r="H33" s="119"/>
      <c r="I33" s="113"/>
      <c r="J33" s="113"/>
      <c r="K33" s="119"/>
      <c r="L33" s="83"/>
      <c r="M33" s="83"/>
      <c r="N33" s="75"/>
      <c r="O33" s="75"/>
      <c r="P33" s="75"/>
    </row>
    <row r="34" s="86" customFormat="true" ht="15.75" hidden="false" customHeight="false" outlineLevel="0" collapsed="false">
      <c r="A34" s="85" t="s">
        <v>134</v>
      </c>
      <c r="B34" s="85"/>
      <c r="C34" s="77" t="n">
        <v>345.7</v>
      </c>
      <c r="D34" s="77" t="n">
        <v>131495.5</v>
      </c>
      <c r="E34" s="118" t="n">
        <v>381</v>
      </c>
      <c r="F34" s="77" t="n">
        <v>297.1</v>
      </c>
      <c r="G34" s="77" t="n">
        <v>115692.9</v>
      </c>
      <c r="H34" s="118" t="n">
        <v>390</v>
      </c>
      <c r="I34" s="77" t="n">
        <v>48.6</v>
      </c>
      <c r="J34" s="77" t="n">
        <v>15802.6</v>
      </c>
      <c r="K34" s="118" t="n">
        <v>325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C35" s="99"/>
      <c r="D35" s="99"/>
      <c r="E35" s="99"/>
      <c r="F35" s="99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C36" s="45"/>
      <c r="D36" s="45"/>
      <c r="E36" s="47"/>
      <c r="F36" s="45"/>
      <c r="G36" s="45"/>
      <c r="H36" s="47"/>
      <c r="I36" s="45"/>
      <c r="J36" s="45"/>
      <c r="K36" s="47"/>
      <c r="L36" s="83"/>
      <c r="M36" s="83"/>
    </row>
    <row r="38" customFormat="false" ht="15" hidden="false" customHeight="false" outlineLevel="0" collapsed="false">
      <c r="C38" s="83"/>
      <c r="D38" s="83"/>
      <c r="E38" s="83"/>
      <c r="F38" s="83"/>
      <c r="G38" s="83"/>
      <c r="H38" s="83"/>
      <c r="I38" s="83"/>
      <c r="J38" s="83"/>
    </row>
  </sheetData>
  <mergeCells count="16">
    <mergeCell ref="B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true" verticalCentered="false"/>
  <pageMargins left="0.945138888888889" right="0.909722222222222" top="0.2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8" activeCellId="0" sqref="T38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7"/>
    <col collapsed="false" customWidth="true" hidden="false" outlineLevel="0" max="2" min="2" style="35" width="19.85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5" hidden="false" customHeight="true" outlineLevel="0" collapsed="false">
      <c r="K1" s="91"/>
    </row>
    <row r="2" customFormat="false" ht="17.25" hidden="false" customHeight="true" outlineLevel="0" collapsed="false">
      <c r="B2" s="36" t="s">
        <v>94</v>
      </c>
      <c r="C2" s="36"/>
      <c r="D2" s="36"/>
      <c r="E2" s="36"/>
      <c r="F2" s="36"/>
      <c r="G2" s="36"/>
      <c r="H2" s="36"/>
      <c r="I2" s="36"/>
      <c r="J2" s="36"/>
      <c r="K2" s="36"/>
    </row>
    <row r="3" customFormat="false" ht="17.25" hidden="false" customHeight="true" outlineLevel="0" collapsed="false">
      <c r="B3" s="36" t="s">
        <v>160</v>
      </c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82643.8</v>
      </c>
      <c r="D8" s="64" t="n">
        <v>131495.5</v>
      </c>
      <c r="E8" s="64" t="n">
        <v>62.8</v>
      </c>
      <c r="F8" s="64" t="n">
        <v>65760.6</v>
      </c>
      <c r="G8" s="64" t="n">
        <v>115692.9</v>
      </c>
      <c r="H8" s="64" t="n">
        <v>56.8</v>
      </c>
      <c r="I8" s="64" t="n">
        <v>16883.2</v>
      </c>
      <c r="J8" s="64" t="n">
        <v>15802.6</v>
      </c>
      <c r="K8" s="64" t="n">
        <v>106.8</v>
      </c>
      <c r="L8" s="46"/>
      <c r="M8" s="46"/>
    </row>
    <row r="9" customFormat="false" ht="31.5" hidden="false" customHeight="false" outlineLevel="0" collapsed="false">
      <c r="B9" s="65" t="s">
        <v>101</v>
      </c>
      <c r="C9" s="66" t="s">
        <v>93</v>
      </c>
      <c r="D9" s="66" t="s">
        <v>93</v>
      </c>
      <c r="E9" s="66" t="s">
        <v>93</v>
      </c>
      <c r="F9" s="66" t="s">
        <v>93</v>
      </c>
      <c r="G9" s="66" t="s">
        <v>93</v>
      </c>
      <c r="H9" s="66" t="s">
        <v>93</v>
      </c>
      <c r="I9" s="66" t="s">
        <v>93</v>
      </c>
      <c r="J9" s="66" t="s">
        <v>93</v>
      </c>
      <c r="K9" s="66" t="s">
        <v>93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20523.4</v>
      </c>
      <c r="D10" s="66" t="n">
        <v>21461.3</v>
      </c>
      <c r="E10" s="66" t="n">
        <v>95.6</v>
      </c>
      <c r="F10" s="66" t="n">
        <v>16748.7</v>
      </c>
      <c r="G10" s="66" t="n">
        <v>18602.8</v>
      </c>
      <c r="H10" s="66" t="n">
        <v>90</v>
      </c>
      <c r="I10" s="66" t="n">
        <v>3774.7</v>
      </c>
      <c r="J10" s="66" t="n">
        <v>2858.5</v>
      </c>
      <c r="K10" s="66" t="n">
        <v>132.1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5464</v>
      </c>
      <c r="D11" s="66" t="n">
        <v>6132.7</v>
      </c>
      <c r="E11" s="66" t="n">
        <v>89.1</v>
      </c>
      <c r="F11" s="66" t="n">
        <v>2758.6</v>
      </c>
      <c r="G11" s="66" t="n">
        <v>3430.9</v>
      </c>
      <c r="H11" s="66" t="n">
        <v>80.4</v>
      </c>
      <c r="I11" s="66" t="n">
        <v>2705.4</v>
      </c>
      <c r="J11" s="66" t="n">
        <v>2701.8</v>
      </c>
      <c r="K11" s="66" t="n">
        <v>100.1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147.7</v>
      </c>
      <c r="D12" s="66" t="n">
        <v>333.1</v>
      </c>
      <c r="E12" s="66" t="n">
        <v>44.3</v>
      </c>
      <c r="F12" s="66" t="n">
        <v>147.7</v>
      </c>
      <c r="G12" s="66" t="n">
        <v>251.2</v>
      </c>
      <c r="H12" s="66" t="n">
        <v>58.8</v>
      </c>
      <c r="I12" s="66" t="s">
        <v>93</v>
      </c>
      <c r="J12" s="66" t="n">
        <v>81.9</v>
      </c>
      <c r="K12" s="66" t="s">
        <v>93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163</v>
      </c>
      <c r="D13" s="66" t="n">
        <v>196</v>
      </c>
      <c r="E13" s="66" t="n">
        <v>83.2</v>
      </c>
      <c r="F13" s="66" t="n">
        <v>5.9</v>
      </c>
      <c r="G13" s="66" t="n">
        <v>29.9</v>
      </c>
      <c r="H13" s="66" t="n">
        <v>19.7</v>
      </c>
      <c r="I13" s="66" t="n">
        <v>157.1</v>
      </c>
      <c r="J13" s="66" t="n">
        <v>166.1</v>
      </c>
      <c r="K13" s="66" t="n">
        <v>94.6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4009.9</v>
      </c>
      <c r="D14" s="66" t="n">
        <v>3846.9</v>
      </c>
      <c r="E14" s="66" t="n">
        <v>104.2</v>
      </c>
      <c r="F14" s="66" t="n">
        <v>3790.8</v>
      </c>
      <c r="G14" s="66" t="n">
        <v>3471</v>
      </c>
      <c r="H14" s="66" t="n">
        <v>109.2</v>
      </c>
      <c r="I14" s="66" t="n">
        <v>219.1</v>
      </c>
      <c r="J14" s="66" t="n">
        <v>375.9</v>
      </c>
      <c r="K14" s="66" t="n">
        <v>58.3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s">
        <v>93</v>
      </c>
      <c r="D15" s="66" t="s">
        <v>93</v>
      </c>
      <c r="E15" s="66" t="s">
        <v>93</v>
      </c>
      <c r="F15" s="66" t="s">
        <v>93</v>
      </c>
      <c r="G15" s="66" t="s">
        <v>93</v>
      </c>
      <c r="H15" s="66" t="s">
        <v>93</v>
      </c>
      <c r="I15" s="66" t="s">
        <v>93</v>
      </c>
      <c r="J15" s="66" t="s">
        <v>93</v>
      </c>
      <c r="K15" s="66" t="s">
        <v>93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s">
        <v>93</v>
      </c>
      <c r="D16" s="66" t="s">
        <v>93</v>
      </c>
      <c r="E16" s="66" t="s">
        <v>93</v>
      </c>
      <c r="F16" s="66" t="s">
        <v>93</v>
      </c>
      <c r="G16" s="66" t="s">
        <v>93</v>
      </c>
      <c r="H16" s="66" t="s">
        <v>93</v>
      </c>
      <c r="I16" s="66" t="s">
        <v>93</v>
      </c>
      <c r="J16" s="66" t="s">
        <v>93</v>
      </c>
      <c r="K16" s="66" t="s">
        <v>93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721.7</v>
      </c>
      <c r="D17" s="66" t="n">
        <v>908.6</v>
      </c>
      <c r="E17" s="66" t="n">
        <v>79.4</v>
      </c>
      <c r="F17" s="66" t="n">
        <v>378.9</v>
      </c>
      <c r="G17" s="66" t="n">
        <v>523.4</v>
      </c>
      <c r="H17" s="66" t="n">
        <v>72.4</v>
      </c>
      <c r="I17" s="66" t="n">
        <v>342.8</v>
      </c>
      <c r="J17" s="66" t="n">
        <v>385.2</v>
      </c>
      <c r="K17" s="66" t="n">
        <v>89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6261.3</v>
      </c>
      <c r="D18" s="66" t="n">
        <v>9494.7</v>
      </c>
      <c r="E18" s="66" t="n">
        <v>65.9</v>
      </c>
      <c r="F18" s="66" t="n">
        <v>4611</v>
      </c>
      <c r="G18" s="66" t="n">
        <v>8698.7</v>
      </c>
      <c r="H18" s="66" t="n">
        <v>53</v>
      </c>
      <c r="I18" s="66" t="n">
        <v>1650.3</v>
      </c>
      <c r="J18" s="66" t="n">
        <v>796</v>
      </c>
      <c r="K18" s="66" t="n">
        <v>207.3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2215.7</v>
      </c>
      <c r="D19" s="66" t="n">
        <v>4178.2</v>
      </c>
      <c r="E19" s="66" t="n">
        <v>53</v>
      </c>
      <c r="F19" s="66" t="n">
        <v>2175.9</v>
      </c>
      <c r="G19" s="66" t="n">
        <v>4144.4</v>
      </c>
      <c r="H19" s="66" t="n">
        <v>52.5</v>
      </c>
      <c r="I19" s="66" t="n">
        <v>39.8</v>
      </c>
      <c r="J19" s="66" t="n">
        <v>33.8</v>
      </c>
      <c r="K19" s="66" t="n">
        <v>117.8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7.8</v>
      </c>
      <c r="D20" s="66" t="n">
        <v>0.4</v>
      </c>
      <c r="E20" s="66" t="n">
        <v>1950</v>
      </c>
      <c r="F20" s="66" t="s">
        <v>93</v>
      </c>
      <c r="G20" s="66" t="s">
        <v>93</v>
      </c>
      <c r="H20" s="66" t="s">
        <v>93</v>
      </c>
      <c r="I20" s="66" t="n">
        <v>7.8</v>
      </c>
      <c r="J20" s="66" t="n">
        <v>0.4</v>
      </c>
      <c r="K20" s="66" t="n">
        <v>1950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3408.6</v>
      </c>
      <c r="D21" s="66" t="n">
        <v>4445.8</v>
      </c>
      <c r="E21" s="66" t="n">
        <v>76.7</v>
      </c>
      <c r="F21" s="66" t="n">
        <v>3178.6</v>
      </c>
      <c r="G21" s="66" t="n">
        <v>4085</v>
      </c>
      <c r="H21" s="66" t="n">
        <v>77.8</v>
      </c>
      <c r="I21" s="66" t="n">
        <v>230</v>
      </c>
      <c r="J21" s="66" t="n">
        <v>360.8</v>
      </c>
      <c r="K21" s="66" t="n">
        <v>63.7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386.6</v>
      </c>
      <c r="D22" s="66" t="n">
        <v>377.1</v>
      </c>
      <c r="E22" s="66" t="n">
        <v>102.5</v>
      </c>
      <c r="F22" s="66" t="n">
        <v>386.6</v>
      </c>
      <c r="G22" s="66" t="n">
        <v>377.1</v>
      </c>
      <c r="H22" s="66" t="n">
        <v>102.5</v>
      </c>
      <c r="I22" s="66" t="s">
        <v>93</v>
      </c>
      <c r="J22" s="66" t="s">
        <v>93</v>
      </c>
      <c r="K22" s="66" t="s">
        <v>93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s">
        <v>93</v>
      </c>
      <c r="D23" s="66" t="n">
        <v>76.3</v>
      </c>
      <c r="E23" s="66" t="s">
        <v>93</v>
      </c>
      <c r="F23" s="66" t="s">
        <v>93</v>
      </c>
      <c r="G23" s="66" t="n">
        <v>76.3</v>
      </c>
      <c r="H23" s="66" t="s">
        <v>93</v>
      </c>
      <c r="I23" s="66" t="s">
        <v>93</v>
      </c>
      <c r="J23" s="66" t="s">
        <v>93</v>
      </c>
      <c r="K23" s="66" t="s">
        <v>93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10906.6</v>
      </c>
      <c r="D24" s="66" t="n">
        <v>19122.9</v>
      </c>
      <c r="E24" s="66" t="n">
        <v>57</v>
      </c>
      <c r="F24" s="66" t="n">
        <v>8660</v>
      </c>
      <c r="G24" s="66" t="n">
        <v>18017.7</v>
      </c>
      <c r="H24" s="66" t="n">
        <v>48.1</v>
      </c>
      <c r="I24" s="66" t="n">
        <v>2246.6</v>
      </c>
      <c r="J24" s="66" t="n">
        <v>1105.2</v>
      </c>
      <c r="K24" s="66" t="n">
        <v>203.3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3956.4</v>
      </c>
      <c r="D25" s="66" t="n">
        <v>5958.9</v>
      </c>
      <c r="E25" s="66" t="n">
        <v>66.4</v>
      </c>
      <c r="F25" s="66" t="n">
        <v>2545.8</v>
      </c>
      <c r="G25" s="66" t="n">
        <v>4357</v>
      </c>
      <c r="H25" s="66" t="n">
        <v>58.4</v>
      </c>
      <c r="I25" s="66" t="n">
        <v>1410.6</v>
      </c>
      <c r="J25" s="66" t="n">
        <v>1601.9</v>
      </c>
      <c r="K25" s="66" t="n">
        <v>88.1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309</v>
      </c>
      <c r="D26" s="66" t="n">
        <v>3554.7</v>
      </c>
      <c r="E26" s="66" t="n">
        <v>8.7</v>
      </c>
      <c r="F26" s="66" t="s">
        <v>93</v>
      </c>
      <c r="G26" s="66" t="n">
        <v>3387.5</v>
      </c>
      <c r="H26" s="66" t="s">
        <v>93</v>
      </c>
      <c r="I26" s="66" t="n">
        <v>309</v>
      </c>
      <c r="J26" s="66" t="n">
        <v>167.2</v>
      </c>
      <c r="K26" s="66" t="n">
        <v>184.8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8746.3</v>
      </c>
      <c r="D27" s="66" t="n">
        <v>13753.6</v>
      </c>
      <c r="E27" s="66" t="n">
        <v>63.6</v>
      </c>
      <c r="F27" s="66" t="n">
        <v>6571.3</v>
      </c>
      <c r="G27" s="66" t="n">
        <v>11880.8</v>
      </c>
      <c r="H27" s="66" t="n">
        <v>55.3</v>
      </c>
      <c r="I27" s="66" t="n">
        <v>2175</v>
      </c>
      <c r="J27" s="66" t="n">
        <v>1872.8</v>
      </c>
      <c r="K27" s="66" t="n">
        <v>116.1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2036.2</v>
      </c>
      <c r="D28" s="66" t="n">
        <v>6822.9</v>
      </c>
      <c r="E28" s="66" t="n">
        <v>29.8</v>
      </c>
      <c r="F28" s="66" t="n">
        <v>1128.1</v>
      </c>
      <c r="G28" s="66" t="n">
        <v>4817.1</v>
      </c>
      <c r="H28" s="66" t="n">
        <v>23.4</v>
      </c>
      <c r="I28" s="66" t="n">
        <v>908.1</v>
      </c>
      <c r="J28" s="66" t="n">
        <v>2005.8</v>
      </c>
      <c r="K28" s="66" t="n">
        <v>45.3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s">
        <v>93</v>
      </c>
      <c r="D29" s="66" t="s">
        <v>93</v>
      </c>
      <c r="E29" s="66" t="s">
        <v>93</v>
      </c>
      <c r="F29" s="66" t="s">
        <v>93</v>
      </c>
      <c r="G29" s="66" t="s">
        <v>93</v>
      </c>
      <c r="H29" s="66" t="s">
        <v>93</v>
      </c>
      <c r="I29" s="66" t="s">
        <v>93</v>
      </c>
      <c r="J29" s="66" t="s">
        <v>93</v>
      </c>
      <c r="K29" s="66" t="s">
        <v>93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8559.1</v>
      </c>
      <c r="D30" s="66" t="n">
        <v>15168.2</v>
      </c>
      <c r="E30" s="66" t="n">
        <v>56.4</v>
      </c>
      <c r="F30" s="66" t="n">
        <v>8452.1</v>
      </c>
      <c r="G30" s="66" t="n">
        <v>14988.5</v>
      </c>
      <c r="H30" s="66" t="n">
        <v>56.4</v>
      </c>
      <c r="I30" s="66" t="n">
        <v>107</v>
      </c>
      <c r="J30" s="66" t="n">
        <v>179.7</v>
      </c>
      <c r="K30" s="66" t="n">
        <v>59.5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2340.9</v>
      </c>
      <c r="D31" s="66" t="n">
        <v>9942.9</v>
      </c>
      <c r="E31" s="66" t="n">
        <v>23.5</v>
      </c>
      <c r="F31" s="66" t="n">
        <v>2194.1</v>
      </c>
      <c r="G31" s="66" t="n">
        <v>9764.8</v>
      </c>
      <c r="H31" s="66" t="n">
        <v>22.5</v>
      </c>
      <c r="I31" s="66" t="n">
        <v>146.8</v>
      </c>
      <c r="J31" s="66" t="n">
        <v>178.1</v>
      </c>
      <c r="K31" s="66" t="n">
        <v>82.4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93</v>
      </c>
      <c r="D32" s="66" t="n">
        <v>602.4</v>
      </c>
      <c r="E32" s="66" t="n">
        <v>15.4</v>
      </c>
      <c r="F32" s="66" t="s">
        <v>93</v>
      </c>
      <c r="G32" s="66" t="n">
        <v>433</v>
      </c>
      <c r="H32" s="66" t="s">
        <v>93</v>
      </c>
      <c r="I32" s="66" t="n">
        <v>93</v>
      </c>
      <c r="J32" s="66" t="n">
        <v>169.4</v>
      </c>
      <c r="K32" s="66" t="n">
        <v>54.9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2386.6</v>
      </c>
      <c r="D33" s="66" t="n">
        <v>5117.9</v>
      </c>
      <c r="E33" s="66" t="n">
        <v>46.6</v>
      </c>
      <c r="F33" s="66" t="n">
        <v>2026.5</v>
      </c>
      <c r="G33" s="66" t="n">
        <v>4355.8</v>
      </c>
      <c r="H33" s="66" t="n">
        <v>46.5</v>
      </c>
      <c r="I33" s="66" t="n">
        <v>360.1</v>
      </c>
      <c r="J33" s="66" t="n">
        <v>762.1</v>
      </c>
      <c r="K33" s="66" t="n">
        <v>47.3</v>
      </c>
      <c r="L33" s="46"/>
      <c r="M33" s="46"/>
    </row>
    <row r="34" customFormat="false" ht="15" hidden="false" customHeight="false" outlineLevel="0" collapsed="false">
      <c r="L34" s="46"/>
      <c r="M34" s="46"/>
    </row>
    <row r="35" customFormat="false" ht="15" hidden="false" customHeight="false" outlineLevel="0" collapsed="false">
      <c r="D35" s="74"/>
      <c r="F35" s="46"/>
      <c r="G35" s="46"/>
      <c r="I35" s="46"/>
      <c r="J35" s="46"/>
      <c r="L35" s="46"/>
      <c r="M35" s="46"/>
    </row>
    <row r="36" customFormat="false" ht="15" hidden="false" customHeight="false" outlineLevel="0" collapsed="false">
      <c r="F36" s="74"/>
    </row>
  </sheetData>
  <mergeCells count="16">
    <mergeCell ref="B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20138888888889" top="0.157638888888889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:H43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13" min="12" style="75" width="9.14"/>
    <col collapsed="false" customWidth="true" hidden="false" outlineLevel="0" max="14" min="14" style="75" width="9.85"/>
    <col collapsed="false" customWidth="false" hidden="false" outlineLevel="0" max="257" min="15" style="75" width="9.14"/>
  </cols>
  <sheetData>
    <row r="1" customFormat="false" ht="15" hidden="false" customHeight="true" outlineLevel="0" collapsed="false">
      <c r="K1" s="52"/>
    </row>
    <row r="2" customFormat="false" ht="16.5" hidden="false" customHeight="true" outlineLevel="0" collapsed="false">
      <c r="A2" s="36" t="s">
        <v>16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5"/>
    </row>
    <row r="3" customFormat="false" ht="14.2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35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  <c r="L5" s="35"/>
    </row>
    <row r="6" customFormat="false" ht="42.75" hidden="false" customHeight="true" outlineLevel="0" collapsed="false">
      <c r="A6" s="81"/>
      <c r="B6" s="81"/>
      <c r="C6" s="82"/>
      <c r="D6" s="82"/>
      <c r="E6" s="38"/>
      <c r="F6" s="38"/>
      <c r="G6" s="82"/>
      <c r="H6" s="38"/>
      <c r="I6" s="38"/>
      <c r="J6" s="82"/>
      <c r="K6" s="39"/>
      <c r="L6" s="35"/>
    </row>
    <row r="7" customFormat="false" ht="15.75" hidden="false" customHeight="true" outlineLevel="0" collapsed="false">
      <c r="A7" s="63" t="s">
        <v>100</v>
      </c>
      <c r="B7" s="63"/>
      <c r="C7" s="77" t="n">
        <v>4581.7</v>
      </c>
      <c r="D7" s="77" t="n">
        <v>103583</v>
      </c>
      <c r="E7" s="77" t="n">
        <v>22.6</v>
      </c>
      <c r="F7" s="77" t="n">
        <v>3648</v>
      </c>
      <c r="G7" s="77" t="n">
        <v>87128.9</v>
      </c>
      <c r="H7" s="77" t="n">
        <v>23.9</v>
      </c>
      <c r="I7" s="77" t="n">
        <v>933.7</v>
      </c>
      <c r="J7" s="77" t="n">
        <v>16454.1</v>
      </c>
      <c r="K7" s="77" t="n">
        <v>17.6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75.5</v>
      </c>
      <c r="D8" s="45" t="n">
        <v>1040</v>
      </c>
      <c r="E8" s="45" t="n">
        <v>13.8</v>
      </c>
      <c r="F8" s="45" t="n">
        <v>69.2</v>
      </c>
      <c r="G8" s="45" t="n">
        <v>976.6</v>
      </c>
      <c r="H8" s="45" t="n">
        <v>14.1</v>
      </c>
      <c r="I8" s="45" t="n">
        <v>6.3</v>
      </c>
      <c r="J8" s="45" t="n">
        <v>63.4</v>
      </c>
      <c r="K8" s="45" t="n">
        <v>10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158.7</v>
      </c>
      <c r="D9" s="45" t="n">
        <v>5127.2</v>
      </c>
      <c r="E9" s="45" t="n">
        <v>32.3</v>
      </c>
      <c r="F9" s="45" t="n">
        <v>148.9</v>
      </c>
      <c r="G9" s="45" t="n">
        <v>4841.7</v>
      </c>
      <c r="H9" s="45" t="n">
        <v>32.5</v>
      </c>
      <c r="I9" s="45" t="n">
        <v>9.8</v>
      </c>
      <c r="J9" s="45" t="n">
        <v>285.5</v>
      </c>
      <c r="K9" s="45" t="n">
        <v>29.1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0.9</v>
      </c>
      <c r="D10" s="45" t="n">
        <v>13.4</v>
      </c>
      <c r="E10" s="45" t="n">
        <v>14.6</v>
      </c>
      <c r="F10" s="45" t="n">
        <v>0.9</v>
      </c>
      <c r="G10" s="45" t="n">
        <v>13.4</v>
      </c>
      <c r="H10" s="45" t="n">
        <v>14.6</v>
      </c>
      <c r="I10" s="45" t="s">
        <v>93</v>
      </c>
      <c r="J10" s="45" t="s">
        <v>93</v>
      </c>
      <c r="K10" s="45" t="s">
        <v>93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439.3</v>
      </c>
      <c r="D11" s="45" t="n">
        <v>10414.4</v>
      </c>
      <c r="E11" s="45" t="n">
        <v>23.7</v>
      </c>
      <c r="F11" s="45" t="n">
        <v>365.7</v>
      </c>
      <c r="G11" s="45" t="n">
        <v>9118.3</v>
      </c>
      <c r="H11" s="45" t="n">
        <v>24.9</v>
      </c>
      <c r="I11" s="45" t="n">
        <v>73.6</v>
      </c>
      <c r="J11" s="45" t="n">
        <v>1296.1</v>
      </c>
      <c r="K11" s="45" t="n">
        <v>17.6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401.7</v>
      </c>
      <c r="D12" s="45" t="n">
        <v>7263.3</v>
      </c>
      <c r="E12" s="45" t="n">
        <v>18.1</v>
      </c>
      <c r="F12" s="45" t="n">
        <v>280.3</v>
      </c>
      <c r="G12" s="45" t="n">
        <v>5150.8</v>
      </c>
      <c r="H12" s="45" t="n">
        <v>18.4</v>
      </c>
      <c r="I12" s="45" t="n">
        <v>121.4</v>
      </c>
      <c r="J12" s="45" t="n">
        <v>2112.5</v>
      </c>
      <c r="K12" s="45" t="n">
        <v>17.4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41.1</v>
      </c>
      <c r="D13" s="45" t="n">
        <v>939.3</v>
      </c>
      <c r="E13" s="45" t="n">
        <v>22.9</v>
      </c>
      <c r="F13" s="45" t="n">
        <v>40.1</v>
      </c>
      <c r="G13" s="45" t="n">
        <v>921.9</v>
      </c>
      <c r="H13" s="45" t="n">
        <v>23</v>
      </c>
      <c r="I13" s="45" t="n">
        <v>1</v>
      </c>
      <c r="J13" s="45" t="n">
        <v>17.4</v>
      </c>
      <c r="K13" s="45" t="n">
        <v>17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4.3</v>
      </c>
      <c r="D14" s="45" t="n">
        <v>77.4</v>
      </c>
      <c r="E14" s="45" t="n">
        <v>18</v>
      </c>
      <c r="F14" s="45" t="n">
        <v>3.2</v>
      </c>
      <c r="G14" s="45" t="n">
        <v>59.4</v>
      </c>
      <c r="H14" s="45" t="n">
        <v>18.7</v>
      </c>
      <c r="I14" s="45" t="n">
        <v>1.1</v>
      </c>
      <c r="J14" s="45" t="n">
        <v>18</v>
      </c>
      <c r="K14" s="45" t="n">
        <v>16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518.6</v>
      </c>
      <c r="D15" s="45" t="n">
        <v>8924</v>
      </c>
      <c r="E15" s="45" t="n">
        <v>17.2</v>
      </c>
      <c r="F15" s="45" t="n">
        <v>342.8</v>
      </c>
      <c r="G15" s="45" t="n">
        <v>6462.9</v>
      </c>
      <c r="H15" s="45" t="n">
        <v>18.9</v>
      </c>
      <c r="I15" s="45" t="n">
        <v>175.8</v>
      </c>
      <c r="J15" s="45" t="n">
        <v>2461.1</v>
      </c>
      <c r="K15" s="45" t="n">
        <v>14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8.3</v>
      </c>
      <c r="D16" s="45" t="n">
        <v>210.8</v>
      </c>
      <c r="E16" s="45" t="n">
        <v>25.3</v>
      </c>
      <c r="F16" s="45" t="n">
        <v>8.3</v>
      </c>
      <c r="G16" s="45" t="n">
        <v>210.3</v>
      </c>
      <c r="H16" s="45" t="n">
        <v>25.4</v>
      </c>
      <c r="I16" s="45" t="n">
        <v>0</v>
      </c>
      <c r="J16" s="45" t="n">
        <v>0.5</v>
      </c>
      <c r="K16" s="45" t="n">
        <v>17.8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100.5</v>
      </c>
      <c r="D17" s="45" t="n">
        <v>2917.8</v>
      </c>
      <c r="E17" s="45" t="n">
        <v>29</v>
      </c>
      <c r="F17" s="45" t="n">
        <v>98.1</v>
      </c>
      <c r="G17" s="45" t="n">
        <v>2852.7</v>
      </c>
      <c r="H17" s="45" t="n">
        <v>29.1</v>
      </c>
      <c r="I17" s="45" t="n">
        <v>2.4</v>
      </c>
      <c r="J17" s="45" t="n">
        <v>65.1</v>
      </c>
      <c r="K17" s="45" t="n">
        <v>28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454.5</v>
      </c>
      <c r="D18" s="45" t="n">
        <v>11240</v>
      </c>
      <c r="E18" s="45" t="n">
        <v>24.7</v>
      </c>
      <c r="F18" s="45" t="n">
        <v>329.6</v>
      </c>
      <c r="G18" s="45" t="n">
        <v>8853.1</v>
      </c>
      <c r="H18" s="45" t="n">
        <v>26.9</v>
      </c>
      <c r="I18" s="45" t="n">
        <v>124.9</v>
      </c>
      <c r="J18" s="45" t="n">
        <v>2386.9</v>
      </c>
      <c r="K18" s="45" t="n">
        <v>19.1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323.7</v>
      </c>
      <c r="D19" s="45" t="n">
        <v>5833.2</v>
      </c>
      <c r="E19" s="45" t="n">
        <v>18</v>
      </c>
      <c r="F19" s="45" t="n">
        <v>267.1</v>
      </c>
      <c r="G19" s="45" t="n">
        <v>5046.4</v>
      </c>
      <c r="H19" s="45" t="n">
        <v>18.9</v>
      </c>
      <c r="I19" s="45" t="n">
        <v>56.6</v>
      </c>
      <c r="J19" s="45" t="n">
        <v>786.8</v>
      </c>
      <c r="K19" s="45" t="n">
        <v>13.9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7.3</v>
      </c>
      <c r="D20" s="45" t="n">
        <v>189.4</v>
      </c>
      <c r="E20" s="45" t="n">
        <v>26</v>
      </c>
      <c r="F20" s="45" t="n">
        <v>7.3</v>
      </c>
      <c r="G20" s="45" t="n">
        <v>189.4</v>
      </c>
      <c r="H20" s="45" t="n">
        <v>26</v>
      </c>
      <c r="I20" s="45" t="s">
        <v>93</v>
      </c>
      <c r="J20" s="45" t="s">
        <v>93</v>
      </c>
      <c r="K20" s="45" t="s">
        <v>93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378.9</v>
      </c>
      <c r="D21" s="45" t="n">
        <v>8374.4</v>
      </c>
      <c r="E21" s="45" t="n">
        <v>22.1</v>
      </c>
      <c r="F21" s="45" t="n">
        <v>288</v>
      </c>
      <c r="G21" s="45" t="n">
        <v>6735.2</v>
      </c>
      <c r="H21" s="45" t="n">
        <v>23.4</v>
      </c>
      <c r="I21" s="45" t="n">
        <v>90.9</v>
      </c>
      <c r="J21" s="45" t="n">
        <v>1639.2</v>
      </c>
      <c r="K21" s="45" t="n">
        <v>18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350.9</v>
      </c>
      <c r="D22" s="45" t="n">
        <v>7333.8</v>
      </c>
      <c r="E22" s="45" t="n">
        <v>20.9</v>
      </c>
      <c r="F22" s="45" t="n">
        <v>284.3</v>
      </c>
      <c r="G22" s="45" t="n">
        <v>6044.6</v>
      </c>
      <c r="H22" s="45" t="n">
        <v>21.3</v>
      </c>
      <c r="I22" s="45" t="n">
        <v>66.6</v>
      </c>
      <c r="J22" s="45" t="n">
        <v>1289.2</v>
      </c>
      <c r="K22" s="45" t="n">
        <v>19.4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238.7</v>
      </c>
      <c r="D23" s="45" t="n">
        <v>7334.5</v>
      </c>
      <c r="E23" s="45" t="n">
        <v>30.7</v>
      </c>
      <c r="F23" s="45" t="n">
        <v>192.2</v>
      </c>
      <c r="G23" s="45" t="n">
        <v>6108.2</v>
      </c>
      <c r="H23" s="45" t="n">
        <v>31.8</v>
      </c>
      <c r="I23" s="45" t="n">
        <v>46.5</v>
      </c>
      <c r="J23" s="45" t="n">
        <v>1226.3</v>
      </c>
      <c r="K23" s="45" t="n">
        <v>26.4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1.3</v>
      </c>
      <c r="D24" s="45" t="n">
        <v>33</v>
      </c>
      <c r="E24" s="45" t="n">
        <v>26.1</v>
      </c>
      <c r="F24" s="45" t="n">
        <v>1.3</v>
      </c>
      <c r="G24" s="45" t="n">
        <v>33</v>
      </c>
      <c r="H24" s="45" t="n">
        <v>26.1</v>
      </c>
      <c r="I24" s="45" t="s">
        <v>93</v>
      </c>
      <c r="J24" s="45" t="s">
        <v>93</v>
      </c>
      <c r="K24" s="45" t="s">
        <v>93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142.3</v>
      </c>
      <c r="D25" s="45" t="n">
        <v>3930.4</v>
      </c>
      <c r="E25" s="45" t="n">
        <v>27.6</v>
      </c>
      <c r="F25" s="45" t="n">
        <v>136.4</v>
      </c>
      <c r="G25" s="45" t="n">
        <v>3784.3</v>
      </c>
      <c r="H25" s="45" t="n">
        <v>27.8</v>
      </c>
      <c r="I25" s="45" t="n">
        <v>5.9</v>
      </c>
      <c r="J25" s="45" t="n">
        <v>146.1</v>
      </c>
      <c r="K25" s="45" t="n">
        <v>24.4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12.8</v>
      </c>
      <c r="D26" s="45" t="n">
        <v>313.2</v>
      </c>
      <c r="E26" s="45" t="n">
        <v>24.5</v>
      </c>
      <c r="F26" s="45" t="n">
        <v>12.6</v>
      </c>
      <c r="G26" s="45" t="n">
        <v>310.3</v>
      </c>
      <c r="H26" s="45" t="n">
        <v>24.6</v>
      </c>
      <c r="I26" s="45" t="n">
        <v>0.2</v>
      </c>
      <c r="J26" s="45" t="n">
        <v>2.9</v>
      </c>
      <c r="K26" s="45" t="n">
        <v>16.1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358.4</v>
      </c>
      <c r="D27" s="45" t="n">
        <v>10435.9</v>
      </c>
      <c r="E27" s="45" t="n">
        <v>29.1</v>
      </c>
      <c r="F27" s="45" t="n">
        <v>305.1</v>
      </c>
      <c r="G27" s="45" t="n">
        <v>8939.1</v>
      </c>
      <c r="H27" s="45" t="n">
        <v>29.3</v>
      </c>
      <c r="I27" s="45" t="n">
        <v>53.3</v>
      </c>
      <c r="J27" s="45" t="n">
        <v>1496.8</v>
      </c>
      <c r="K27" s="45" t="n">
        <v>28.1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267.5</v>
      </c>
      <c r="D28" s="45" t="n">
        <v>3378.4</v>
      </c>
      <c r="E28" s="45" t="n">
        <v>12.6</v>
      </c>
      <c r="F28" s="45" t="n">
        <v>184.6</v>
      </c>
      <c r="G28" s="45" t="n">
        <v>2605.1</v>
      </c>
      <c r="H28" s="45" t="n">
        <v>14.1</v>
      </c>
      <c r="I28" s="45" t="n">
        <v>82.9</v>
      </c>
      <c r="J28" s="45" t="n">
        <v>773.3</v>
      </c>
      <c r="K28" s="45" t="n">
        <v>9.3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36.9</v>
      </c>
      <c r="D29" s="45" t="n">
        <v>811.1</v>
      </c>
      <c r="E29" s="45" t="n">
        <v>22</v>
      </c>
      <c r="F29" s="45" t="n">
        <v>36.3</v>
      </c>
      <c r="G29" s="45" t="n">
        <v>799.7</v>
      </c>
      <c r="H29" s="45" t="n">
        <v>22</v>
      </c>
      <c r="I29" s="45" t="n">
        <v>0.6</v>
      </c>
      <c r="J29" s="45" t="n">
        <v>11.4</v>
      </c>
      <c r="K29" s="45" t="n">
        <v>18.1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145.6</v>
      </c>
      <c r="D30" s="45" t="n">
        <v>4720.9</v>
      </c>
      <c r="E30" s="45" t="n">
        <v>32.4</v>
      </c>
      <c r="F30" s="45" t="n">
        <v>134.9</v>
      </c>
      <c r="G30" s="45" t="n">
        <v>4415.4</v>
      </c>
      <c r="H30" s="45" t="n">
        <v>32.7</v>
      </c>
      <c r="I30" s="45" t="n">
        <v>10.7</v>
      </c>
      <c r="J30" s="45" t="n">
        <v>305.5</v>
      </c>
      <c r="K30" s="45" t="n">
        <v>28.4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7.4</v>
      </c>
      <c r="D31" s="45" t="n">
        <v>173.7</v>
      </c>
      <c r="E31" s="45" t="n">
        <v>23.5</v>
      </c>
      <c r="F31" s="45" t="n">
        <v>5</v>
      </c>
      <c r="G31" s="45" t="n">
        <v>116.6</v>
      </c>
      <c r="H31" s="45" t="n">
        <v>23.3</v>
      </c>
      <c r="I31" s="45" t="n">
        <v>2.4</v>
      </c>
      <c r="J31" s="45" t="n">
        <v>57.1</v>
      </c>
      <c r="K31" s="45" t="n">
        <v>23.7</v>
      </c>
      <c r="L31" s="83"/>
      <c r="M31" s="83"/>
    </row>
    <row r="32" customFormat="false" ht="15" hidden="false" customHeight="true" outlineLevel="0" collapsed="false">
      <c r="A32" s="35"/>
      <c r="B32" s="42" t="s">
        <v>125</v>
      </c>
      <c r="C32" s="45" t="n">
        <v>106.6</v>
      </c>
      <c r="D32" s="45" t="n">
        <v>2553.5</v>
      </c>
      <c r="E32" s="45" t="n">
        <v>24</v>
      </c>
      <c r="F32" s="45" t="n">
        <v>105.8</v>
      </c>
      <c r="G32" s="45" t="n">
        <v>2540.5</v>
      </c>
      <c r="H32" s="45" t="n">
        <v>24</v>
      </c>
      <c r="I32" s="45" t="n">
        <v>0.8</v>
      </c>
      <c r="J32" s="45" t="n">
        <v>13</v>
      </c>
      <c r="K32" s="45" t="n">
        <v>18.2</v>
      </c>
      <c r="L32" s="83"/>
      <c r="M32" s="83"/>
    </row>
    <row r="33" customFormat="false" ht="11.2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4868.3</v>
      </c>
      <c r="D34" s="77" t="n">
        <v>83283.3</v>
      </c>
      <c r="E34" s="77" t="n">
        <v>17.1</v>
      </c>
      <c r="F34" s="77" t="n">
        <v>3902.6</v>
      </c>
      <c r="G34" s="77" t="n">
        <v>70122.5</v>
      </c>
      <c r="H34" s="77" t="n">
        <v>18</v>
      </c>
      <c r="I34" s="77" t="n">
        <v>965.7</v>
      </c>
      <c r="J34" s="77" t="n">
        <v>13160.8</v>
      </c>
      <c r="K34" s="77" t="n">
        <v>13.6</v>
      </c>
      <c r="L34" s="83"/>
      <c r="M34" s="83"/>
      <c r="N34" s="75"/>
      <c r="O34" s="75"/>
      <c r="P34" s="75"/>
    </row>
    <row r="35" customFormat="false" ht="15" hidden="false" customHeight="true" outlineLevel="0" collapsed="false">
      <c r="B35" s="87"/>
      <c r="C35" s="100"/>
      <c r="D35" s="100"/>
      <c r="E35" s="120"/>
      <c r="F35" s="100"/>
      <c r="G35" s="100"/>
      <c r="H35" s="120"/>
      <c r="I35" s="100"/>
      <c r="J35" s="100"/>
      <c r="K35" s="120"/>
      <c r="L35" s="83"/>
      <c r="M35" s="83"/>
    </row>
    <row r="36" customFormat="false" ht="15.75" hidden="false" customHeight="false" outlineLevel="0" collapsed="false">
      <c r="B36" s="121"/>
      <c r="C36" s="89"/>
      <c r="D36" s="89"/>
      <c r="E36" s="89"/>
      <c r="F36" s="89"/>
      <c r="G36" s="89"/>
      <c r="H36" s="89"/>
      <c r="I36" s="89"/>
      <c r="J36" s="89"/>
      <c r="K36" s="89"/>
      <c r="L36" s="83"/>
      <c r="M36" s="83"/>
    </row>
    <row r="37" customFormat="false" ht="15" hidden="false" customHeight="false" outlineLevel="0" collapsed="false">
      <c r="B37" s="35"/>
      <c r="C37" s="74"/>
      <c r="D37" s="74"/>
      <c r="E37" s="74"/>
      <c r="F37" s="74"/>
      <c r="G37" s="74"/>
      <c r="H37" s="74"/>
      <c r="I37" s="74"/>
      <c r="J37" s="74"/>
      <c r="K37" s="122"/>
      <c r="L37" s="83"/>
      <c r="M37" s="83"/>
    </row>
    <row r="38" customFormat="false" ht="15" hidden="false" customHeight="false" outlineLevel="0" collapsed="false">
      <c r="C38" s="56"/>
      <c r="D38" s="56"/>
      <c r="E38" s="123"/>
      <c r="F38" s="56"/>
      <c r="G38" s="56"/>
      <c r="H38" s="124"/>
      <c r="I38" s="56"/>
      <c r="J38" s="56"/>
      <c r="K38" s="123"/>
    </row>
    <row r="39" customFormat="false" ht="1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2.2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6.5" hidden="false" customHeight="true" outlineLevel="0" collapsed="false">
      <c r="A7" s="63" t="s">
        <v>100</v>
      </c>
      <c r="B7" s="63"/>
      <c r="C7" s="64" t="n">
        <v>103583</v>
      </c>
      <c r="D7" s="64" t="n">
        <v>83283.3</v>
      </c>
      <c r="E7" s="64" t="n">
        <v>124.4</v>
      </c>
      <c r="F7" s="64" t="n">
        <v>87128.9</v>
      </c>
      <c r="G7" s="64" t="n">
        <v>70122.5</v>
      </c>
      <c r="H7" s="64" t="n">
        <v>124.3</v>
      </c>
      <c r="I7" s="64" t="n">
        <v>16454.1</v>
      </c>
      <c r="J7" s="64" t="n">
        <v>13160.8</v>
      </c>
      <c r="K7" s="64" t="n">
        <v>125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1040</v>
      </c>
      <c r="D8" s="66" t="n">
        <v>750.4</v>
      </c>
      <c r="E8" s="66" t="n">
        <v>138.6</v>
      </c>
      <c r="F8" s="66" t="n">
        <v>976.6</v>
      </c>
      <c r="G8" s="66" t="n">
        <v>703.8</v>
      </c>
      <c r="H8" s="66" t="n">
        <v>138.8</v>
      </c>
      <c r="I8" s="66" t="n">
        <v>63.4</v>
      </c>
      <c r="J8" s="66" t="n">
        <v>46.6</v>
      </c>
      <c r="K8" s="66" t="n">
        <v>136.1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5127.2</v>
      </c>
      <c r="D9" s="66" t="n">
        <v>3533.5</v>
      </c>
      <c r="E9" s="66" t="n">
        <v>145.1</v>
      </c>
      <c r="F9" s="66" t="n">
        <v>4841.7</v>
      </c>
      <c r="G9" s="66" t="n">
        <v>3323.6</v>
      </c>
      <c r="H9" s="66" t="n">
        <v>145.7</v>
      </c>
      <c r="I9" s="66" t="n">
        <v>285.5</v>
      </c>
      <c r="J9" s="66" t="n">
        <v>209.9</v>
      </c>
      <c r="K9" s="66" t="n">
        <v>136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13.4</v>
      </c>
      <c r="D10" s="66" t="n">
        <v>17.2</v>
      </c>
      <c r="E10" s="66" t="n">
        <v>77.9</v>
      </c>
      <c r="F10" s="66" t="n">
        <v>13.4</v>
      </c>
      <c r="G10" s="66" t="n">
        <v>17.2</v>
      </c>
      <c r="H10" s="66" t="n">
        <v>77.9</v>
      </c>
      <c r="I10" s="66" t="s">
        <v>93</v>
      </c>
      <c r="J10" s="66" t="s">
        <v>93</v>
      </c>
      <c r="K10" s="66" t="s">
        <v>93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10414.4</v>
      </c>
      <c r="D11" s="66" t="n">
        <v>7822.3</v>
      </c>
      <c r="E11" s="66" t="n">
        <v>133.1</v>
      </c>
      <c r="F11" s="66" t="n">
        <v>9118.3</v>
      </c>
      <c r="G11" s="66" t="n">
        <v>7140.6</v>
      </c>
      <c r="H11" s="66" t="n">
        <v>127.7</v>
      </c>
      <c r="I11" s="66" t="n">
        <v>1296.1</v>
      </c>
      <c r="J11" s="66" t="n">
        <v>681.7</v>
      </c>
      <c r="K11" s="66" t="n">
        <v>190.1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7263.3</v>
      </c>
      <c r="D12" s="66" t="n">
        <v>7362</v>
      </c>
      <c r="E12" s="66" t="n">
        <v>98.7</v>
      </c>
      <c r="F12" s="66" t="n">
        <v>5150.8</v>
      </c>
      <c r="G12" s="66" t="n">
        <v>5428.5</v>
      </c>
      <c r="H12" s="66" t="n">
        <v>94.9</v>
      </c>
      <c r="I12" s="66" t="n">
        <v>2112.5</v>
      </c>
      <c r="J12" s="66" t="n">
        <v>1933.5</v>
      </c>
      <c r="K12" s="66" t="n">
        <v>109.3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939.3</v>
      </c>
      <c r="D13" s="66" t="n">
        <v>688.4</v>
      </c>
      <c r="E13" s="66" t="n">
        <v>136.4</v>
      </c>
      <c r="F13" s="66" t="n">
        <v>921.9</v>
      </c>
      <c r="G13" s="66" t="n">
        <v>681.4</v>
      </c>
      <c r="H13" s="66" t="n">
        <v>135.3</v>
      </c>
      <c r="I13" s="66" t="n">
        <v>17.4</v>
      </c>
      <c r="J13" s="66" t="n">
        <v>7</v>
      </c>
      <c r="K13" s="66" t="n">
        <v>248.6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n">
        <v>77.4</v>
      </c>
      <c r="D14" s="66" t="n">
        <v>64.7</v>
      </c>
      <c r="E14" s="66" t="n">
        <v>119.6</v>
      </c>
      <c r="F14" s="66" t="n">
        <v>59.4</v>
      </c>
      <c r="G14" s="66" t="n">
        <v>47.3</v>
      </c>
      <c r="H14" s="66" t="n">
        <v>125.6</v>
      </c>
      <c r="I14" s="66" t="n">
        <v>18</v>
      </c>
      <c r="J14" s="66" t="n">
        <v>17.4</v>
      </c>
      <c r="K14" s="66" t="n">
        <v>103.4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8924</v>
      </c>
      <c r="D15" s="66" t="n">
        <v>7637.3</v>
      </c>
      <c r="E15" s="66" t="n">
        <v>116.8</v>
      </c>
      <c r="F15" s="66" t="n">
        <v>6462.9</v>
      </c>
      <c r="G15" s="66" t="n">
        <v>5581.3</v>
      </c>
      <c r="H15" s="66" t="n">
        <v>115.8</v>
      </c>
      <c r="I15" s="66" t="n">
        <v>2461.1</v>
      </c>
      <c r="J15" s="66" t="n">
        <v>2056</v>
      </c>
      <c r="K15" s="66" t="n">
        <v>119.7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210.8</v>
      </c>
      <c r="D16" s="66" t="n">
        <v>163.7</v>
      </c>
      <c r="E16" s="66" t="n">
        <v>128.8</v>
      </c>
      <c r="F16" s="66" t="n">
        <v>210.3</v>
      </c>
      <c r="G16" s="66" t="n">
        <v>163.2</v>
      </c>
      <c r="H16" s="66" t="n">
        <v>128.9</v>
      </c>
      <c r="I16" s="66" t="n">
        <v>0.5</v>
      </c>
      <c r="J16" s="66" t="n">
        <v>0.5</v>
      </c>
      <c r="K16" s="66" t="n">
        <v>100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2917.8</v>
      </c>
      <c r="D17" s="66" t="n">
        <v>2105.8</v>
      </c>
      <c r="E17" s="66" t="n">
        <v>138.6</v>
      </c>
      <c r="F17" s="66" t="n">
        <v>2852.7</v>
      </c>
      <c r="G17" s="66" t="n">
        <v>2045.2</v>
      </c>
      <c r="H17" s="66" t="n">
        <v>139.5</v>
      </c>
      <c r="I17" s="66" t="n">
        <v>65.1</v>
      </c>
      <c r="J17" s="66" t="n">
        <v>60.6</v>
      </c>
      <c r="K17" s="66" t="n">
        <v>107.4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11240</v>
      </c>
      <c r="D18" s="66" t="n">
        <v>8965.7</v>
      </c>
      <c r="E18" s="66" t="n">
        <v>125.4</v>
      </c>
      <c r="F18" s="66" t="n">
        <v>8853.1</v>
      </c>
      <c r="G18" s="66" t="n">
        <v>7197.9</v>
      </c>
      <c r="H18" s="66" t="n">
        <v>123</v>
      </c>
      <c r="I18" s="66" t="n">
        <v>2386.9</v>
      </c>
      <c r="J18" s="66" t="n">
        <v>1767.8</v>
      </c>
      <c r="K18" s="66" t="n">
        <v>135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5833.2</v>
      </c>
      <c r="D19" s="66" t="n">
        <v>5743.7</v>
      </c>
      <c r="E19" s="66" t="n">
        <v>101.6</v>
      </c>
      <c r="F19" s="66" t="n">
        <v>5046.4</v>
      </c>
      <c r="G19" s="66" t="n">
        <v>5070.3</v>
      </c>
      <c r="H19" s="66" t="n">
        <v>99.5</v>
      </c>
      <c r="I19" s="66" t="n">
        <v>786.8</v>
      </c>
      <c r="J19" s="66" t="n">
        <v>673.4</v>
      </c>
      <c r="K19" s="66" t="n">
        <v>116.8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189.4</v>
      </c>
      <c r="D20" s="66" t="n">
        <v>49</v>
      </c>
      <c r="E20" s="66" t="n">
        <v>386.5</v>
      </c>
      <c r="F20" s="66" t="n">
        <v>189.4</v>
      </c>
      <c r="G20" s="66" t="n">
        <v>49</v>
      </c>
      <c r="H20" s="66" t="n">
        <v>386.5</v>
      </c>
      <c r="I20" s="66" t="s">
        <v>93</v>
      </c>
      <c r="J20" s="66" t="s">
        <v>93</v>
      </c>
      <c r="K20" s="66" t="s">
        <v>93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8374.4</v>
      </c>
      <c r="D21" s="66" t="n">
        <v>6602</v>
      </c>
      <c r="E21" s="66" t="n">
        <v>126.8</v>
      </c>
      <c r="F21" s="66" t="n">
        <v>6735.2</v>
      </c>
      <c r="G21" s="66" t="n">
        <v>5106.5</v>
      </c>
      <c r="H21" s="66" t="n">
        <v>131.9</v>
      </c>
      <c r="I21" s="66" t="n">
        <v>1639.2</v>
      </c>
      <c r="J21" s="66" t="n">
        <v>1495.5</v>
      </c>
      <c r="K21" s="66" t="n">
        <v>109.6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7333.8</v>
      </c>
      <c r="D22" s="66" t="n">
        <v>4708.4</v>
      </c>
      <c r="E22" s="66" t="n">
        <v>155.8</v>
      </c>
      <c r="F22" s="66" t="n">
        <v>6044.6</v>
      </c>
      <c r="G22" s="66" t="n">
        <v>3825.2</v>
      </c>
      <c r="H22" s="66" t="n">
        <v>158</v>
      </c>
      <c r="I22" s="66" t="n">
        <v>1289.2</v>
      </c>
      <c r="J22" s="66" t="n">
        <v>883.2</v>
      </c>
      <c r="K22" s="66" t="n">
        <v>146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7334.5</v>
      </c>
      <c r="D23" s="66" t="n">
        <v>5751.6</v>
      </c>
      <c r="E23" s="66" t="n">
        <v>127.5</v>
      </c>
      <c r="F23" s="66" t="n">
        <v>6108.2</v>
      </c>
      <c r="G23" s="66" t="n">
        <v>4783.8</v>
      </c>
      <c r="H23" s="66" t="n">
        <v>127.7</v>
      </c>
      <c r="I23" s="66" t="n">
        <v>1226.3</v>
      </c>
      <c r="J23" s="66" t="n">
        <v>967.8</v>
      </c>
      <c r="K23" s="66" t="n">
        <v>126.7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33</v>
      </c>
      <c r="D24" s="66" t="n">
        <v>77.2</v>
      </c>
      <c r="E24" s="66" t="n">
        <v>42.7</v>
      </c>
      <c r="F24" s="66" t="n">
        <v>33</v>
      </c>
      <c r="G24" s="66" t="n">
        <v>76.9</v>
      </c>
      <c r="H24" s="66" t="n">
        <v>42.9</v>
      </c>
      <c r="I24" s="66" t="s">
        <v>93</v>
      </c>
      <c r="J24" s="66" t="n">
        <v>0.3</v>
      </c>
      <c r="K24" s="66" t="s">
        <v>93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3930.4</v>
      </c>
      <c r="D25" s="66" t="n">
        <v>2844.7</v>
      </c>
      <c r="E25" s="66" t="n">
        <v>138.2</v>
      </c>
      <c r="F25" s="66" t="n">
        <v>3784.3</v>
      </c>
      <c r="G25" s="66" t="n">
        <v>2791.6</v>
      </c>
      <c r="H25" s="66" t="n">
        <v>135.6</v>
      </c>
      <c r="I25" s="66" t="n">
        <v>146.1</v>
      </c>
      <c r="J25" s="66" t="n">
        <v>53.1</v>
      </c>
      <c r="K25" s="66" t="n">
        <v>275.1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313.2</v>
      </c>
      <c r="D26" s="66" t="n">
        <v>244.2</v>
      </c>
      <c r="E26" s="66" t="n">
        <v>128.3</v>
      </c>
      <c r="F26" s="66" t="n">
        <v>310.3</v>
      </c>
      <c r="G26" s="66" t="n">
        <v>240.6</v>
      </c>
      <c r="H26" s="66" t="n">
        <v>129</v>
      </c>
      <c r="I26" s="66" t="n">
        <v>2.9</v>
      </c>
      <c r="J26" s="66" t="n">
        <v>3.6</v>
      </c>
      <c r="K26" s="66" t="n">
        <v>80.6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10435.9</v>
      </c>
      <c r="D27" s="66" t="n">
        <v>8952.4</v>
      </c>
      <c r="E27" s="66" t="n">
        <v>116.6</v>
      </c>
      <c r="F27" s="66" t="n">
        <v>8939.1</v>
      </c>
      <c r="G27" s="66" t="n">
        <v>7671</v>
      </c>
      <c r="H27" s="66" t="n">
        <v>116.5</v>
      </c>
      <c r="I27" s="66" t="n">
        <v>1496.8</v>
      </c>
      <c r="J27" s="66" t="n">
        <v>1281.4</v>
      </c>
      <c r="K27" s="66" t="n">
        <v>116.8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3378.4</v>
      </c>
      <c r="D28" s="66" t="n">
        <v>2888.1</v>
      </c>
      <c r="E28" s="66" t="n">
        <v>117</v>
      </c>
      <c r="F28" s="66" t="n">
        <v>2605.1</v>
      </c>
      <c r="G28" s="66" t="n">
        <v>2122.2</v>
      </c>
      <c r="H28" s="66" t="n">
        <v>122.8</v>
      </c>
      <c r="I28" s="66" t="n">
        <v>773.3</v>
      </c>
      <c r="J28" s="66" t="n">
        <v>765.9</v>
      </c>
      <c r="K28" s="66" t="n">
        <v>101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811.1</v>
      </c>
      <c r="D29" s="66" t="n">
        <v>651.2</v>
      </c>
      <c r="E29" s="66" t="n">
        <v>124.6</v>
      </c>
      <c r="F29" s="66" t="n">
        <v>799.7</v>
      </c>
      <c r="G29" s="66" t="n">
        <v>644.4</v>
      </c>
      <c r="H29" s="66" t="n">
        <v>124.1</v>
      </c>
      <c r="I29" s="66" t="n">
        <v>11.4</v>
      </c>
      <c r="J29" s="66" t="n">
        <v>6.8</v>
      </c>
      <c r="K29" s="66" t="n">
        <v>167.6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4720.9</v>
      </c>
      <c r="D30" s="66" t="n">
        <v>3712.7</v>
      </c>
      <c r="E30" s="66" t="n">
        <v>127.2</v>
      </c>
      <c r="F30" s="66" t="n">
        <v>4415.4</v>
      </c>
      <c r="G30" s="66" t="n">
        <v>3509.5</v>
      </c>
      <c r="H30" s="66" t="n">
        <v>125.8</v>
      </c>
      <c r="I30" s="66" t="n">
        <v>305.5</v>
      </c>
      <c r="J30" s="66" t="n">
        <v>203.2</v>
      </c>
      <c r="K30" s="66" t="n">
        <v>150.3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173.7</v>
      </c>
      <c r="D31" s="66" t="n">
        <v>162.8</v>
      </c>
      <c r="E31" s="66" t="n">
        <v>106.7</v>
      </c>
      <c r="F31" s="66" t="n">
        <v>116.6</v>
      </c>
      <c r="G31" s="66" t="n">
        <v>119.6</v>
      </c>
      <c r="H31" s="66" t="n">
        <v>97.5</v>
      </c>
      <c r="I31" s="66" t="n">
        <v>57.1</v>
      </c>
      <c r="J31" s="66" t="n">
        <v>43.2</v>
      </c>
      <c r="K31" s="66" t="n">
        <v>132.2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2553.5</v>
      </c>
      <c r="D32" s="66" t="n">
        <v>1784.3</v>
      </c>
      <c r="E32" s="66" t="n">
        <v>143.1</v>
      </c>
      <c r="F32" s="66" t="n">
        <v>2540.5</v>
      </c>
      <c r="G32" s="66" t="n">
        <v>1781.9</v>
      </c>
      <c r="H32" s="66" t="n">
        <v>142.6</v>
      </c>
      <c r="I32" s="66" t="n">
        <v>13</v>
      </c>
      <c r="J32" s="66" t="n">
        <v>2.4</v>
      </c>
      <c r="K32" s="66" t="n">
        <v>541.7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101"/>
      <c r="E34" s="97"/>
      <c r="F34" s="101"/>
      <c r="G34" s="101"/>
      <c r="H34" s="97"/>
      <c r="I34" s="101"/>
      <c r="J34" s="97"/>
      <c r="K34" s="97"/>
      <c r="L34" s="46"/>
      <c r="M34" s="46"/>
      <c r="N34" s="35"/>
      <c r="O34" s="35"/>
      <c r="P34" s="35"/>
    </row>
    <row r="35" customFormat="false" ht="7.15" hidden="false" customHeight="tru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51"/>
    </row>
    <row r="36" customFormat="false" ht="30" hidden="true" customHeight="false" outlineLevel="0" collapsed="false">
      <c r="B36" s="125" t="s">
        <v>163</v>
      </c>
      <c r="C36" s="98"/>
      <c r="D36" s="98" t="s">
        <v>164</v>
      </c>
      <c r="E36" s="98"/>
      <c r="F36" s="98"/>
      <c r="G36" s="98" t="s">
        <v>165</v>
      </c>
      <c r="H36" s="98"/>
      <c r="I36" s="98"/>
      <c r="J36" s="98" t="s">
        <v>166</v>
      </c>
      <c r="K36" s="98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779861111111111" top="0.24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41" activeCellId="0" sqref="O41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6.5" hidden="false" customHeight="true" outlineLevel="0" collapsed="false">
      <c r="A2" s="36" t="s">
        <v>1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4.25" hidden="false" customHeight="true" outlineLevel="0" collapsed="false"/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81"/>
      <c r="B5" s="81"/>
      <c r="C5" s="82" t="s">
        <v>137</v>
      </c>
      <c r="D5" s="82" t="s">
        <v>132</v>
      </c>
      <c r="E5" s="38" t="s">
        <v>133</v>
      </c>
      <c r="F5" s="82" t="s">
        <v>137</v>
      </c>
      <c r="G5" s="82" t="s">
        <v>132</v>
      </c>
      <c r="H5" s="38" t="s">
        <v>133</v>
      </c>
      <c r="I5" s="82" t="s">
        <v>137</v>
      </c>
      <c r="J5" s="82" t="s">
        <v>132</v>
      </c>
      <c r="K5" s="39" t="s">
        <v>133</v>
      </c>
    </row>
    <row r="6" customFormat="false" ht="4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</row>
    <row r="7" customFormat="false" ht="15.75" hidden="false" customHeight="true" outlineLevel="0" collapsed="false">
      <c r="A7" s="63" t="s">
        <v>100</v>
      </c>
      <c r="B7" s="63"/>
      <c r="C7" s="77" t="n">
        <v>996.8</v>
      </c>
      <c r="D7" s="77" t="n">
        <v>24044.9</v>
      </c>
      <c r="E7" s="77" t="n">
        <v>24.1</v>
      </c>
      <c r="F7" s="77" t="n">
        <v>972.6</v>
      </c>
      <c r="G7" s="77" t="n">
        <v>23593.3</v>
      </c>
      <c r="H7" s="77" t="n">
        <v>24.3</v>
      </c>
      <c r="I7" s="77" t="n">
        <v>24.2</v>
      </c>
      <c r="J7" s="77" t="n">
        <v>451.6</v>
      </c>
      <c r="K7" s="77" t="n">
        <v>18.5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8.4</v>
      </c>
      <c r="D8" s="45" t="n">
        <v>169.2</v>
      </c>
      <c r="E8" s="45" t="n">
        <v>20</v>
      </c>
      <c r="F8" s="45" t="n">
        <v>7.5</v>
      </c>
      <c r="G8" s="45" t="n">
        <v>151.2</v>
      </c>
      <c r="H8" s="45" t="n">
        <v>20.1</v>
      </c>
      <c r="I8" s="45" t="n">
        <v>0.9</v>
      </c>
      <c r="J8" s="45" t="n">
        <v>18</v>
      </c>
      <c r="K8" s="45" t="n">
        <v>19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91</v>
      </c>
      <c r="D9" s="45" t="n">
        <v>2524.8</v>
      </c>
      <c r="E9" s="45" t="n">
        <v>27.7</v>
      </c>
      <c r="F9" s="45" t="n">
        <v>90.2</v>
      </c>
      <c r="G9" s="45" t="n">
        <v>2505.2</v>
      </c>
      <c r="H9" s="45" t="n">
        <v>27.8</v>
      </c>
      <c r="I9" s="45" t="n">
        <v>0.8</v>
      </c>
      <c r="J9" s="45" t="n">
        <v>19.6</v>
      </c>
      <c r="K9" s="45" t="n">
        <v>22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25.7</v>
      </c>
      <c r="D10" s="45" t="n">
        <v>794</v>
      </c>
      <c r="E10" s="45" t="n">
        <v>30.9</v>
      </c>
      <c r="F10" s="45" t="n">
        <v>25.6</v>
      </c>
      <c r="G10" s="45" t="n">
        <v>791.9</v>
      </c>
      <c r="H10" s="45" t="n">
        <v>30.9</v>
      </c>
      <c r="I10" s="45" t="n">
        <v>0.1</v>
      </c>
      <c r="J10" s="45" t="n">
        <v>2.1</v>
      </c>
      <c r="K10" s="45" t="n">
        <v>25.9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77.7</v>
      </c>
      <c r="D11" s="45" t="n">
        <v>1639.7</v>
      </c>
      <c r="E11" s="45" t="n">
        <v>21.1</v>
      </c>
      <c r="F11" s="45" t="n">
        <v>76.5</v>
      </c>
      <c r="G11" s="45" t="n">
        <v>1614.8</v>
      </c>
      <c r="H11" s="45" t="n">
        <v>21.1</v>
      </c>
      <c r="I11" s="45" t="n">
        <v>1.2</v>
      </c>
      <c r="J11" s="45" t="n">
        <v>24.9</v>
      </c>
      <c r="K11" s="45" t="n">
        <v>21.3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6.5</v>
      </c>
      <c r="D12" s="45" t="n">
        <v>143.9</v>
      </c>
      <c r="E12" s="45" t="n">
        <v>22.1</v>
      </c>
      <c r="F12" s="45" t="n">
        <v>6.5</v>
      </c>
      <c r="G12" s="45" t="n">
        <v>143.9</v>
      </c>
      <c r="H12" s="45" t="n">
        <v>22.1</v>
      </c>
      <c r="I12" s="45" t="s">
        <v>93</v>
      </c>
      <c r="J12" s="45" t="s">
        <v>93</v>
      </c>
      <c r="K12" s="45" t="s">
        <v>93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27.3</v>
      </c>
      <c r="D13" s="45" t="n">
        <v>669.3</v>
      </c>
      <c r="E13" s="45" t="n">
        <v>24.5</v>
      </c>
      <c r="F13" s="45" t="n">
        <v>27.3</v>
      </c>
      <c r="G13" s="45" t="n">
        <v>668.4</v>
      </c>
      <c r="H13" s="45" t="n">
        <v>24.5</v>
      </c>
      <c r="I13" s="45" t="n">
        <v>0</v>
      </c>
      <c r="J13" s="45" t="n">
        <v>0.9</v>
      </c>
      <c r="K13" s="45" t="n">
        <v>20.7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0.6</v>
      </c>
      <c r="D14" s="45" t="n">
        <v>17.7</v>
      </c>
      <c r="E14" s="45" t="n">
        <v>28.7</v>
      </c>
      <c r="F14" s="45" t="n">
        <v>0.6</v>
      </c>
      <c r="G14" s="45" t="n">
        <v>17.7</v>
      </c>
      <c r="H14" s="45" t="n">
        <v>28.7</v>
      </c>
      <c r="I14" s="45" t="s">
        <v>93</v>
      </c>
      <c r="J14" s="45" t="s">
        <v>93</v>
      </c>
      <c r="K14" s="45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39.7</v>
      </c>
      <c r="D15" s="45" t="n">
        <v>738.5</v>
      </c>
      <c r="E15" s="45" t="n">
        <v>18.6</v>
      </c>
      <c r="F15" s="45" t="n">
        <v>38.8</v>
      </c>
      <c r="G15" s="45" t="n">
        <v>719.1</v>
      </c>
      <c r="H15" s="45" t="n">
        <v>18.5</v>
      </c>
      <c r="I15" s="45" t="n">
        <v>0.9</v>
      </c>
      <c r="J15" s="45" t="n">
        <v>19.4</v>
      </c>
      <c r="K15" s="45" t="n">
        <v>20.9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25.6</v>
      </c>
      <c r="D16" s="45" t="n">
        <v>648</v>
      </c>
      <c r="E16" s="45" t="n">
        <v>25.3</v>
      </c>
      <c r="F16" s="45" t="n">
        <v>25.6</v>
      </c>
      <c r="G16" s="45" t="n">
        <v>648</v>
      </c>
      <c r="H16" s="45" t="n">
        <v>25.3</v>
      </c>
      <c r="I16" s="45" t="s">
        <v>93</v>
      </c>
      <c r="J16" s="45" t="s">
        <v>93</v>
      </c>
      <c r="K16" s="45" t="s">
        <v>93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46.7</v>
      </c>
      <c r="D17" s="45" t="n">
        <v>1190.9</v>
      </c>
      <c r="E17" s="45" t="n">
        <v>25.5</v>
      </c>
      <c r="F17" s="45" t="n">
        <v>46.4</v>
      </c>
      <c r="G17" s="45" t="n">
        <v>1186.1</v>
      </c>
      <c r="H17" s="45" t="n">
        <v>25.5</v>
      </c>
      <c r="I17" s="45" t="n">
        <v>0.3</v>
      </c>
      <c r="J17" s="45" t="n">
        <v>4.8</v>
      </c>
      <c r="K17" s="45" t="n">
        <v>20.6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52.3</v>
      </c>
      <c r="D18" s="45" t="n">
        <v>1287.6</v>
      </c>
      <c r="E18" s="45" t="n">
        <v>24.6</v>
      </c>
      <c r="F18" s="45" t="n">
        <v>50.5</v>
      </c>
      <c r="G18" s="45" t="n">
        <v>1253.1</v>
      </c>
      <c r="H18" s="45" t="n">
        <v>24.8</v>
      </c>
      <c r="I18" s="45" t="n">
        <v>1.8</v>
      </c>
      <c r="J18" s="45" t="n">
        <v>34.5</v>
      </c>
      <c r="K18" s="45" t="n">
        <v>20.2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1.4</v>
      </c>
      <c r="D19" s="45" t="n">
        <v>18.7</v>
      </c>
      <c r="E19" s="45" t="n">
        <v>13.6</v>
      </c>
      <c r="F19" s="45" t="n">
        <v>1.4</v>
      </c>
      <c r="G19" s="45" t="n">
        <v>18.7</v>
      </c>
      <c r="H19" s="45" t="n">
        <v>13.6</v>
      </c>
      <c r="I19" s="45" t="s">
        <v>93</v>
      </c>
      <c r="J19" s="45" t="s">
        <v>93</v>
      </c>
      <c r="K19" s="45" t="s">
        <v>93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55.7</v>
      </c>
      <c r="D20" s="45" t="n">
        <v>1554.1</v>
      </c>
      <c r="E20" s="45" t="n">
        <v>27.9</v>
      </c>
      <c r="F20" s="45" t="n">
        <v>55.7</v>
      </c>
      <c r="G20" s="45" t="n">
        <v>1554.1</v>
      </c>
      <c r="H20" s="45" t="n">
        <v>27.9</v>
      </c>
      <c r="I20" s="45" t="s">
        <v>93</v>
      </c>
      <c r="J20" s="45" t="s">
        <v>93</v>
      </c>
      <c r="K20" s="45" t="s">
        <v>93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50.8</v>
      </c>
      <c r="D21" s="45" t="n">
        <v>979.8</v>
      </c>
      <c r="E21" s="45" t="n">
        <v>19.3</v>
      </c>
      <c r="F21" s="45" t="n">
        <v>46.8</v>
      </c>
      <c r="G21" s="45" t="n">
        <v>902.1</v>
      </c>
      <c r="H21" s="45" t="n">
        <v>19.3</v>
      </c>
      <c r="I21" s="45" t="n">
        <v>4</v>
      </c>
      <c r="J21" s="45" t="n">
        <v>77.7</v>
      </c>
      <c r="K21" s="45" t="n">
        <v>19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95.6</v>
      </c>
      <c r="D22" s="45" t="n">
        <v>1975.3</v>
      </c>
      <c r="E22" s="45" t="n">
        <v>20.7</v>
      </c>
      <c r="F22" s="45" t="n">
        <v>91.3</v>
      </c>
      <c r="G22" s="45" t="n">
        <v>1884.2</v>
      </c>
      <c r="H22" s="45" t="n">
        <v>20.6</v>
      </c>
      <c r="I22" s="45" t="n">
        <v>4.3</v>
      </c>
      <c r="J22" s="45" t="n">
        <v>91.1</v>
      </c>
      <c r="K22" s="45" t="n">
        <v>21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18.9</v>
      </c>
      <c r="D23" s="45" t="n">
        <v>495.9</v>
      </c>
      <c r="E23" s="45" t="n">
        <v>26.3</v>
      </c>
      <c r="F23" s="45" t="n">
        <v>18.4</v>
      </c>
      <c r="G23" s="45" t="n">
        <v>488.8</v>
      </c>
      <c r="H23" s="45" t="n">
        <v>26.5</v>
      </c>
      <c r="I23" s="45" t="n">
        <v>0.5</v>
      </c>
      <c r="J23" s="45" t="n">
        <v>7.1</v>
      </c>
      <c r="K23" s="45" t="n">
        <v>19.2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22.1</v>
      </c>
      <c r="D24" s="45" t="n">
        <v>674</v>
      </c>
      <c r="E24" s="45" t="n">
        <v>30.6</v>
      </c>
      <c r="F24" s="45" t="n">
        <v>21.9</v>
      </c>
      <c r="G24" s="45" t="n">
        <v>671.6</v>
      </c>
      <c r="H24" s="45" t="n">
        <v>30.7</v>
      </c>
      <c r="I24" s="45" t="n">
        <v>0.2</v>
      </c>
      <c r="J24" s="45" t="n">
        <v>2.4</v>
      </c>
      <c r="K24" s="45" t="n">
        <v>15.7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37.3</v>
      </c>
      <c r="D25" s="45" t="n">
        <v>737.3</v>
      </c>
      <c r="E25" s="45" t="n">
        <v>19.7</v>
      </c>
      <c r="F25" s="45" t="n">
        <v>37.3</v>
      </c>
      <c r="G25" s="45" t="n">
        <v>735.4</v>
      </c>
      <c r="H25" s="45" t="n">
        <v>19.7</v>
      </c>
      <c r="I25" s="45" t="n">
        <v>0</v>
      </c>
      <c r="J25" s="45" t="n">
        <v>1.9</v>
      </c>
      <c r="K25" s="45" t="n">
        <v>17.6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59.4</v>
      </c>
      <c r="D26" s="45" t="n">
        <v>1577.6</v>
      </c>
      <c r="E26" s="45" t="n">
        <v>26.6</v>
      </c>
      <c r="F26" s="45" t="n">
        <v>58.6</v>
      </c>
      <c r="G26" s="45" t="n">
        <v>1559.8</v>
      </c>
      <c r="H26" s="45" t="n">
        <v>26.6</v>
      </c>
      <c r="I26" s="45" t="n">
        <v>0.8</v>
      </c>
      <c r="J26" s="45" t="n">
        <v>17.8</v>
      </c>
      <c r="K26" s="45" t="n">
        <v>23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14.4</v>
      </c>
      <c r="D27" s="45" t="n">
        <v>321.3</v>
      </c>
      <c r="E27" s="45" t="n">
        <v>22.3</v>
      </c>
      <c r="F27" s="45" t="n">
        <v>14.3</v>
      </c>
      <c r="G27" s="45" t="n">
        <v>318.8</v>
      </c>
      <c r="H27" s="45" t="n">
        <v>22.2</v>
      </c>
      <c r="I27" s="45" t="n">
        <v>0.1</v>
      </c>
      <c r="J27" s="45" t="n">
        <v>2.5</v>
      </c>
      <c r="K27" s="45" t="n">
        <v>27.4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58.6</v>
      </c>
      <c r="D28" s="45" t="n">
        <v>1018.9</v>
      </c>
      <c r="E28" s="45" t="n">
        <v>17.4</v>
      </c>
      <c r="F28" s="45" t="n">
        <v>51.4</v>
      </c>
      <c r="G28" s="45" t="n">
        <v>920.8</v>
      </c>
      <c r="H28" s="45" t="n">
        <v>17.9</v>
      </c>
      <c r="I28" s="45" t="n">
        <v>7.2</v>
      </c>
      <c r="J28" s="45" t="n">
        <v>98.1</v>
      </c>
      <c r="K28" s="45" t="n">
        <v>13.5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64.7</v>
      </c>
      <c r="D29" s="45" t="n">
        <v>1830.7</v>
      </c>
      <c r="E29" s="45" t="n">
        <v>28.3</v>
      </c>
      <c r="F29" s="45" t="n">
        <v>64.2</v>
      </c>
      <c r="G29" s="45" t="n">
        <v>1817.7</v>
      </c>
      <c r="H29" s="45" t="n">
        <v>28.3</v>
      </c>
      <c r="I29" s="45" t="n">
        <v>0.5</v>
      </c>
      <c r="J29" s="45" t="n">
        <v>13</v>
      </c>
      <c r="K29" s="45" t="n">
        <v>25.4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59</v>
      </c>
      <c r="D30" s="45" t="n">
        <v>1781.9</v>
      </c>
      <c r="E30" s="45" t="n">
        <v>30.2</v>
      </c>
      <c r="F30" s="45" t="n">
        <v>58.5</v>
      </c>
      <c r="G30" s="45" t="n">
        <v>1768.6</v>
      </c>
      <c r="H30" s="45" t="n">
        <v>30.3</v>
      </c>
      <c r="I30" s="45" t="n">
        <v>0.5</v>
      </c>
      <c r="J30" s="45" t="n">
        <v>13.3</v>
      </c>
      <c r="K30" s="45" t="n">
        <v>24.5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12.9</v>
      </c>
      <c r="D31" s="45" t="n">
        <v>300.8</v>
      </c>
      <c r="E31" s="45" t="n">
        <v>23.4</v>
      </c>
      <c r="F31" s="45" t="n">
        <v>12.8</v>
      </c>
      <c r="G31" s="45" t="n">
        <v>298.7</v>
      </c>
      <c r="H31" s="45" t="n">
        <v>23.4</v>
      </c>
      <c r="I31" s="45" t="n">
        <v>0.1</v>
      </c>
      <c r="J31" s="45" t="n">
        <v>2.1</v>
      </c>
      <c r="K31" s="45" t="n">
        <v>23.3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44.5</v>
      </c>
      <c r="D32" s="45" t="n">
        <v>955</v>
      </c>
      <c r="E32" s="45" t="n">
        <v>21.5</v>
      </c>
      <c r="F32" s="45" t="n">
        <v>44.5</v>
      </c>
      <c r="G32" s="45" t="n">
        <v>954.6</v>
      </c>
      <c r="H32" s="45" t="n">
        <v>21.5</v>
      </c>
      <c r="I32" s="45" t="n">
        <v>0</v>
      </c>
      <c r="J32" s="45" t="n">
        <v>0.4</v>
      </c>
      <c r="K32" s="45" t="n">
        <v>20.8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3.5" hidden="false" customHeight="true" outlineLevel="0" collapsed="false">
      <c r="A34" s="85" t="s">
        <v>134</v>
      </c>
      <c r="B34" s="85"/>
      <c r="C34" s="77" t="n">
        <v>546.2</v>
      </c>
      <c r="D34" s="77" t="n">
        <v>12378.5</v>
      </c>
      <c r="E34" s="77" t="n">
        <v>22.7</v>
      </c>
      <c r="F34" s="77" t="n">
        <v>538.2</v>
      </c>
      <c r="G34" s="77" t="n">
        <v>12248</v>
      </c>
      <c r="H34" s="77" t="n">
        <v>22.8</v>
      </c>
      <c r="I34" s="77" t="n">
        <v>8</v>
      </c>
      <c r="J34" s="77" t="n">
        <v>130.5</v>
      </c>
      <c r="K34" s="77" t="n">
        <v>16</v>
      </c>
      <c r="L34" s="83"/>
      <c r="M34" s="83"/>
      <c r="N34" s="75"/>
      <c r="O34" s="75"/>
      <c r="P34" s="75"/>
    </row>
    <row r="35" customFormat="false" ht="15.75" hidden="false" customHeight="false" outlineLevel="0" collapsed="false">
      <c r="B35" s="87"/>
      <c r="C35" s="99"/>
      <c r="D35" s="99"/>
      <c r="E35" s="99"/>
      <c r="F35" s="99"/>
      <c r="G35" s="100"/>
      <c r="H35" s="100"/>
      <c r="I35" s="99"/>
      <c r="J35" s="99"/>
      <c r="K35" s="99"/>
      <c r="L35" s="83"/>
      <c r="M35" s="83"/>
    </row>
    <row r="36" customFormat="false" ht="15.75" hidden="false" customHeight="false" outlineLevel="0" collapsed="false">
      <c r="B36" s="73"/>
      <c r="C36" s="89"/>
      <c r="D36" s="89"/>
      <c r="E36" s="89"/>
      <c r="F36" s="89"/>
      <c r="G36" s="89"/>
      <c r="H36" s="89"/>
      <c r="I36" s="89"/>
      <c r="J36" s="89"/>
      <c r="K36" s="89"/>
      <c r="L36" s="83"/>
      <c r="M36" s="83"/>
    </row>
    <row r="37" customFormat="false" ht="15" hidden="false" customHeight="false" outlineLevel="0" collapsed="false"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C38" s="53"/>
      <c r="D38" s="53"/>
      <c r="E38" s="53"/>
      <c r="F38" s="53"/>
      <c r="G38" s="53"/>
      <c r="H38" s="53"/>
      <c r="I38" s="53"/>
      <c r="J38" s="53"/>
      <c r="K38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2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2.2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6.5" hidden="false" customHeight="true" outlineLevel="0" collapsed="false">
      <c r="A7" s="63" t="s">
        <v>100</v>
      </c>
      <c r="B7" s="63"/>
      <c r="C7" s="64" t="n">
        <v>24044.9</v>
      </c>
      <c r="D7" s="64" t="n">
        <v>12378.5</v>
      </c>
      <c r="E7" s="64" t="n">
        <v>194.2</v>
      </c>
      <c r="F7" s="64" t="n">
        <v>23593.3</v>
      </c>
      <c r="G7" s="64" t="n">
        <v>12248</v>
      </c>
      <c r="H7" s="64" t="n">
        <v>192.6</v>
      </c>
      <c r="I7" s="64" t="n">
        <v>451.6</v>
      </c>
      <c r="J7" s="64" t="n">
        <v>130.5</v>
      </c>
      <c r="K7" s="64" t="n">
        <v>346.1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169.2</v>
      </c>
      <c r="D8" s="66" t="n">
        <v>81.2</v>
      </c>
      <c r="E8" s="66" t="n">
        <v>208.4</v>
      </c>
      <c r="F8" s="66" t="n">
        <v>151.2</v>
      </c>
      <c r="G8" s="66" t="n">
        <v>73.3</v>
      </c>
      <c r="H8" s="66" t="n">
        <v>206.3</v>
      </c>
      <c r="I8" s="66" t="n">
        <v>18</v>
      </c>
      <c r="J8" s="66" t="n">
        <v>7.9</v>
      </c>
      <c r="K8" s="66" t="n">
        <v>227.8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2524.8</v>
      </c>
      <c r="D9" s="66" t="n">
        <v>1208.4</v>
      </c>
      <c r="E9" s="66" t="n">
        <v>208.9</v>
      </c>
      <c r="F9" s="66" t="n">
        <v>2505.2</v>
      </c>
      <c r="G9" s="66" t="n">
        <v>1203.9</v>
      </c>
      <c r="H9" s="66" t="n">
        <v>208.1</v>
      </c>
      <c r="I9" s="66" t="n">
        <v>19.6</v>
      </c>
      <c r="J9" s="66" t="n">
        <v>4.5</v>
      </c>
      <c r="K9" s="66" t="n">
        <v>435.6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794</v>
      </c>
      <c r="D10" s="66" t="n">
        <v>498.8</v>
      </c>
      <c r="E10" s="66" t="n">
        <v>159.2</v>
      </c>
      <c r="F10" s="66" t="n">
        <v>791.9</v>
      </c>
      <c r="G10" s="66" t="n">
        <v>497.7</v>
      </c>
      <c r="H10" s="66" t="n">
        <v>159.1</v>
      </c>
      <c r="I10" s="66" t="n">
        <v>2.1</v>
      </c>
      <c r="J10" s="66" t="n">
        <v>1.1</v>
      </c>
      <c r="K10" s="66" t="n">
        <v>190.9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1639.7</v>
      </c>
      <c r="D11" s="66" t="n">
        <v>254.4</v>
      </c>
      <c r="E11" s="66" t="n">
        <v>644.5</v>
      </c>
      <c r="F11" s="66" t="n">
        <v>1614.8</v>
      </c>
      <c r="G11" s="66" t="n">
        <v>254.1</v>
      </c>
      <c r="H11" s="66" t="n">
        <v>635.5</v>
      </c>
      <c r="I11" s="66" t="n">
        <v>24.9</v>
      </c>
      <c r="J11" s="66" t="n">
        <v>0.3</v>
      </c>
      <c r="K11" s="66" t="n">
        <v>8300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143.9</v>
      </c>
      <c r="D12" s="66" t="n">
        <v>6.8</v>
      </c>
      <c r="E12" s="66" t="n">
        <v>2116.2</v>
      </c>
      <c r="F12" s="66" t="n">
        <v>143.9</v>
      </c>
      <c r="G12" s="66" t="n">
        <v>6.8</v>
      </c>
      <c r="H12" s="66" t="n">
        <v>2116.2</v>
      </c>
      <c r="I12" s="66" t="s">
        <v>93</v>
      </c>
      <c r="J12" s="66" t="s">
        <v>93</v>
      </c>
      <c r="K12" s="66" t="s">
        <v>93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669.3</v>
      </c>
      <c r="D13" s="66" t="n">
        <v>572.2</v>
      </c>
      <c r="E13" s="66" t="n">
        <v>117</v>
      </c>
      <c r="F13" s="66" t="n">
        <v>668.4</v>
      </c>
      <c r="G13" s="66" t="n">
        <v>571.4</v>
      </c>
      <c r="H13" s="66" t="n">
        <v>117</v>
      </c>
      <c r="I13" s="66" t="n">
        <v>0.9</v>
      </c>
      <c r="J13" s="66" t="n">
        <v>0.8</v>
      </c>
      <c r="K13" s="66" t="n">
        <v>112.5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n">
        <v>17.7</v>
      </c>
      <c r="D14" s="66" t="n">
        <v>14.5</v>
      </c>
      <c r="E14" s="66" t="n">
        <v>122.1</v>
      </c>
      <c r="F14" s="66" t="n">
        <v>17.7</v>
      </c>
      <c r="G14" s="66" t="n">
        <v>14.5</v>
      </c>
      <c r="H14" s="66" t="n">
        <v>122.1</v>
      </c>
      <c r="I14" s="66" t="s">
        <v>93</v>
      </c>
      <c r="J14" s="66" t="s">
        <v>93</v>
      </c>
      <c r="K14" s="66" t="s">
        <v>93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738.5</v>
      </c>
      <c r="D15" s="66" t="n">
        <v>108.5</v>
      </c>
      <c r="E15" s="66" t="n">
        <v>680.6</v>
      </c>
      <c r="F15" s="66" t="n">
        <v>719.1</v>
      </c>
      <c r="G15" s="66" t="n">
        <v>106.2</v>
      </c>
      <c r="H15" s="66" t="n">
        <v>677.1</v>
      </c>
      <c r="I15" s="66" t="n">
        <v>19.4</v>
      </c>
      <c r="J15" s="66" t="n">
        <v>2.3</v>
      </c>
      <c r="K15" s="66" t="n">
        <v>843.5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648</v>
      </c>
      <c r="D16" s="66" t="n">
        <v>513.4</v>
      </c>
      <c r="E16" s="66" t="n">
        <v>126.2</v>
      </c>
      <c r="F16" s="66" t="n">
        <v>648</v>
      </c>
      <c r="G16" s="66" t="n">
        <v>511.6</v>
      </c>
      <c r="H16" s="66" t="n">
        <v>126.7</v>
      </c>
      <c r="I16" s="66" t="s">
        <v>93</v>
      </c>
      <c r="J16" s="66" t="n">
        <v>1.8</v>
      </c>
      <c r="K16" s="66" t="s">
        <v>93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1190.9</v>
      </c>
      <c r="D17" s="66" t="n">
        <v>899.4</v>
      </c>
      <c r="E17" s="66" t="n">
        <v>132.4</v>
      </c>
      <c r="F17" s="66" t="n">
        <v>1186.1</v>
      </c>
      <c r="G17" s="66" t="n">
        <v>894.3</v>
      </c>
      <c r="H17" s="66" t="n">
        <v>132.6</v>
      </c>
      <c r="I17" s="66" t="n">
        <v>4.8</v>
      </c>
      <c r="J17" s="66" t="n">
        <v>5.1</v>
      </c>
      <c r="K17" s="66" t="n">
        <v>94.1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1287.6</v>
      </c>
      <c r="D18" s="66" t="n">
        <v>437</v>
      </c>
      <c r="E18" s="66" t="n">
        <v>294.6</v>
      </c>
      <c r="F18" s="66" t="n">
        <v>1253.1</v>
      </c>
      <c r="G18" s="66" t="n">
        <v>431.1</v>
      </c>
      <c r="H18" s="66" t="n">
        <v>290.7</v>
      </c>
      <c r="I18" s="66" t="n">
        <v>34.5</v>
      </c>
      <c r="J18" s="66" t="n">
        <v>5.9</v>
      </c>
      <c r="K18" s="66" t="n">
        <v>584.7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18.7</v>
      </c>
      <c r="D19" s="66" t="n">
        <v>20.3</v>
      </c>
      <c r="E19" s="66" t="n">
        <v>92.1</v>
      </c>
      <c r="F19" s="66" t="n">
        <v>18.7</v>
      </c>
      <c r="G19" s="66" t="n">
        <v>20.3</v>
      </c>
      <c r="H19" s="66" t="n">
        <v>92.1</v>
      </c>
      <c r="I19" s="66" t="s">
        <v>93</v>
      </c>
      <c r="J19" s="66" t="s">
        <v>93</v>
      </c>
      <c r="K19" s="66" t="s">
        <v>93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1554.1</v>
      </c>
      <c r="D20" s="66" t="n">
        <v>1234.3</v>
      </c>
      <c r="E20" s="66" t="n">
        <v>125.9</v>
      </c>
      <c r="F20" s="66" t="n">
        <v>1554.1</v>
      </c>
      <c r="G20" s="66" t="n">
        <v>1234.3</v>
      </c>
      <c r="H20" s="66" t="n">
        <v>125.9</v>
      </c>
      <c r="I20" s="66" t="s">
        <v>93</v>
      </c>
      <c r="J20" s="66" t="s">
        <v>93</v>
      </c>
      <c r="K20" s="66" t="s">
        <v>93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979.8</v>
      </c>
      <c r="D21" s="66" t="n">
        <v>148.4</v>
      </c>
      <c r="E21" s="66" t="n">
        <v>660.2</v>
      </c>
      <c r="F21" s="66" t="n">
        <v>902.1</v>
      </c>
      <c r="G21" s="66" t="n">
        <v>142.2</v>
      </c>
      <c r="H21" s="66" t="n">
        <v>634.4</v>
      </c>
      <c r="I21" s="66" t="n">
        <v>77.7</v>
      </c>
      <c r="J21" s="66" t="n">
        <v>6.2</v>
      </c>
      <c r="K21" s="66" t="n">
        <v>1253.2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1975.3</v>
      </c>
      <c r="D22" s="66" t="n">
        <v>357.9</v>
      </c>
      <c r="E22" s="66" t="n">
        <v>551.9</v>
      </c>
      <c r="F22" s="66" t="n">
        <v>1884.2</v>
      </c>
      <c r="G22" s="66" t="n">
        <v>317.6</v>
      </c>
      <c r="H22" s="66" t="n">
        <v>593.3</v>
      </c>
      <c r="I22" s="66" t="n">
        <v>91.1</v>
      </c>
      <c r="J22" s="66" t="n">
        <v>40.3</v>
      </c>
      <c r="K22" s="66" t="n">
        <v>226.1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495.9</v>
      </c>
      <c r="D23" s="66" t="n">
        <v>214.3</v>
      </c>
      <c r="E23" s="66" t="n">
        <v>231.4</v>
      </c>
      <c r="F23" s="66" t="n">
        <v>488.8</v>
      </c>
      <c r="G23" s="66" t="n">
        <v>212.1</v>
      </c>
      <c r="H23" s="66" t="n">
        <v>230.5</v>
      </c>
      <c r="I23" s="66" t="n">
        <v>7.1</v>
      </c>
      <c r="J23" s="66" t="n">
        <v>2.2</v>
      </c>
      <c r="K23" s="66" t="n">
        <v>322.7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674</v>
      </c>
      <c r="D24" s="66" t="n">
        <v>636.1</v>
      </c>
      <c r="E24" s="66" t="n">
        <v>106</v>
      </c>
      <c r="F24" s="66" t="n">
        <v>671.6</v>
      </c>
      <c r="G24" s="66" t="n">
        <v>634</v>
      </c>
      <c r="H24" s="66" t="n">
        <v>105.9</v>
      </c>
      <c r="I24" s="66" t="n">
        <v>2.4</v>
      </c>
      <c r="J24" s="66" t="n">
        <v>2.1</v>
      </c>
      <c r="K24" s="66" t="n">
        <v>114.3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737.3</v>
      </c>
      <c r="D25" s="66" t="n">
        <v>553.1</v>
      </c>
      <c r="E25" s="66" t="n">
        <v>133.3</v>
      </c>
      <c r="F25" s="66" t="n">
        <v>735.4</v>
      </c>
      <c r="G25" s="66" t="n">
        <v>550.7</v>
      </c>
      <c r="H25" s="66" t="n">
        <v>133.5</v>
      </c>
      <c r="I25" s="66" t="n">
        <v>1.9</v>
      </c>
      <c r="J25" s="66" t="n">
        <v>2.4</v>
      </c>
      <c r="K25" s="66" t="n">
        <v>79.2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1577.6</v>
      </c>
      <c r="D26" s="66" t="n">
        <v>1052.1</v>
      </c>
      <c r="E26" s="66" t="n">
        <v>149.9</v>
      </c>
      <c r="F26" s="66" t="n">
        <v>1559.8</v>
      </c>
      <c r="G26" s="66" t="n">
        <v>1036.8</v>
      </c>
      <c r="H26" s="66" t="n">
        <v>150.4</v>
      </c>
      <c r="I26" s="66" t="n">
        <v>17.8</v>
      </c>
      <c r="J26" s="66" t="n">
        <v>15.3</v>
      </c>
      <c r="K26" s="66" t="n">
        <v>116.3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321.3</v>
      </c>
      <c r="D27" s="66" t="n">
        <v>139.5</v>
      </c>
      <c r="E27" s="66" t="n">
        <v>230.3</v>
      </c>
      <c r="F27" s="66" t="n">
        <v>318.8</v>
      </c>
      <c r="G27" s="66" t="n">
        <v>139.5</v>
      </c>
      <c r="H27" s="66" t="n">
        <v>228.5</v>
      </c>
      <c r="I27" s="66" t="n">
        <v>2.5</v>
      </c>
      <c r="J27" s="66" t="s">
        <v>93</v>
      </c>
      <c r="K27" s="66" t="s">
        <v>93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1018.9</v>
      </c>
      <c r="D28" s="66" t="n">
        <v>112.3</v>
      </c>
      <c r="E28" s="66" t="n">
        <v>907.3</v>
      </c>
      <c r="F28" s="66" t="n">
        <v>920.8</v>
      </c>
      <c r="G28" s="66" t="n">
        <v>97.4</v>
      </c>
      <c r="H28" s="66" t="n">
        <v>945.4</v>
      </c>
      <c r="I28" s="66" t="n">
        <v>98.1</v>
      </c>
      <c r="J28" s="66" t="n">
        <v>14.9</v>
      </c>
      <c r="K28" s="66" t="n">
        <v>658.4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1830.7</v>
      </c>
      <c r="D29" s="66" t="n">
        <v>1132.3</v>
      </c>
      <c r="E29" s="66" t="n">
        <v>161.7</v>
      </c>
      <c r="F29" s="66" t="n">
        <v>1817.7</v>
      </c>
      <c r="G29" s="66" t="n">
        <v>1123.6</v>
      </c>
      <c r="H29" s="66" t="n">
        <v>161.8</v>
      </c>
      <c r="I29" s="66" t="n">
        <v>13</v>
      </c>
      <c r="J29" s="66" t="n">
        <v>8.7</v>
      </c>
      <c r="K29" s="66" t="n">
        <v>149.4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1781.9</v>
      </c>
      <c r="D30" s="66" t="n">
        <v>1250</v>
      </c>
      <c r="E30" s="66" t="n">
        <v>142.6</v>
      </c>
      <c r="F30" s="66" t="n">
        <v>1768.6</v>
      </c>
      <c r="G30" s="66" t="n">
        <v>1242.4</v>
      </c>
      <c r="H30" s="66" t="n">
        <v>142.4</v>
      </c>
      <c r="I30" s="66" t="n">
        <v>13.3</v>
      </c>
      <c r="J30" s="66" t="n">
        <v>7.6</v>
      </c>
      <c r="K30" s="66" t="n">
        <v>175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300.8</v>
      </c>
      <c r="D31" s="66" t="n">
        <v>165.7</v>
      </c>
      <c r="E31" s="66" t="n">
        <v>181.5</v>
      </c>
      <c r="F31" s="66" t="n">
        <v>298.7</v>
      </c>
      <c r="G31" s="66" t="n">
        <v>164.7</v>
      </c>
      <c r="H31" s="66" t="n">
        <v>181.4</v>
      </c>
      <c r="I31" s="66" t="n">
        <v>2.1</v>
      </c>
      <c r="J31" s="66" t="n">
        <v>1</v>
      </c>
      <c r="K31" s="66" t="n">
        <v>210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955</v>
      </c>
      <c r="D32" s="66" t="n">
        <v>767.6</v>
      </c>
      <c r="E32" s="66" t="n">
        <v>124.4</v>
      </c>
      <c r="F32" s="66" t="n">
        <v>954.6</v>
      </c>
      <c r="G32" s="66" t="n">
        <v>767.5</v>
      </c>
      <c r="H32" s="66" t="n">
        <v>124.4</v>
      </c>
      <c r="I32" s="66" t="n">
        <v>0.4</v>
      </c>
      <c r="J32" s="66" t="n">
        <v>0.1</v>
      </c>
      <c r="K32" s="66" t="n">
        <v>400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101"/>
      <c r="E34" s="97"/>
      <c r="F34" s="101"/>
      <c r="G34" s="101"/>
      <c r="H34" s="97"/>
      <c r="I34" s="101"/>
      <c r="J34" s="97"/>
      <c r="K34" s="97"/>
      <c r="L34" s="46"/>
      <c r="M34" s="46"/>
      <c r="N34" s="35"/>
      <c r="O34" s="35"/>
      <c r="P34" s="35"/>
    </row>
    <row r="35" customFormat="false" ht="7.15" hidden="false" customHeight="tru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51"/>
    </row>
    <row r="36" customFormat="false" ht="30" hidden="true" customHeight="false" outlineLevel="0" collapsed="false">
      <c r="B36" s="125" t="s">
        <v>163</v>
      </c>
      <c r="C36" s="98"/>
      <c r="D36" s="98" t="s">
        <v>164</v>
      </c>
      <c r="E36" s="98"/>
      <c r="F36" s="98"/>
      <c r="G36" s="98" t="s">
        <v>165</v>
      </c>
      <c r="H36" s="98"/>
      <c r="I36" s="98"/>
      <c r="J36" s="98" t="s">
        <v>166</v>
      </c>
      <c r="K36" s="98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65" top="0.1576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2" activeCellId="0" sqref="Q4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13" min="12" style="75" width="9.14"/>
    <col collapsed="false" customWidth="true" hidden="false" outlineLevel="0" max="14" min="14" style="75" width="9.85"/>
    <col collapsed="false" customWidth="false" hidden="false" outlineLevel="0" max="257" min="15" style="75" width="9.14"/>
  </cols>
  <sheetData>
    <row r="1" customFormat="false" ht="15" hidden="false" customHeight="true" outlineLevel="0" collapsed="false">
      <c r="K1" s="52"/>
    </row>
    <row r="2" customFormat="false" ht="16.5" hidden="false" customHeight="true" outlineLevel="0" collapsed="false">
      <c r="A2" s="36" t="s">
        <v>169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5"/>
    </row>
    <row r="3" customFormat="false" ht="14.2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35"/>
    </row>
    <row r="5" customFormat="false" ht="15.75" hidden="false" customHeight="true" outlineLevel="0" collapsed="false">
      <c r="A5" s="81"/>
      <c r="B5" s="81"/>
      <c r="C5" s="82" t="s">
        <v>170</v>
      </c>
      <c r="D5" s="82" t="s">
        <v>132</v>
      </c>
      <c r="E5" s="38" t="s">
        <v>133</v>
      </c>
      <c r="F5" s="82" t="s">
        <v>170</v>
      </c>
      <c r="G5" s="82" t="s">
        <v>132</v>
      </c>
      <c r="H5" s="38" t="s">
        <v>133</v>
      </c>
      <c r="I5" s="82" t="s">
        <v>170</v>
      </c>
      <c r="J5" s="82" t="s">
        <v>132</v>
      </c>
      <c r="K5" s="39" t="s">
        <v>133</v>
      </c>
      <c r="L5" s="35"/>
    </row>
    <row r="6" customFormat="false" ht="28.5" hidden="false" customHeight="true" outlineLevel="0" collapsed="false">
      <c r="A6" s="81"/>
      <c r="B6" s="81"/>
      <c r="C6" s="82"/>
      <c r="D6" s="82"/>
      <c r="E6" s="38"/>
      <c r="F6" s="82"/>
      <c r="G6" s="82"/>
      <c r="H6" s="38"/>
      <c r="I6" s="82"/>
      <c r="J6" s="82"/>
      <c r="K6" s="39"/>
      <c r="L6" s="35"/>
    </row>
    <row r="7" customFormat="false" ht="15.75" hidden="false" customHeight="true" outlineLevel="0" collapsed="false">
      <c r="A7" s="63" t="s">
        <v>100</v>
      </c>
      <c r="B7" s="63"/>
      <c r="C7" s="77" t="n">
        <v>1087.4</v>
      </c>
      <c r="D7" s="77" t="n">
        <v>22694.5</v>
      </c>
      <c r="E7" s="77" t="n">
        <v>20.9</v>
      </c>
      <c r="F7" s="77" t="n">
        <v>1001.5</v>
      </c>
      <c r="G7" s="77" t="n">
        <v>21108.3</v>
      </c>
      <c r="H7" s="77" t="n">
        <v>21.1</v>
      </c>
      <c r="I7" s="77" t="n">
        <v>85.9</v>
      </c>
      <c r="J7" s="77" t="n">
        <v>1586.2</v>
      </c>
      <c r="K7" s="77" t="n">
        <v>18.4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7.5</v>
      </c>
      <c r="D8" s="45" t="n">
        <v>205.1</v>
      </c>
      <c r="E8" s="45" t="n">
        <v>27.4</v>
      </c>
      <c r="F8" s="45" t="n">
        <v>7.5</v>
      </c>
      <c r="G8" s="45" t="n">
        <v>204.3</v>
      </c>
      <c r="H8" s="45" t="n">
        <v>27.4</v>
      </c>
      <c r="I8" s="45" t="n">
        <v>0</v>
      </c>
      <c r="J8" s="45" t="n">
        <v>0.8</v>
      </c>
      <c r="K8" s="45" t="n">
        <v>23.4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94.6</v>
      </c>
      <c r="D9" s="45" t="n">
        <v>1971.6</v>
      </c>
      <c r="E9" s="45" t="n">
        <v>20.8</v>
      </c>
      <c r="F9" s="45" t="n">
        <v>89.7</v>
      </c>
      <c r="G9" s="45" t="n">
        <v>1891.8</v>
      </c>
      <c r="H9" s="45" t="n">
        <v>21.1</v>
      </c>
      <c r="I9" s="45" t="n">
        <v>4.9</v>
      </c>
      <c r="J9" s="45" t="n">
        <v>79.8</v>
      </c>
      <c r="K9" s="45" t="n">
        <v>16.4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19.5</v>
      </c>
      <c r="D10" s="45" t="n">
        <v>390</v>
      </c>
      <c r="E10" s="45" t="n">
        <v>20</v>
      </c>
      <c r="F10" s="45" t="n">
        <v>19.3</v>
      </c>
      <c r="G10" s="45" t="n">
        <v>385.5</v>
      </c>
      <c r="H10" s="45" t="n">
        <v>20</v>
      </c>
      <c r="I10" s="45" t="n">
        <v>0.2</v>
      </c>
      <c r="J10" s="45" t="n">
        <v>4.5</v>
      </c>
      <c r="K10" s="45" t="n">
        <v>18.7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3.1</v>
      </c>
      <c r="D11" s="45" t="n">
        <v>43.3</v>
      </c>
      <c r="E11" s="45" t="n">
        <v>13.9</v>
      </c>
      <c r="F11" s="45" t="n">
        <v>2.6</v>
      </c>
      <c r="G11" s="45" t="n">
        <v>35.8</v>
      </c>
      <c r="H11" s="45" t="n">
        <v>13.9</v>
      </c>
      <c r="I11" s="45" t="n">
        <v>0.5</v>
      </c>
      <c r="J11" s="45" t="n">
        <v>7.5</v>
      </c>
      <c r="K11" s="45" t="n">
        <v>13.6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0.8</v>
      </c>
      <c r="D12" s="45" t="n">
        <v>5.3</v>
      </c>
      <c r="E12" s="45" t="n">
        <v>6.3</v>
      </c>
      <c r="F12" s="45" t="n">
        <v>0.5</v>
      </c>
      <c r="G12" s="45" t="n">
        <v>3.5</v>
      </c>
      <c r="H12" s="45" t="n">
        <v>6.5</v>
      </c>
      <c r="I12" s="45" t="n">
        <v>0.3</v>
      </c>
      <c r="J12" s="45" t="n">
        <v>1.8</v>
      </c>
      <c r="K12" s="45" t="n">
        <v>5.8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64.1</v>
      </c>
      <c r="D13" s="45" t="n">
        <v>1346.1</v>
      </c>
      <c r="E13" s="45" t="n">
        <v>21</v>
      </c>
      <c r="F13" s="45" t="n">
        <v>63</v>
      </c>
      <c r="G13" s="45" t="n">
        <v>1320.7</v>
      </c>
      <c r="H13" s="45" t="n">
        <v>21</v>
      </c>
      <c r="I13" s="45" t="n">
        <v>1.1</v>
      </c>
      <c r="J13" s="45" t="n">
        <v>25.4</v>
      </c>
      <c r="K13" s="45" t="n">
        <v>22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0.5</v>
      </c>
      <c r="D14" s="45" t="n">
        <v>4.8</v>
      </c>
      <c r="E14" s="45" t="n">
        <v>10.1</v>
      </c>
      <c r="F14" s="45" t="n">
        <v>0.5</v>
      </c>
      <c r="G14" s="45" t="n">
        <v>4.8</v>
      </c>
      <c r="H14" s="45" t="n">
        <v>10.1</v>
      </c>
      <c r="I14" s="45" t="s">
        <v>93</v>
      </c>
      <c r="J14" s="45" t="s">
        <v>93</v>
      </c>
      <c r="K14" s="45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3.2</v>
      </c>
      <c r="D15" s="45" t="n">
        <v>91.6</v>
      </c>
      <c r="E15" s="45" t="n">
        <v>28.3</v>
      </c>
      <c r="F15" s="45" t="n">
        <v>3.1</v>
      </c>
      <c r="G15" s="45" t="n">
        <v>87.5</v>
      </c>
      <c r="H15" s="45" t="n">
        <v>28.3</v>
      </c>
      <c r="I15" s="45" t="n">
        <v>0.1</v>
      </c>
      <c r="J15" s="45" t="n">
        <v>4.1</v>
      </c>
      <c r="K15" s="45" t="n">
        <v>28.3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4.5</v>
      </c>
      <c r="D16" s="45" t="n">
        <v>90.5</v>
      </c>
      <c r="E16" s="45" t="n">
        <v>20.3</v>
      </c>
      <c r="F16" s="45" t="n">
        <v>4.3</v>
      </c>
      <c r="G16" s="45" t="n">
        <v>87.6</v>
      </c>
      <c r="H16" s="45" t="n">
        <v>20.4</v>
      </c>
      <c r="I16" s="45" t="n">
        <v>0.2</v>
      </c>
      <c r="J16" s="45" t="n">
        <v>2.9</v>
      </c>
      <c r="K16" s="45" t="n">
        <v>18.2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123.9</v>
      </c>
      <c r="D17" s="45" t="n">
        <v>2610</v>
      </c>
      <c r="E17" s="45" t="n">
        <v>21.1</v>
      </c>
      <c r="F17" s="45" t="n">
        <v>115.4</v>
      </c>
      <c r="G17" s="45" t="n">
        <v>2430.2</v>
      </c>
      <c r="H17" s="45" t="n">
        <v>21.1</v>
      </c>
      <c r="I17" s="45" t="n">
        <v>8.5</v>
      </c>
      <c r="J17" s="45" t="n">
        <v>179.8</v>
      </c>
      <c r="K17" s="45" t="n">
        <v>21.2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92.7</v>
      </c>
      <c r="D18" s="45" t="n">
        <v>1437.7</v>
      </c>
      <c r="E18" s="45" t="n">
        <v>15.5</v>
      </c>
      <c r="F18" s="45" t="n">
        <v>69.2</v>
      </c>
      <c r="G18" s="45" t="n">
        <v>1101.3</v>
      </c>
      <c r="H18" s="45" t="n">
        <v>15.9</v>
      </c>
      <c r="I18" s="45" t="n">
        <v>23.5</v>
      </c>
      <c r="J18" s="45" t="n">
        <v>336.4</v>
      </c>
      <c r="K18" s="45" t="n">
        <v>14.3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0.4</v>
      </c>
      <c r="D19" s="45" t="n">
        <v>4.5</v>
      </c>
      <c r="E19" s="45" t="n">
        <v>10.1</v>
      </c>
      <c r="F19" s="45" t="n">
        <v>0.3</v>
      </c>
      <c r="G19" s="45" t="n">
        <v>3.2</v>
      </c>
      <c r="H19" s="45" t="n">
        <v>10.1</v>
      </c>
      <c r="I19" s="45" t="n">
        <v>0.1</v>
      </c>
      <c r="J19" s="45" t="n">
        <v>1.3</v>
      </c>
      <c r="K19" s="45" t="n">
        <v>10.1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12.8</v>
      </c>
      <c r="D20" s="45" t="n">
        <v>234.2</v>
      </c>
      <c r="E20" s="45" t="n">
        <v>18.2</v>
      </c>
      <c r="F20" s="45" t="n">
        <v>12.8</v>
      </c>
      <c r="G20" s="45" t="n">
        <v>234.2</v>
      </c>
      <c r="H20" s="45" t="n">
        <v>18.2</v>
      </c>
      <c r="I20" s="45" t="s">
        <v>93</v>
      </c>
      <c r="J20" s="45" t="s">
        <v>93</v>
      </c>
      <c r="K20" s="45" t="s">
        <v>93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13.3</v>
      </c>
      <c r="D21" s="45" t="n">
        <v>209.1</v>
      </c>
      <c r="E21" s="45" t="n">
        <v>15.7</v>
      </c>
      <c r="F21" s="45" t="n">
        <v>10.3</v>
      </c>
      <c r="G21" s="45" t="n">
        <v>150</v>
      </c>
      <c r="H21" s="45" t="n">
        <v>14.5</v>
      </c>
      <c r="I21" s="45" t="n">
        <v>3</v>
      </c>
      <c r="J21" s="45" t="n">
        <v>59.1</v>
      </c>
      <c r="K21" s="45" t="n">
        <v>19.9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5.9</v>
      </c>
      <c r="D22" s="45" t="n">
        <v>97.4</v>
      </c>
      <c r="E22" s="45" t="n">
        <v>16.6</v>
      </c>
      <c r="F22" s="45" t="n">
        <v>5.7</v>
      </c>
      <c r="G22" s="45" t="n">
        <v>93.8</v>
      </c>
      <c r="H22" s="45" t="n">
        <v>16.6</v>
      </c>
      <c r="I22" s="45" t="n">
        <v>0.2</v>
      </c>
      <c r="J22" s="45" t="n">
        <v>3.6</v>
      </c>
      <c r="K22" s="45" t="n">
        <v>16.1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144.6</v>
      </c>
      <c r="D23" s="45" t="n">
        <v>2784.3</v>
      </c>
      <c r="E23" s="45" t="n">
        <v>19.3</v>
      </c>
      <c r="F23" s="45" t="n">
        <v>130.3</v>
      </c>
      <c r="G23" s="45" t="n">
        <v>2523.3</v>
      </c>
      <c r="H23" s="45" t="n">
        <v>19.4</v>
      </c>
      <c r="I23" s="45" t="n">
        <v>14.3</v>
      </c>
      <c r="J23" s="45" t="n">
        <v>261</v>
      </c>
      <c r="K23" s="45" t="n">
        <v>18.2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29.2</v>
      </c>
      <c r="D24" s="45" t="n">
        <v>592.3</v>
      </c>
      <c r="E24" s="45" t="n">
        <v>20.3</v>
      </c>
      <c r="F24" s="45" t="n">
        <v>29</v>
      </c>
      <c r="G24" s="45" t="n">
        <v>589</v>
      </c>
      <c r="H24" s="45" t="n">
        <v>20.3</v>
      </c>
      <c r="I24" s="45" t="n">
        <v>0.2</v>
      </c>
      <c r="J24" s="45" t="n">
        <v>3.3</v>
      </c>
      <c r="K24" s="45" t="n">
        <v>16.2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48.1</v>
      </c>
      <c r="D25" s="45" t="n">
        <v>967.8</v>
      </c>
      <c r="E25" s="45" t="n">
        <v>20.1</v>
      </c>
      <c r="F25" s="45" t="n">
        <v>47.1</v>
      </c>
      <c r="G25" s="45" t="n">
        <v>956.8</v>
      </c>
      <c r="H25" s="45" t="n">
        <v>20.3</v>
      </c>
      <c r="I25" s="45" t="n">
        <v>1</v>
      </c>
      <c r="J25" s="45" t="n">
        <v>11</v>
      </c>
      <c r="K25" s="45" t="n">
        <v>11.1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45.7</v>
      </c>
      <c r="D26" s="45" t="n">
        <v>961.5</v>
      </c>
      <c r="E26" s="45" t="n">
        <v>21</v>
      </c>
      <c r="F26" s="45" t="n">
        <v>45.4</v>
      </c>
      <c r="G26" s="45" t="n">
        <v>955.5</v>
      </c>
      <c r="H26" s="45" t="n">
        <v>21.1</v>
      </c>
      <c r="I26" s="45" t="n">
        <v>0.3</v>
      </c>
      <c r="J26" s="45" t="n">
        <v>6</v>
      </c>
      <c r="K26" s="45" t="n">
        <v>16.7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26.4</v>
      </c>
      <c r="D27" s="45" t="n">
        <v>364.7</v>
      </c>
      <c r="E27" s="45" t="n">
        <v>13.8</v>
      </c>
      <c r="F27" s="45" t="n">
        <v>24.2</v>
      </c>
      <c r="G27" s="45" t="n">
        <v>336.4</v>
      </c>
      <c r="H27" s="45" t="n">
        <v>13.9</v>
      </c>
      <c r="I27" s="45" t="n">
        <v>2.2</v>
      </c>
      <c r="J27" s="45" t="n">
        <v>28.3</v>
      </c>
      <c r="K27" s="45" t="n">
        <v>13.2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41.2</v>
      </c>
      <c r="D28" s="45" t="n">
        <v>1468.7</v>
      </c>
      <c r="E28" s="45" t="n">
        <v>35.7</v>
      </c>
      <c r="F28" s="45" t="n">
        <v>36.7</v>
      </c>
      <c r="G28" s="45" t="n">
        <v>1319</v>
      </c>
      <c r="H28" s="45" t="n">
        <v>35.9</v>
      </c>
      <c r="I28" s="45" t="n">
        <v>4.5</v>
      </c>
      <c r="J28" s="45" t="n">
        <v>149.7</v>
      </c>
      <c r="K28" s="45" t="n">
        <v>33.5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146.1</v>
      </c>
      <c r="D29" s="45" t="n">
        <v>3644</v>
      </c>
      <c r="E29" s="45" t="n">
        <v>24.9</v>
      </c>
      <c r="F29" s="45" t="n">
        <v>141.7</v>
      </c>
      <c r="G29" s="45" t="n">
        <v>3571</v>
      </c>
      <c r="H29" s="45" t="n">
        <v>25.2</v>
      </c>
      <c r="I29" s="45" t="n">
        <v>4.4</v>
      </c>
      <c r="J29" s="45" t="n">
        <v>73</v>
      </c>
      <c r="K29" s="45" t="n">
        <v>16.7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80.7</v>
      </c>
      <c r="D30" s="45" t="n">
        <v>1555.9</v>
      </c>
      <c r="E30" s="45" t="n">
        <v>19.3</v>
      </c>
      <c r="F30" s="45" t="n">
        <v>73.5</v>
      </c>
      <c r="G30" s="45" t="n">
        <v>1424.1</v>
      </c>
      <c r="H30" s="45" t="n">
        <v>19.4</v>
      </c>
      <c r="I30" s="45" t="n">
        <v>7.2</v>
      </c>
      <c r="J30" s="45" t="n">
        <v>131.8</v>
      </c>
      <c r="K30" s="45" t="n">
        <v>18.5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40.9</v>
      </c>
      <c r="D31" s="45" t="n">
        <v>956.4</v>
      </c>
      <c r="E31" s="45" t="n">
        <v>23.4</v>
      </c>
      <c r="F31" s="45" t="n">
        <v>31.9</v>
      </c>
      <c r="G31" s="45" t="n">
        <v>743.8</v>
      </c>
      <c r="H31" s="45" t="n">
        <v>23.3</v>
      </c>
      <c r="I31" s="45" t="n">
        <v>9</v>
      </c>
      <c r="J31" s="45" t="n">
        <v>212.6</v>
      </c>
      <c r="K31" s="45" t="n">
        <v>23.4</v>
      </c>
      <c r="L31" s="83"/>
      <c r="M31" s="83"/>
    </row>
    <row r="32" customFormat="false" ht="15" hidden="false" customHeight="true" outlineLevel="0" collapsed="false">
      <c r="A32" s="35"/>
      <c r="B32" s="42" t="s">
        <v>125</v>
      </c>
      <c r="C32" s="45" t="n">
        <v>37.7</v>
      </c>
      <c r="D32" s="45" t="n">
        <v>657.7</v>
      </c>
      <c r="E32" s="45" t="n">
        <v>17.5</v>
      </c>
      <c r="F32" s="45" t="n">
        <v>37.5</v>
      </c>
      <c r="G32" s="45" t="n">
        <v>655.2</v>
      </c>
      <c r="H32" s="45" t="n">
        <v>17.5</v>
      </c>
      <c r="I32" s="45" t="n">
        <v>0.2</v>
      </c>
      <c r="J32" s="45" t="n">
        <v>2.5</v>
      </c>
      <c r="K32" s="45" t="n">
        <v>19.8</v>
      </c>
      <c r="L32" s="83"/>
      <c r="M32" s="83"/>
    </row>
    <row r="33" customFormat="false" ht="11.2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1175.2</v>
      </c>
      <c r="D34" s="77" t="n">
        <v>20375.2</v>
      </c>
      <c r="E34" s="77" t="n">
        <v>17.3</v>
      </c>
      <c r="F34" s="77" t="n">
        <v>1086.7</v>
      </c>
      <c r="G34" s="77" t="n">
        <v>19045.7</v>
      </c>
      <c r="H34" s="77" t="n">
        <v>17.5</v>
      </c>
      <c r="I34" s="77" t="n">
        <v>88.5</v>
      </c>
      <c r="J34" s="77" t="n">
        <v>1329.5</v>
      </c>
      <c r="K34" s="77" t="n">
        <v>15</v>
      </c>
      <c r="L34" s="83"/>
      <c r="M34" s="83"/>
      <c r="N34" s="75"/>
      <c r="O34" s="75"/>
      <c r="P34" s="75"/>
    </row>
    <row r="35" customFormat="false" ht="15" hidden="false" customHeight="true" outlineLevel="0" collapsed="false">
      <c r="B35" s="87"/>
      <c r="C35" s="100"/>
      <c r="D35" s="100"/>
      <c r="E35" s="120"/>
      <c r="F35" s="100"/>
      <c r="G35" s="100"/>
      <c r="H35" s="120"/>
      <c r="I35" s="100"/>
      <c r="J35" s="100"/>
      <c r="K35" s="120"/>
      <c r="L35" s="83"/>
      <c r="M35" s="83"/>
    </row>
    <row r="36" customFormat="false" ht="15.75" hidden="false" customHeight="false" outlineLevel="0" collapsed="false">
      <c r="B36" s="121"/>
      <c r="C36" s="89"/>
      <c r="D36" s="89"/>
      <c r="E36" s="89"/>
      <c r="F36" s="89"/>
      <c r="G36" s="89"/>
      <c r="H36" s="89"/>
      <c r="I36" s="89"/>
      <c r="J36" s="89"/>
      <c r="K36" s="89"/>
      <c r="L36" s="83"/>
      <c r="M36" s="83"/>
    </row>
    <row r="37" customFormat="false" ht="15" hidden="false" customHeight="false" outlineLevel="0" collapsed="false">
      <c r="B37" s="35"/>
      <c r="C37" s="74"/>
      <c r="D37" s="74"/>
      <c r="E37" s="74"/>
      <c r="F37" s="74"/>
      <c r="G37" s="74"/>
      <c r="H37" s="74"/>
      <c r="I37" s="74"/>
      <c r="J37" s="74"/>
      <c r="K37" s="122"/>
      <c r="L37" s="83"/>
      <c r="M37" s="83"/>
    </row>
    <row r="38" customFormat="false" ht="15" hidden="false" customHeight="false" outlineLevel="0" collapsed="false">
      <c r="C38" s="56"/>
      <c r="D38" s="56"/>
      <c r="E38" s="123"/>
      <c r="F38" s="56"/>
      <c r="G38" s="56"/>
      <c r="H38" s="124"/>
      <c r="I38" s="56"/>
      <c r="J38" s="56"/>
      <c r="K38" s="123"/>
    </row>
    <row r="39" customFormat="false" ht="1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29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4" activeCellId="0" sqref="C4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2.2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6.5" hidden="false" customHeight="true" outlineLevel="0" collapsed="false">
      <c r="A7" s="63" t="s">
        <v>100</v>
      </c>
      <c r="B7" s="63"/>
      <c r="C7" s="64" t="n">
        <v>22694.5</v>
      </c>
      <c r="D7" s="64" t="n">
        <v>20375.2</v>
      </c>
      <c r="E7" s="64" t="n">
        <v>111.4</v>
      </c>
      <c r="F7" s="64" t="n">
        <v>21108.3</v>
      </c>
      <c r="G7" s="64" t="n">
        <v>19045.7</v>
      </c>
      <c r="H7" s="64" t="n">
        <v>110.8</v>
      </c>
      <c r="I7" s="64" t="n">
        <v>1586.2</v>
      </c>
      <c r="J7" s="64" t="n">
        <v>1329.5</v>
      </c>
      <c r="K7" s="64" t="n">
        <v>119.3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205.1</v>
      </c>
      <c r="D8" s="66" t="n">
        <v>358.1</v>
      </c>
      <c r="E8" s="66" t="n">
        <v>57.3</v>
      </c>
      <c r="F8" s="66" t="n">
        <v>204.3</v>
      </c>
      <c r="G8" s="66" t="n">
        <v>356.9</v>
      </c>
      <c r="H8" s="66" t="n">
        <v>57.2</v>
      </c>
      <c r="I8" s="66" t="n">
        <v>0.8</v>
      </c>
      <c r="J8" s="66" t="n">
        <v>1.2</v>
      </c>
      <c r="K8" s="66" t="n">
        <v>66.7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1971.6</v>
      </c>
      <c r="D9" s="66" t="n">
        <v>1724.7</v>
      </c>
      <c r="E9" s="66" t="n">
        <v>114.3</v>
      </c>
      <c r="F9" s="66" t="n">
        <v>1891.8</v>
      </c>
      <c r="G9" s="66" t="n">
        <v>1707.6</v>
      </c>
      <c r="H9" s="66" t="n">
        <v>110.8</v>
      </c>
      <c r="I9" s="66" t="n">
        <v>79.8</v>
      </c>
      <c r="J9" s="66" t="n">
        <v>17.1</v>
      </c>
      <c r="K9" s="66" t="n">
        <v>466.7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390</v>
      </c>
      <c r="D10" s="66" t="n">
        <v>279.4</v>
      </c>
      <c r="E10" s="66" t="n">
        <v>139.6</v>
      </c>
      <c r="F10" s="66" t="n">
        <v>385.5</v>
      </c>
      <c r="G10" s="66" t="n">
        <v>276.4</v>
      </c>
      <c r="H10" s="66" t="n">
        <v>139.5</v>
      </c>
      <c r="I10" s="66" t="n">
        <v>4.5</v>
      </c>
      <c r="J10" s="66" t="n">
        <v>3</v>
      </c>
      <c r="K10" s="66" t="n">
        <v>150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43.3</v>
      </c>
      <c r="D11" s="66" t="n">
        <v>90.1</v>
      </c>
      <c r="E11" s="66" t="n">
        <v>48.1</v>
      </c>
      <c r="F11" s="66" t="n">
        <v>35.8</v>
      </c>
      <c r="G11" s="66" t="n">
        <v>88.3</v>
      </c>
      <c r="H11" s="66" t="n">
        <v>40.5</v>
      </c>
      <c r="I11" s="66" t="n">
        <v>7.5</v>
      </c>
      <c r="J11" s="66" t="n">
        <v>1.8</v>
      </c>
      <c r="K11" s="66" t="n">
        <v>416.7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5.3</v>
      </c>
      <c r="D12" s="66" t="n">
        <v>13.9</v>
      </c>
      <c r="E12" s="66" t="n">
        <v>38.1</v>
      </c>
      <c r="F12" s="66" t="n">
        <v>3.5</v>
      </c>
      <c r="G12" s="66" t="n">
        <v>11.5</v>
      </c>
      <c r="H12" s="66" t="n">
        <v>30.4</v>
      </c>
      <c r="I12" s="66" t="n">
        <v>1.8</v>
      </c>
      <c r="J12" s="66" t="n">
        <v>2.4</v>
      </c>
      <c r="K12" s="66" t="n">
        <v>75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1346.1</v>
      </c>
      <c r="D13" s="66" t="n">
        <v>966.3</v>
      </c>
      <c r="E13" s="66" t="n">
        <v>139.3</v>
      </c>
      <c r="F13" s="66" t="n">
        <v>1320.7</v>
      </c>
      <c r="G13" s="66" t="n">
        <v>951.7</v>
      </c>
      <c r="H13" s="66" t="n">
        <v>138.8</v>
      </c>
      <c r="I13" s="66" t="n">
        <v>25.4</v>
      </c>
      <c r="J13" s="66" t="n">
        <v>14.6</v>
      </c>
      <c r="K13" s="66" t="n">
        <v>174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n">
        <v>4.8</v>
      </c>
      <c r="D14" s="66" t="n">
        <v>13.6</v>
      </c>
      <c r="E14" s="66" t="n">
        <v>35.3</v>
      </c>
      <c r="F14" s="66" t="n">
        <v>4.8</v>
      </c>
      <c r="G14" s="66" t="n">
        <v>13.5</v>
      </c>
      <c r="H14" s="66" t="n">
        <v>35.6</v>
      </c>
      <c r="I14" s="66" t="s">
        <v>93</v>
      </c>
      <c r="J14" s="66" t="n">
        <v>0.1</v>
      </c>
      <c r="K14" s="66" t="s">
        <v>93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91.6</v>
      </c>
      <c r="D15" s="66" t="n">
        <v>159.7</v>
      </c>
      <c r="E15" s="66" t="n">
        <v>57.4</v>
      </c>
      <c r="F15" s="66" t="n">
        <v>87.5</v>
      </c>
      <c r="G15" s="66" t="n">
        <v>159.7</v>
      </c>
      <c r="H15" s="66" t="n">
        <v>54.8</v>
      </c>
      <c r="I15" s="66" t="n">
        <v>4.1</v>
      </c>
      <c r="J15" s="66" t="s">
        <v>93</v>
      </c>
      <c r="K15" s="66" t="s">
        <v>93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90.5</v>
      </c>
      <c r="D16" s="66" t="n">
        <v>90.2</v>
      </c>
      <c r="E16" s="66" t="n">
        <v>100.3</v>
      </c>
      <c r="F16" s="66" t="n">
        <v>87.6</v>
      </c>
      <c r="G16" s="66" t="n">
        <v>87.1</v>
      </c>
      <c r="H16" s="66" t="n">
        <v>100.6</v>
      </c>
      <c r="I16" s="66" t="n">
        <v>2.9</v>
      </c>
      <c r="J16" s="66" t="n">
        <v>3.1</v>
      </c>
      <c r="K16" s="66" t="n">
        <v>93.5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2610</v>
      </c>
      <c r="D17" s="66" t="n">
        <v>2052.5</v>
      </c>
      <c r="E17" s="66" t="n">
        <v>127.2</v>
      </c>
      <c r="F17" s="66" t="n">
        <v>2430.2</v>
      </c>
      <c r="G17" s="66" t="n">
        <v>1915.4</v>
      </c>
      <c r="H17" s="66" t="n">
        <v>126.9</v>
      </c>
      <c r="I17" s="66" t="n">
        <v>179.8</v>
      </c>
      <c r="J17" s="66" t="n">
        <v>137.1</v>
      </c>
      <c r="K17" s="66" t="n">
        <v>131.1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1437.7</v>
      </c>
      <c r="D18" s="66" t="n">
        <v>1821.7</v>
      </c>
      <c r="E18" s="66" t="n">
        <v>78.9</v>
      </c>
      <c r="F18" s="66" t="n">
        <v>1101.3</v>
      </c>
      <c r="G18" s="66" t="n">
        <v>1441.6</v>
      </c>
      <c r="H18" s="66" t="n">
        <v>76.4</v>
      </c>
      <c r="I18" s="66" t="n">
        <v>336.4</v>
      </c>
      <c r="J18" s="66" t="n">
        <v>380.1</v>
      </c>
      <c r="K18" s="66" t="n">
        <v>88.5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4.5</v>
      </c>
      <c r="D19" s="66" t="n">
        <v>6.1</v>
      </c>
      <c r="E19" s="66" t="n">
        <v>73.8</v>
      </c>
      <c r="F19" s="66" t="n">
        <v>3.2</v>
      </c>
      <c r="G19" s="66" t="n">
        <v>5.9</v>
      </c>
      <c r="H19" s="66" t="n">
        <v>54.2</v>
      </c>
      <c r="I19" s="66" t="n">
        <v>1.3</v>
      </c>
      <c r="J19" s="66" t="n">
        <v>0.2</v>
      </c>
      <c r="K19" s="66" t="n">
        <v>650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234.2</v>
      </c>
      <c r="D20" s="66" t="n">
        <v>124.2</v>
      </c>
      <c r="E20" s="66" t="n">
        <v>188.6</v>
      </c>
      <c r="F20" s="66" t="n">
        <v>234.2</v>
      </c>
      <c r="G20" s="66" t="n">
        <v>124.2</v>
      </c>
      <c r="H20" s="66" t="n">
        <v>188.6</v>
      </c>
      <c r="I20" s="66" t="s">
        <v>93</v>
      </c>
      <c r="J20" s="66" t="s">
        <v>93</v>
      </c>
      <c r="K20" s="66" t="s">
        <v>93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209.1</v>
      </c>
      <c r="D21" s="66" t="n">
        <v>255.9</v>
      </c>
      <c r="E21" s="66" t="n">
        <v>81.7</v>
      </c>
      <c r="F21" s="66" t="n">
        <v>150</v>
      </c>
      <c r="G21" s="66" t="n">
        <v>208.8</v>
      </c>
      <c r="H21" s="66" t="n">
        <v>71.8</v>
      </c>
      <c r="I21" s="66" t="n">
        <v>59.1</v>
      </c>
      <c r="J21" s="66" t="n">
        <v>47.1</v>
      </c>
      <c r="K21" s="66" t="n">
        <v>125.5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97.4</v>
      </c>
      <c r="D22" s="66" t="n">
        <v>48.3</v>
      </c>
      <c r="E22" s="66" t="n">
        <v>201.7</v>
      </c>
      <c r="F22" s="66" t="n">
        <v>93.8</v>
      </c>
      <c r="G22" s="66" t="n">
        <v>46.2</v>
      </c>
      <c r="H22" s="66" t="n">
        <v>203</v>
      </c>
      <c r="I22" s="66" t="n">
        <v>3.6</v>
      </c>
      <c r="J22" s="66" t="n">
        <v>2.1</v>
      </c>
      <c r="K22" s="66" t="n">
        <v>171.4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2784.3</v>
      </c>
      <c r="D23" s="66" t="n">
        <v>2438.5</v>
      </c>
      <c r="E23" s="66" t="n">
        <v>114.2</v>
      </c>
      <c r="F23" s="66" t="n">
        <v>2523.3</v>
      </c>
      <c r="G23" s="66" t="n">
        <v>2174.8</v>
      </c>
      <c r="H23" s="66" t="n">
        <v>116</v>
      </c>
      <c r="I23" s="66" t="n">
        <v>261</v>
      </c>
      <c r="J23" s="66" t="n">
        <v>263.7</v>
      </c>
      <c r="K23" s="66" t="n">
        <v>99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592.3</v>
      </c>
      <c r="D24" s="66" t="n">
        <v>227.3</v>
      </c>
      <c r="E24" s="66" t="n">
        <v>260.6</v>
      </c>
      <c r="F24" s="66" t="n">
        <v>589</v>
      </c>
      <c r="G24" s="66" t="n">
        <v>227.3</v>
      </c>
      <c r="H24" s="66" t="n">
        <v>259.1</v>
      </c>
      <c r="I24" s="66" t="n">
        <v>3.3</v>
      </c>
      <c r="J24" s="66" t="s">
        <v>93</v>
      </c>
      <c r="K24" s="66" t="s">
        <v>93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967.8</v>
      </c>
      <c r="D25" s="66" t="n">
        <v>765.5</v>
      </c>
      <c r="E25" s="66" t="n">
        <v>126.4</v>
      </c>
      <c r="F25" s="66" t="n">
        <v>956.8</v>
      </c>
      <c r="G25" s="66" t="n">
        <v>756.8</v>
      </c>
      <c r="H25" s="66" t="n">
        <v>126.4</v>
      </c>
      <c r="I25" s="66" t="n">
        <v>11</v>
      </c>
      <c r="J25" s="66" t="n">
        <v>8.7</v>
      </c>
      <c r="K25" s="66" t="n">
        <v>126.4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961.5</v>
      </c>
      <c r="D26" s="66" t="n">
        <v>639.8</v>
      </c>
      <c r="E26" s="66" t="n">
        <v>150.3</v>
      </c>
      <c r="F26" s="66" t="n">
        <v>955.5</v>
      </c>
      <c r="G26" s="66" t="n">
        <v>634.7</v>
      </c>
      <c r="H26" s="66" t="n">
        <v>150.5</v>
      </c>
      <c r="I26" s="66" t="n">
        <v>6</v>
      </c>
      <c r="J26" s="66" t="n">
        <v>5.1</v>
      </c>
      <c r="K26" s="66" t="n">
        <v>117.6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364.7</v>
      </c>
      <c r="D27" s="66" t="n">
        <v>590.1</v>
      </c>
      <c r="E27" s="66" t="n">
        <v>61.8</v>
      </c>
      <c r="F27" s="66" t="n">
        <v>336.4</v>
      </c>
      <c r="G27" s="66" t="n">
        <v>561.8</v>
      </c>
      <c r="H27" s="66" t="n">
        <v>59.9</v>
      </c>
      <c r="I27" s="66" t="n">
        <v>28.3</v>
      </c>
      <c r="J27" s="66" t="n">
        <v>28.3</v>
      </c>
      <c r="K27" s="66" t="n">
        <v>100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1468.7</v>
      </c>
      <c r="D28" s="66" t="n">
        <v>2445.1</v>
      </c>
      <c r="E28" s="66" t="n">
        <v>60.1</v>
      </c>
      <c r="F28" s="66" t="n">
        <v>1319</v>
      </c>
      <c r="G28" s="66" t="n">
        <v>2333.2</v>
      </c>
      <c r="H28" s="66" t="n">
        <v>56.5</v>
      </c>
      <c r="I28" s="66" t="n">
        <v>149.7</v>
      </c>
      <c r="J28" s="66" t="n">
        <v>111.9</v>
      </c>
      <c r="K28" s="66" t="n">
        <v>133.8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3644</v>
      </c>
      <c r="D29" s="66" t="n">
        <v>2457</v>
      </c>
      <c r="E29" s="66" t="n">
        <v>148.3</v>
      </c>
      <c r="F29" s="66" t="n">
        <v>3571</v>
      </c>
      <c r="G29" s="66" t="n">
        <v>2423.8</v>
      </c>
      <c r="H29" s="66" t="n">
        <v>147.3</v>
      </c>
      <c r="I29" s="66" t="n">
        <v>73</v>
      </c>
      <c r="J29" s="66" t="n">
        <v>33.2</v>
      </c>
      <c r="K29" s="66" t="n">
        <v>219.9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1555.9</v>
      </c>
      <c r="D30" s="66" t="n">
        <v>1620.5</v>
      </c>
      <c r="E30" s="66" t="n">
        <v>96</v>
      </c>
      <c r="F30" s="66" t="n">
        <v>1424.1</v>
      </c>
      <c r="G30" s="66" t="n">
        <v>1480.6</v>
      </c>
      <c r="H30" s="66" t="n">
        <v>96.2</v>
      </c>
      <c r="I30" s="66" t="n">
        <v>131.8</v>
      </c>
      <c r="J30" s="66" t="n">
        <v>139.9</v>
      </c>
      <c r="K30" s="66" t="n">
        <v>94.2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956.4</v>
      </c>
      <c r="D31" s="66" t="n">
        <v>725</v>
      </c>
      <c r="E31" s="66" t="n">
        <v>131.9</v>
      </c>
      <c r="F31" s="66" t="n">
        <v>743.8</v>
      </c>
      <c r="G31" s="66" t="n">
        <v>601.8</v>
      </c>
      <c r="H31" s="66" t="n">
        <v>123.6</v>
      </c>
      <c r="I31" s="66" t="n">
        <v>212.6</v>
      </c>
      <c r="J31" s="66" t="n">
        <v>123.2</v>
      </c>
      <c r="K31" s="66" t="n">
        <v>172.6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657.7</v>
      </c>
      <c r="D32" s="66" t="n">
        <v>461.7</v>
      </c>
      <c r="E32" s="66" t="n">
        <v>142.5</v>
      </c>
      <c r="F32" s="66" t="n">
        <v>655.2</v>
      </c>
      <c r="G32" s="66" t="n">
        <v>456.1</v>
      </c>
      <c r="H32" s="66" t="n">
        <v>143.7</v>
      </c>
      <c r="I32" s="66" t="n">
        <v>2.5</v>
      </c>
      <c r="J32" s="66" t="n">
        <v>5.6</v>
      </c>
      <c r="K32" s="66" t="n">
        <v>44.6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101"/>
      <c r="E34" s="97"/>
      <c r="F34" s="101"/>
      <c r="G34" s="101"/>
      <c r="H34" s="97"/>
      <c r="I34" s="101"/>
      <c r="J34" s="97"/>
      <c r="K34" s="97"/>
      <c r="L34" s="46"/>
      <c r="M34" s="46"/>
      <c r="N34" s="35"/>
      <c r="O34" s="35"/>
      <c r="P34" s="35"/>
    </row>
    <row r="35" customFormat="false" ht="7.15" hidden="false" customHeight="tru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51"/>
    </row>
    <row r="36" customFormat="false" ht="30" hidden="true" customHeight="false" outlineLevel="0" collapsed="false">
      <c r="B36" s="125" t="s">
        <v>163</v>
      </c>
      <c r="C36" s="98"/>
      <c r="D36" s="98" t="s">
        <v>164</v>
      </c>
      <c r="E36" s="98"/>
      <c r="F36" s="98"/>
      <c r="G36" s="98" t="s">
        <v>165</v>
      </c>
      <c r="H36" s="98"/>
      <c r="I36" s="98"/>
      <c r="J36" s="98" t="s">
        <v>166</v>
      </c>
      <c r="K36" s="98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740277777777778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13" min="12" style="75" width="9.14"/>
    <col collapsed="false" customWidth="true" hidden="false" outlineLevel="0" max="14" min="14" style="75" width="9.85"/>
    <col collapsed="false" customWidth="false" hidden="false" outlineLevel="0" max="257" min="15" style="75" width="9.14"/>
  </cols>
  <sheetData>
    <row r="1" customFormat="false" ht="15" hidden="false" customHeight="true" outlineLevel="0" collapsed="false">
      <c r="K1" s="52"/>
    </row>
    <row r="2" customFormat="false" ht="16.5" hidden="false" customHeight="true" outlineLevel="0" collapsed="false">
      <c r="A2" s="36" t="s">
        <v>172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5"/>
    </row>
    <row r="3" customFormat="false" ht="14.25" hidden="false" customHeight="true" outlineLevel="0" collapsed="false"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35"/>
    </row>
    <row r="5" customFormat="false" ht="15.75" hidden="false" customHeight="true" outlineLevel="0" collapsed="false">
      <c r="A5" s="81"/>
      <c r="B5" s="81"/>
      <c r="C5" s="82" t="s">
        <v>170</v>
      </c>
      <c r="D5" s="82" t="s">
        <v>132</v>
      </c>
      <c r="E5" s="38" t="s">
        <v>133</v>
      </c>
      <c r="F5" s="82" t="s">
        <v>170</v>
      </c>
      <c r="G5" s="82" t="s">
        <v>132</v>
      </c>
      <c r="H5" s="38" t="s">
        <v>133</v>
      </c>
      <c r="I5" s="82" t="s">
        <v>170</v>
      </c>
      <c r="J5" s="82" t="s">
        <v>132</v>
      </c>
      <c r="K5" s="39" t="s">
        <v>133</v>
      </c>
      <c r="L5" s="35"/>
    </row>
    <row r="6" customFormat="false" ht="28.5" hidden="false" customHeight="true" outlineLevel="0" collapsed="false">
      <c r="A6" s="81"/>
      <c r="B6" s="81"/>
      <c r="C6" s="82"/>
      <c r="D6" s="82"/>
      <c r="E6" s="38"/>
      <c r="F6" s="82"/>
      <c r="G6" s="82"/>
      <c r="H6" s="38"/>
      <c r="I6" s="82"/>
      <c r="J6" s="82"/>
      <c r="K6" s="39"/>
      <c r="L6" s="35"/>
    </row>
    <row r="7" customFormat="false" ht="15.75" hidden="false" customHeight="true" outlineLevel="0" collapsed="false">
      <c r="A7" s="63" t="s">
        <v>100</v>
      </c>
      <c r="B7" s="63"/>
      <c r="C7" s="77" t="n">
        <v>1385.2</v>
      </c>
      <c r="D7" s="77" t="n">
        <v>221064.7</v>
      </c>
      <c r="E7" s="126" t="n">
        <v>160</v>
      </c>
      <c r="F7" s="77" t="n">
        <v>28.3</v>
      </c>
      <c r="G7" s="77" t="n">
        <v>6163.2</v>
      </c>
      <c r="H7" s="118" t="n">
        <v>218</v>
      </c>
      <c r="I7" s="77" t="n">
        <v>1356.9</v>
      </c>
      <c r="J7" s="77" t="n">
        <v>214901.5</v>
      </c>
      <c r="K7" s="126" t="n">
        <v>158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19</v>
      </c>
      <c r="D8" s="45" t="n">
        <v>3187.2</v>
      </c>
      <c r="E8" s="47" t="n">
        <v>167</v>
      </c>
      <c r="F8" s="45" t="n">
        <v>0.4</v>
      </c>
      <c r="G8" s="45" t="n">
        <v>34</v>
      </c>
      <c r="H8" s="127" t="n">
        <v>95</v>
      </c>
      <c r="I8" s="45" t="n">
        <v>18.6</v>
      </c>
      <c r="J8" s="45" t="n">
        <v>3153.2</v>
      </c>
      <c r="K8" s="47" t="n">
        <v>169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105.1</v>
      </c>
      <c r="D9" s="45" t="n">
        <v>17214.8</v>
      </c>
      <c r="E9" s="47" t="n">
        <v>164</v>
      </c>
      <c r="F9" s="45" t="n">
        <v>0.6</v>
      </c>
      <c r="G9" s="45" t="n">
        <v>118.6</v>
      </c>
      <c r="H9" s="127" t="n">
        <v>188</v>
      </c>
      <c r="I9" s="45" t="n">
        <v>104.5</v>
      </c>
      <c r="J9" s="45" t="n">
        <v>17096.2</v>
      </c>
      <c r="K9" s="47" t="n">
        <v>164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67.4</v>
      </c>
      <c r="D10" s="45" t="n">
        <v>10876.3</v>
      </c>
      <c r="E10" s="127" t="n">
        <v>161</v>
      </c>
      <c r="F10" s="45" t="n">
        <v>0.8</v>
      </c>
      <c r="G10" s="45" t="n">
        <v>115.4</v>
      </c>
      <c r="H10" s="127" t="n">
        <v>150</v>
      </c>
      <c r="I10" s="45" t="n">
        <v>66.6</v>
      </c>
      <c r="J10" s="45" t="n">
        <v>10760.9</v>
      </c>
      <c r="K10" s="127" t="n">
        <v>161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50.4</v>
      </c>
      <c r="D11" s="45" t="n">
        <v>5305.1</v>
      </c>
      <c r="E11" s="47" t="n">
        <v>105</v>
      </c>
      <c r="F11" s="45" t="n">
        <v>1.2</v>
      </c>
      <c r="G11" s="45" t="n">
        <v>233</v>
      </c>
      <c r="H11" s="47" t="n">
        <v>192</v>
      </c>
      <c r="I11" s="45" t="n">
        <v>49.2</v>
      </c>
      <c r="J11" s="45" t="n">
        <v>5072.1</v>
      </c>
      <c r="K11" s="47" t="n">
        <v>103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60.5</v>
      </c>
      <c r="D12" s="45" t="n">
        <v>7716.2</v>
      </c>
      <c r="E12" s="47" t="n">
        <v>128</v>
      </c>
      <c r="F12" s="45" t="n">
        <v>0.3</v>
      </c>
      <c r="G12" s="45" t="n">
        <v>77.7</v>
      </c>
      <c r="H12" s="127" t="n">
        <v>224</v>
      </c>
      <c r="I12" s="45" t="n">
        <v>60.2</v>
      </c>
      <c r="J12" s="45" t="n">
        <v>7638.5</v>
      </c>
      <c r="K12" s="47" t="n">
        <v>127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61.3</v>
      </c>
      <c r="D13" s="45" t="n">
        <v>13295.5</v>
      </c>
      <c r="E13" s="47" t="n">
        <v>217</v>
      </c>
      <c r="F13" s="45" t="n">
        <v>3.8</v>
      </c>
      <c r="G13" s="45" t="n">
        <v>873.2</v>
      </c>
      <c r="H13" s="47" t="n">
        <v>229</v>
      </c>
      <c r="I13" s="45" t="n">
        <v>57.5</v>
      </c>
      <c r="J13" s="45" t="n">
        <v>12422.3</v>
      </c>
      <c r="K13" s="47" t="n">
        <v>216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36.2</v>
      </c>
      <c r="D14" s="45" t="n">
        <v>6149.9</v>
      </c>
      <c r="E14" s="47" t="n">
        <v>170</v>
      </c>
      <c r="F14" s="45" t="n">
        <v>0.4</v>
      </c>
      <c r="G14" s="45" t="n">
        <v>51.3</v>
      </c>
      <c r="H14" s="47" t="n">
        <v>143</v>
      </c>
      <c r="I14" s="45" t="n">
        <v>35.8</v>
      </c>
      <c r="J14" s="45" t="n">
        <v>6098.6</v>
      </c>
      <c r="K14" s="47" t="n">
        <v>170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23</v>
      </c>
      <c r="D15" s="45" t="n">
        <v>2333.5</v>
      </c>
      <c r="E15" s="127" t="n">
        <v>102</v>
      </c>
      <c r="F15" s="45" t="n">
        <v>0.1</v>
      </c>
      <c r="G15" s="45" t="n">
        <v>5.3</v>
      </c>
      <c r="H15" s="127" t="n">
        <v>75</v>
      </c>
      <c r="I15" s="45" t="n">
        <v>22.9</v>
      </c>
      <c r="J15" s="45" t="n">
        <v>2328.2</v>
      </c>
      <c r="K15" s="127" t="n">
        <v>102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60.6</v>
      </c>
      <c r="D16" s="45" t="n">
        <v>8988.4</v>
      </c>
      <c r="E16" s="47" t="n">
        <v>148</v>
      </c>
      <c r="F16" s="45" t="n">
        <v>0.3</v>
      </c>
      <c r="G16" s="45" t="n">
        <v>58.7</v>
      </c>
      <c r="H16" s="127" t="n">
        <v>188</v>
      </c>
      <c r="I16" s="45" t="n">
        <v>60.3</v>
      </c>
      <c r="J16" s="45" t="n">
        <v>8929.7</v>
      </c>
      <c r="K16" s="47" t="n">
        <v>148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94.4</v>
      </c>
      <c r="D17" s="45" t="n">
        <v>14905.6</v>
      </c>
      <c r="E17" s="47" t="n">
        <v>158</v>
      </c>
      <c r="F17" s="45" t="n">
        <v>3</v>
      </c>
      <c r="G17" s="45" t="n">
        <v>562.7</v>
      </c>
      <c r="H17" s="47" t="n">
        <v>186</v>
      </c>
      <c r="I17" s="45" t="n">
        <v>91.4</v>
      </c>
      <c r="J17" s="45" t="n">
        <v>14342.9</v>
      </c>
      <c r="K17" s="127" t="n">
        <v>157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40.3</v>
      </c>
      <c r="D18" s="45" t="n">
        <v>4398.2</v>
      </c>
      <c r="E18" s="127" t="n">
        <v>109</v>
      </c>
      <c r="F18" s="45" t="n">
        <v>0.1</v>
      </c>
      <c r="G18" s="45" t="n">
        <v>12.8</v>
      </c>
      <c r="H18" s="127" t="n">
        <v>114</v>
      </c>
      <c r="I18" s="45" t="n">
        <v>40.2</v>
      </c>
      <c r="J18" s="45" t="n">
        <v>4385.4</v>
      </c>
      <c r="K18" s="127" t="n">
        <v>109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31.8</v>
      </c>
      <c r="D19" s="45" t="n">
        <v>3978.6</v>
      </c>
      <c r="E19" s="127" t="n">
        <v>125</v>
      </c>
      <c r="F19" s="45" t="n">
        <v>0.1</v>
      </c>
      <c r="G19" s="45" t="n">
        <v>8.8</v>
      </c>
      <c r="H19" s="127" t="n">
        <v>158</v>
      </c>
      <c r="I19" s="45" t="n">
        <v>31.7</v>
      </c>
      <c r="J19" s="45" t="n">
        <v>3969.8</v>
      </c>
      <c r="K19" s="127" t="n">
        <v>125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94.5</v>
      </c>
      <c r="D20" s="45" t="n">
        <v>15723.3</v>
      </c>
      <c r="E20" s="47" t="n">
        <v>166</v>
      </c>
      <c r="F20" s="45" t="n">
        <v>1.9</v>
      </c>
      <c r="G20" s="45" t="n">
        <v>448.5</v>
      </c>
      <c r="H20" s="127" t="n">
        <v>233</v>
      </c>
      <c r="I20" s="45" t="n">
        <v>92.6</v>
      </c>
      <c r="J20" s="45" t="n">
        <v>15274.8</v>
      </c>
      <c r="K20" s="47" t="n">
        <v>165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19.2</v>
      </c>
      <c r="D21" s="45" t="n">
        <v>2111.7</v>
      </c>
      <c r="E21" s="47" t="n">
        <v>110</v>
      </c>
      <c r="F21" s="45" t="n">
        <v>0.3</v>
      </c>
      <c r="G21" s="45" t="n">
        <v>36.5</v>
      </c>
      <c r="H21" s="127" t="n">
        <v>145</v>
      </c>
      <c r="I21" s="45" t="n">
        <v>18.9</v>
      </c>
      <c r="J21" s="45" t="n">
        <v>2075.2</v>
      </c>
      <c r="K21" s="47" t="n">
        <v>110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38.1</v>
      </c>
      <c r="D22" s="45" t="n">
        <v>5096.6</v>
      </c>
      <c r="E22" s="47" t="n">
        <v>134</v>
      </c>
      <c r="F22" s="45" t="n">
        <v>0.2</v>
      </c>
      <c r="G22" s="45" t="n">
        <v>27.8</v>
      </c>
      <c r="H22" s="47" t="n">
        <v>162</v>
      </c>
      <c r="I22" s="45" t="n">
        <v>37.9</v>
      </c>
      <c r="J22" s="45" t="n">
        <v>5068.8</v>
      </c>
      <c r="K22" s="127" t="n">
        <v>134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58.2</v>
      </c>
      <c r="D23" s="45" t="n">
        <v>9857.7</v>
      </c>
      <c r="E23" s="55" t="n">
        <v>169</v>
      </c>
      <c r="F23" s="66" t="n">
        <v>1.1</v>
      </c>
      <c r="G23" s="66" t="n">
        <v>169</v>
      </c>
      <c r="H23" s="128" t="n">
        <v>151</v>
      </c>
      <c r="I23" s="66" t="n">
        <v>57.1</v>
      </c>
      <c r="J23" s="45" t="n">
        <v>9688.7</v>
      </c>
      <c r="K23" s="47" t="n">
        <v>170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69</v>
      </c>
      <c r="D24" s="45" t="n">
        <v>12976.3</v>
      </c>
      <c r="E24" s="55" t="n">
        <v>188</v>
      </c>
      <c r="F24" s="66" t="n">
        <v>0.5</v>
      </c>
      <c r="G24" s="66" t="n">
        <v>65.7</v>
      </c>
      <c r="H24" s="128" t="n">
        <v>135</v>
      </c>
      <c r="I24" s="66" t="n">
        <v>68.5</v>
      </c>
      <c r="J24" s="45" t="n">
        <v>12910.6</v>
      </c>
      <c r="K24" s="47" t="n">
        <v>188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62.6</v>
      </c>
      <c r="D25" s="45" t="n">
        <v>10905.6</v>
      </c>
      <c r="E25" s="128" t="n">
        <v>174</v>
      </c>
      <c r="F25" s="66" t="n">
        <v>0.6</v>
      </c>
      <c r="G25" s="66" t="n">
        <v>127.3</v>
      </c>
      <c r="H25" s="128" t="n">
        <v>231</v>
      </c>
      <c r="I25" s="66" t="n">
        <v>62</v>
      </c>
      <c r="J25" s="45" t="n">
        <v>10778.3</v>
      </c>
      <c r="K25" s="127" t="n">
        <v>174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63</v>
      </c>
      <c r="D26" s="45" t="n">
        <v>11816.7</v>
      </c>
      <c r="E26" s="55" t="n">
        <v>187</v>
      </c>
      <c r="F26" s="66" t="n">
        <v>3.5</v>
      </c>
      <c r="G26" s="66" t="n">
        <v>984.4</v>
      </c>
      <c r="H26" s="55" t="n">
        <v>282</v>
      </c>
      <c r="I26" s="66" t="n">
        <v>59.5</v>
      </c>
      <c r="J26" s="45" t="n">
        <v>10832.3</v>
      </c>
      <c r="K26" s="47" t="n">
        <v>182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70.9</v>
      </c>
      <c r="D27" s="45" t="n">
        <v>10076.2</v>
      </c>
      <c r="E27" s="128" t="n">
        <v>142</v>
      </c>
      <c r="F27" s="66" t="n">
        <v>0</v>
      </c>
      <c r="G27" s="66" t="n">
        <v>3.5</v>
      </c>
      <c r="H27" s="128" t="n">
        <v>93</v>
      </c>
      <c r="I27" s="66" t="n">
        <v>70.9</v>
      </c>
      <c r="J27" s="45" t="n">
        <v>10072.7</v>
      </c>
      <c r="K27" s="127" t="n">
        <v>142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24.5</v>
      </c>
      <c r="D28" s="45" t="n">
        <v>2474.4</v>
      </c>
      <c r="E28" s="55" t="n">
        <v>101</v>
      </c>
      <c r="F28" s="66" t="n">
        <v>1.1</v>
      </c>
      <c r="G28" s="66" t="n">
        <v>178</v>
      </c>
      <c r="H28" s="55" t="n">
        <v>168</v>
      </c>
      <c r="I28" s="66" t="n">
        <v>23.4</v>
      </c>
      <c r="J28" s="45" t="n">
        <v>2296.4</v>
      </c>
      <c r="K28" s="47" t="n">
        <v>98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67.9</v>
      </c>
      <c r="D29" s="45" t="n">
        <v>13057.6</v>
      </c>
      <c r="E29" s="127" t="n">
        <v>192</v>
      </c>
      <c r="F29" s="45" t="n">
        <v>1.8</v>
      </c>
      <c r="G29" s="45" t="n">
        <v>587.7</v>
      </c>
      <c r="H29" s="127" t="n">
        <v>318</v>
      </c>
      <c r="I29" s="45" t="n">
        <v>66.1</v>
      </c>
      <c r="J29" s="45" t="n">
        <v>12469.9</v>
      </c>
      <c r="K29" s="127" t="n">
        <v>189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53.2</v>
      </c>
      <c r="D30" s="45" t="n">
        <v>7447.9</v>
      </c>
      <c r="E30" s="127" t="n">
        <v>140</v>
      </c>
      <c r="F30" s="45" t="n">
        <v>0.7</v>
      </c>
      <c r="G30" s="45" t="n">
        <v>213.3</v>
      </c>
      <c r="H30" s="127" t="n">
        <v>293</v>
      </c>
      <c r="I30" s="45" t="n">
        <v>52.5</v>
      </c>
      <c r="J30" s="45" t="n">
        <v>7234.6</v>
      </c>
      <c r="K30" s="127" t="n">
        <v>138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33.8</v>
      </c>
      <c r="D31" s="45" t="n">
        <v>5988.3</v>
      </c>
      <c r="E31" s="47" t="n">
        <v>177</v>
      </c>
      <c r="F31" s="45" t="n">
        <v>0.3</v>
      </c>
      <c r="G31" s="45" t="n">
        <v>101.7</v>
      </c>
      <c r="H31" s="127" t="n">
        <v>296</v>
      </c>
      <c r="I31" s="45" t="n">
        <v>33.5</v>
      </c>
      <c r="J31" s="45" t="n">
        <v>5886.6</v>
      </c>
      <c r="K31" s="47" t="n">
        <v>176</v>
      </c>
      <c r="L31" s="83"/>
      <c r="M31" s="83"/>
    </row>
    <row r="32" customFormat="false" ht="15" hidden="false" customHeight="true" outlineLevel="0" collapsed="false">
      <c r="A32" s="35"/>
      <c r="B32" s="42" t="s">
        <v>125</v>
      </c>
      <c r="C32" s="45" t="n">
        <v>80.3</v>
      </c>
      <c r="D32" s="45" t="n">
        <v>15183.1</v>
      </c>
      <c r="E32" s="127" t="n">
        <v>189</v>
      </c>
      <c r="F32" s="45" t="n">
        <v>5.2</v>
      </c>
      <c r="G32" s="45" t="n">
        <v>1068.3</v>
      </c>
      <c r="H32" s="127" t="n">
        <v>207</v>
      </c>
      <c r="I32" s="45" t="n">
        <v>75.1</v>
      </c>
      <c r="J32" s="45" t="n">
        <v>14114.8</v>
      </c>
      <c r="K32" s="127" t="n">
        <v>188</v>
      </c>
      <c r="L32" s="83"/>
      <c r="M32" s="83"/>
    </row>
    <row r="33" customFormat="false" ht="11.25" hidden="false" customHeight="true" outlineLevel="0" collapsed="false">
      <c r="B33" s="42"/>
      <c r="C33" s="84"/>
      <c r="D33" s="84"/>
      <c r="E33" s="129"/>
      <c r="F33" s="84"/>
      <c r="G33" s="84"/>
      <c r="H33" s="129"/>
      <c r="I33" s="84"/>
      <c r="J33" s="84"/>
      <c r="K33" s="129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1435.7</v>
      </c>
      <c r="D34" s="77" t="n">
        <v>231396.4</v>
      </c>
      <c r="E34" s="126" t="n">
        <v>161</v>
      </c>
      <c r="F34" s="77" t="n">
        <v>37.9</v>
      </c>
      <c r="G34" s="77" t="n">
        <v>7430.4</v>
      </c>
      <c r="H34" s="118" t="n">
        <v>197</v>
      </c>
      <c r="I34" s="77" t="n">
        <v>1397.8</v>
      </c>
      <c r="J34" s="77" t="n">
        <v>223966</v>
      </c>
      <c r="K34" s="126" t="n">
        <v>160</v>
      </c>
      <c r="L34" s="83"/>
      <c r="M34" s="83"/>
      <c r="N34" s="75"/>
      <c r="O34" s="75"/>
      <c r="P34" s="75"/>
    </row>
    <row r="35" customFormat="false" ht="15" hidden="false" customHeight="true" outlineLevel="0" collapsed="false">
      <c r="B35" s="87"/>
      <c r="C35" s="100"/>
      <c r="D35" s="100"/>
      <c r="E35" s="120"/>
      <c r="F35" s="100"/>
      <c r="G35" s="100"/>
      <c r="H35" s="120"/>
      <c r="I35" s="100"/>
      <c r="J35" s="100"/>
      <c r="K35" s="120"/>
      <c r="L35" s="83"/>
      <c r="M35" s="83"/>
    </row>
    <row r="36" customFormat="false" ht="15.75" hidden="false" customHeight="false" outlineLevel="0" collapsed="false">
      <c r="B36" s="121"/>
      <c r="C36" s="89"/>
      <c r="D36" s="89"/>
      <c r="E36" s="130"/>
      <c r="F36" s="89"/>
      <c r="G36" s="89"/>
      <c r="H36" s="130"/>
      <c r="I36" s="89"/>
      <c r="J36" s="89"/>
      <c r="K36" s="130"/>
      <c r="L36" s="83"/>
      <c r="M36" s="83"/>
    </row>
    <row r="37" customFormat="false" ht="15" hidden="false" customHeight="false" outlineLevel="0" collapsed="false">
      <c r="B37" s="35"/>
      <c r="C37" s="74"/>
      <c r="D37" s="74"/>
      <c r="E37" s="74"/>
      <c r="F37" s="74"/>
      <c r="G37" s="74"/>
      <c r="H37" s="74"/>
      <c r="I37" s="74"/>
      <c r="J37" s="74"/>
      <c r="K37" s="122"/>
      <c r="L37" s="83"/>
      <c r="M37" s="83"/>
    </row>
    <row r="38" customFormat="false" ht="15" hidden="false" customHeight="false" outlineLevel="0" collapsed="false">
      <c r="C38" s="56"/>
      <c r="D38" s="56"/>
      <c r="E38" s="123"/>
      <c r="F38" s="56"/>
      <c r="G38" s="56"/>
      <c r="H38" s="124"/>
      <c r="I38" s="56"/>
      <c r="J38" s="56"/>
      <c r="K38" s="123"/>
    </row>
    <row r="39" customFormat="false" ht="15" hidden="false" customHeight="false" outlineLevel="0" collapsed="false">
      <c r="C39" s="53"/>
      <c r="D39" s="53"/>
      <c r="E39" s="53"/>
      <c r="F39" s="53"/>
      <c r="G39" s="53"/>
      <c r="H39" s="53"/>
      <c r="I39" s="53"/>
      <c r="J39" s="53"/>
      <c r="K39" s="53"/>
    </row>
  </sheetData>
  <mergeCells count="16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27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229861111111111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7" activeCellId="0" sqref="C4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7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D3" s="51"/>
      <c r="E3" s="51"/>
      <c r="F3" s="51"/>
      <c r="G3" s="51"/>
      <c r="H3" s="51"/>
      <c r="I3" s="51"/>
      <c r="J3" s="51"/>
      <c r="K3" s="92" t="s">
        <v>96</v>
      </c>
      <c r="L3" s="51"/>
      <c r="M3" s="51"/>
    </row>
    <row r="4" customFormat="false" ht="27.95" hidden="false" customHeight="true" outlineLevel="0" collapsed="false">
      <c r="A4" s="62"/>
      <c r="B4" s="62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</row>
    <row r="5" customFormat="false" ht="15.75" hidden="false" customHeight="true" outlineLevel="0" collapsed="false">
      <c r="A5" s="62"/>
      <c r="B5" s="62"/>
      <c r="C5" s="40" t="s">
        <v>56</v>
      </c>
      <c r="D5" s="41" t="s">
        <v>57</v>
      </c>
      <c r="E5" s="38" t="s">
        <v>58</v>
      </c>
      <c r="F5" s="40" t="s">
        <v>56</v>
      </c>
      <c r="G5" s="41" t="s">
        <v>57</v>
      </c>
      <c r="H5" s="38" t="s">
        <v>58</v>
      </c>
      <c r="I5" s="40" t="s">
        <v>56</v>
      </c>
      <c r="J5" s="41" t="s">
        <v>57</v>
      </c>
      <c r="K5" s="39" t="s">
        <v>58</v>
      </c>
    </row>
    <row r="6" customFormat="false" ht="32.25" hidden="false" customHeight="true" outlineLevel="0" collapsed="false">
      <c r="A6" s="62"/>
      <c r="B6" s="62"/>
      <c r="C6" s="40"/>
      <c r="D6" s="40"/>
      <c r="E6" s="38"/>
      <c r="F6" s="40"/>
      <c r="G6" s="40"/>
      <c r="H6" s="38"/>
      <c r="I6" s="40"/>
      <c r="J6" s="40"/>
      <c r="K6" s="39"/>
    </row>
    <row r="7" customFormat="false" ht="16.5" hidden="false" customHeight="true" outlineLevel="0" collapsed="false">
      <c r="A7" s="63" t="s">
        <v>100</v>
      </c>
      <c r="B7" s="63"/>
      <c r="C7" s="64" t="n">
        <v>221064.7</v>
      </c>
      <c r="D7" s="64" t="n">
        <v>231396.4</v>
      </c>
      <c r="E7" s="64" t="n">
        <v>95.5</v>
      </c>
      <c r="F7" s="64" t="n">
        <v>6163.2</v>
      </c>
      <c r="G7" s="64" t="n">
        <v>7430.4</v>
      </c>
      <c r="H7" s="64" t="n">
        <v>82.9</v>
      </c>
      <c r="I7" s="64" t="n">
        <v>214901.5</v>
      </c>
      <c r="J7" s="64" t="n">
        <v>223966</v>
      </c>
      <c r="K7" s="64" t="n">
        <v>96</v>
      </c>
      <c r="L7" s="46"/>
      <c r="M7" s="46"/>
    </row>
    <row r="8" customFormat="false" ht="31.5" hidden="false" customHeight="true" outlineLevel="0" collapsed="false">
      <c r="B8" s="65" t="s">
        <v>101</v>
      </c>
      <c r="C8" s="66" t="n">
        <v>3187.2</v>
      </c>
      <c r="D8" s="66" t="n">
        <v>2639.2</v>
      </c>
      <c r="E8" s="66" t="n">
        <v>120.8</v>
      </c>
      <c r="F8" s="66" t="n">
        <v>34</v>
      </c>
      <c r="G8" s="66" t="n">
        <v>52.6</v>
      </c>
      <c r="H8" s="66" t="n">
        <v>64.6</v>
      </c>
      <c r="I8" s="66" t="n">
        <v>3153.2</v>
      </c>
      <c r="J8" s="66" t="n">
        <v>2586.6</v>
      </c>
      <c r="K8" s="66" t="n">
        <v>121.9</v>
      </c>
      <c r="L8" s="46"/>
      <c r="M8" s="46"/>
    </row>
    <row r="9" customFormat="false" ht="15.75" hidden="false" customHeight="false" outlineLevel="0" collapsed="false">
      <c r="B9" s="42" t="s">
        <v>102</v>
      </c>
      <c r="C9" s="66" t="n">
        <v>17214.8</v>
      </c>
      <c r="D9" s="66" t="n">
        <v>17328.3</v>
      </c>
      <c r="E9" s="66" t="n">
        <v>99.3</v>
      </c>
      <c r="F9" s="66" t="n">
        <v>118.6</v>
      </c>
      <c r="G9" s="66" t="n">
        <v>160.2</v>
      </c>
      <c r="H9" s="66" t="n">
        <v>74</v>
      </c>
      <c r="I9" s="66" t="n">
        <v>17096.2</v>
      </c>
      <c r="J9" s="66" t="n">
        <v>17168.1</v>
      </c>
      <c r="K9" s="66" t="n">
        <v>99.6</v>
      </c>
      <c r="L9" s="46"/>
      <c r="M9" s="46"/>
    </row>
    <row r="10" customFormat="false" ht="15.75" hidden="false" customHeight="false" outlineLevel="0" collapsed="false">
      <c r="B10" s="42" t="s">
        <v>103</v>
      </c>
      <c r="C10" s="66" t="n">
        <v>10876.3</v>
      </c>
      <c r="D10" s="66" t="n">
        <v>11618.9</v>
      </c>
      <c r="E10" s="66" t="n">
        <v>93.6</v>
      </c>
      <c r="F10" s="66" t="n">
        <v>115.4</v>
      </c>
      <c r="G10" s="66" t="n">
        <v>178.1</v>
      </c>
      <c r="H10" s="66" t="n">
        <v>64.8</v>
      </c>
      <c r="I10" s="66" t="n">
        <v>10760.9</v>
      </c>
      <c r="J10" s="66" t="n">
        <v>11440.8</v>
      </c>
      <c r="K10" s="66" t="n">
        <v>94.1</v>
      </c>
      <c r="L10" s="46"/>
      <c r="M10" s="46"/>
    </row>
    <row r="11" customFormat="false" ht="15.75" hidden="false" customHeight="false" outlineLevel="0" collapsed="false">
      <c r="B11" s="42" t="s">
        <v>104</v>
      </c>
      <c r="C11" s="66" t="n">
        <v>5305.1</v>
      </c>
      <c r="D11" s="66" t="n">
        <v>4813.5</v>
      </c>
      <c r="E11" s="66" t="n">
        <v>110.2</v>
      </c>
      <c r="F11" s="66" t="n">
        <v>233</v>
      </c>
      <c r="G11" s="66" t="n">
        <v>343.9</v>
      </c>
      <c r="H11" s="66" t="n">
        <v>67.8</v>
      </c>
      <c r="I11" s="66" t="n">
        <v>5072.1</v>
      </c>
      <c r="J11" s="66" t="n">
        <v>4469.6</v>
      </c>
      <c r="K11" s="66" t="n">
        <v>113.5</v>
      </c>
      <c r="L11" s="46"/>
      <c r="M11" s="46"/>
    </row>
    <row r="12" customFormat="false" ht="15.75" hidden="false" customHeight="false" outlineLevel="0" collapsed="false">
      <c r="B12" s="42" t="s">
        <v>105</v>
      </c>
      <c r="C12" s="66" t="n">
        <v>7716.2</v>
      </c>
      <c r="D12" s="66" t="n">
        <v>7506</v>
      </c>
      <c r="E12" s="66" t="n">
        <v>102.8</v>
      </c>
      <c r="F12" s="66" t="n">
        <v>77.7</v>
      </c>
      <c r="G12" s="66" t="n">
        <v>118.1</v>
      </c>
      <c r="H12" s="66" t="n">
        <v>65.8</v>
      </c>
      <c r="I12" s="66" t="n">
        <v>7638.5</v>
      </c>
      <c r="J12" s="66" t="n">
        <v>7387.9</v>
      </c>
      <c r="K12" s="66" t="n">
        <v>103.4</v>
      </c>
      <c r="L12" s="46"/>
      <c r="M12" s="46"/>
    </row>
    <row r="13" customFormat="false" ht="15.75" hidden="false" customHeight="false" outlineLevel="0" collapsed="false">
      <c r="B13" s="42" t="s">
        <v>106</v>
      </c>
      <c r="C13" s="66" t="n">
        <v>13295.5</v>
      </c>
      <c r="D13" s="66" t="n">
        <v>13416.6</v>
      </c>
      <c r="E13" s="66" t="n">
        <v>99.1</v>
      </c>
      <c r="F13" s="66" t="n">
        <v>873.2</v>
      </c>
      <c r="G13" s="66" t="n">
        <v>976.6</v>
      </c>
      <c r="H13" s="66" t="n">
        <v>89.4</v>
      </c>
      <c r="I13" s="66" t="n">
        <v>12422.3</v>
      </c>
      <c r="J13" s="66" t="n">
        <v>12440</v>
      </c>
      <c r="K13" s="66" t="n">
        <v>99.9</v>
      </c>
      <c r="L13" s="46"/>
      <c r="M13" s="46"/>
    </row>
    <row r="14" customFormat="false" ht="15.75" hidden="false" customHeight="false" outlineLevel="0" collapsed="false">
      <c r="B14" s="42" t="s">
        <v>107</v>
      </c>
      <c r="C14" s="66" t="n">
        <v>6149.9</v>
      </c>
      <c r="D14" s="66" t="n">
        <v>6087.4</v>
      </c>
      <c r="E14" s="66" t="n">
        <v>101</v>
      </c>
      <c r="F14" s="66" t="n">
        <v>51.3</v>
      </c>
      <c r="G14" s="66" t="n">
        <v>111.6</v>
      </c>
      <c r="H14" s="66" t="n">
        <v>46</v>
      </c>
      <c r="I14" s="66" t="n">
        <v>6098.6</v>
      </c>
      <c r="J14" s="66" t="n">
        <v>5975.8</v>
      </c>
      <c r="K14" s="66" t="n">
        <v>102.1</v>
      </c>
      <c r="L14" s="46"/>
      <c r="M14" s="46"/>
    </row>
    <row r="15" customFormat="false" ht="15.75" hidden="false" customHeight="false" outlineLevel="0" collapsed="false">
      <c r="B15" s="42" t="s">
        <v>108</v>
      </c>
      <c r="C15" s="66" t="n">
        <v>2333.5</v>
      </c>
      <c r="D15" s="66" t="n">
        <v>3211.1</v>
      </c>
      <c r="E15" s="66" t="n">
        <v>72.7</v>
      </c>
      <c r="F15" s="66" t="n">
        <v>5.3</v>
      </c>
      <c r="G15" s="66" t="n">
        <v>12.1</v>
      </c>
      <c r="H15" s="66" t="n">
        <v>43.8</v>
      </c>
      <c r="I15" s="66" t="n">
        <v>2328.2</v>
      </c>
      <c r="J15" s="66" t="n">
        <v>3199</v>
      </c>
      <c r="K15" s="66" t="n">
        <v>72.8</v>
      </c>
      <c r="L15" s="46"/>
      <c r="M15" s="46"/>
    </row>
    <row r="16" customFormat="false" ht="15.75" hidden="false" customHeight="false" outlineLevel="0" collapsed="false">
      <c r="B16" s="42" t="s">
        <v>109</v>
      </c>
      <c r="C16" s="66" t="n">
        <v>8988.4</v>
      </c>
      <c r="D16" s="66" t="n">
        <v>9272.9</v>
      </c>
      <c r="E16" s="66" t="n">
        <v>96.9</v>
      </c>
      <c r="F16" s="66" t="n">
        <v>58.7</v>
      </c>
      <c r="G16" s="66" t="n">
        <v>73.5</v>
      </c>
      <c r="H16" s="66" t="n">
        <v>79.9</v>
      </c>
      <c r="I16" s="66" t="n">
        <v>8929.7</v>
      </c>
      <c r="J16" s="66" t="n">
        <v>9199.4</v>
      </c>
      <c r="K16" s="66" t="n">
        <v>97.1</v>
      </c>
      <c r="L16" s="46"/>
      <c r="M16" s="46"/>
    </row>
    <row r="17" customFormat="false" ht="15.75" hidden="false" customHeight="false" outlineLevel="0" collapsed="false">
      <c r="B17" s="42" t="s">
        <v>110</v>
      </c>
      <c r="C17" s="66" t="n">
        <v>14905.6</v>
      </c>
      <c r="D17" s="66" t="n">
        <v>17507.6</v>
      </c>
      <c r="E17" s="66" t="n">
        <v>85.1</v>
      </c>
      <c r="F17" s="66" t="n">
        <v>562.7</v>
      </c>
      <c r="G17" s="66" t="n">
        <v>820.7</v>
      </c>
      <c r="H17" s="66" t="n">
        <v>68.6</v>
      </c>
      <c r="I17" s="66" t="n">
        <v>14342.9</v>
      </c>
      <c r="J17" s="66" t="n">
        <v>16686.9</v>
      </c>
      <c r="K17" s="66" t="n">
        <v>86</v>
      </c>
      <c r="L17" s="46"/>
      <c r="M17" s="46"/>
    </row>
    <row r="18" customFormat="false" ht="15.75" hidden="false" customHeight="false" outlineLevel="0" collapsed="false">
      <c r="B18" s="42" t="s">
        <v>111</v>
      </c>
      <c r="C18" s="66" t="n">
        <v>4398.2</v>
      </c>
      <c r="D18" s="66" t="n">
        <v>3839.5</v>
      </c>
      <c r="E18" s="66" t="n">
        <v>114.6</v>
      </c>
      <c r="F18" s="66" t="n">
        <v>12.8</v>
      </c>
      <c r="G18" s="66" t="n">
        <v>14.3</v>
      </c>
      <c r="H18" s="66" t="n">
        <v>89.5</v>
      </c>
      <c r="I18" s="66" t="n">
        <v>4385.4</v>
      </c>
      <c r="J18" s="66" t="n">
        <v>3825.2</v>
      </c>
      <c r="K18" s="66" t="n">
        <v>114.6</v>
      </c>
      <c r="L18" s="46"/>
      <c r="M18" s="46"/>
    </row>
    <row r="19" customFormat="false" ht="15.75" hidden="false" customHeight="false" outlineLevel="0" collapsed="false">
      <c r="B19" s="42" t="s">
        <v>112</v>
      </c>
      <c r="C19" s="66" t="n">
        <v>3978.6</v>
      </c>
      <c r="D19" s="66" t="n">
        <v>4044.2</v>
      </c>
      <c r="E19" s="66" t="n">
        <v>98.4</v>
      </c>
      <c r="F19" s="66" t="n">
        <v>8.8</v>
      </c>
      <c r="G19" s="66" t="n">
        <v>9.8</v>
      </c>
      <c r="H19" s="66" t="n">
        <v>89.8</v>
      </c>
      <c r="I19" s="66" t="n">
        <v>3969.8</v>
      </c>
      <c r="J19" s="66" t="n">
        <v>4034.4</v>
      </c>
      <c r="K19" s="66" t="n">
        <v>98.4</v>
      </c>
      <c r="L19" s="46"/>
      <c r="M19" s="46"/>
    </row>
    <row r="20" customFormat="false" ht="15.75" hidden="false" customHeight="false" outlineLevel="0" collapsed="false">
      <c r="B20" s="42" t="s">
        <v>113</v>
      </c>
      <c r="C20" s="66" t="n">
        <v>15723.3</v>
      </c>
      <c r="D20" s="66" t="n">
        <v>18296.3</v>
      </c>
      <c r="E20" s="66" t="n">
        <v>85.9</v>
      </c>
      <c r="F20" s="66" t="n">
        <v>448.5</v>
      </c>
      <c r="G20" s="66" t="n">
        <v>645</v>
      </c>
      <c r="H20" s="66" t="n">
        <v>69.5</v>
      </c>
      <c r="I20" s="66" t="n">
        <v>15274.8</v>
      </c>
      <c r="J20" s="66" t="n">
        <v>17651.3</v>
      </c>
      <c r="K20" s="66" t="n">
        <v>86.5</v>
      </c>
      <c r="L20" s="46"/>
      <c r="M20" s="46"/>
    </row>
    <row r="21" customFormat="false" ht="15.75" hidden="false" customHeight="false" outlineLevel="0" collapsed="false">
      <c r="B21" s="42" t="s">
        <v>114</v>
      </c>
      <c r="C21" s="66" t="n">
        <v>2111.7</v>
      </c>
      <c r="D21" s="66" t="n">
        <v>1742.9</v>
      </c>
      <c r="E21" s="66" t="n">
        <v>121.2</v>
      </c>
      <c r="F21" s="66" t="n">
        <v>36.5</v>
      </c>
      <c r="G21" s="66" t="n">
        <v>73.6</v>
      </c>
      <c r="H21" s="66" t="n">
        <v>49.6</v>
      </c>
      <c r="I21" s="66" t="n">
        <v>2075.2</v>
      </c>
      <c r="J21" s="66" t="n">
        <v>1669.3</v>
      </c>
      <c r="K21" s="66" t="n">
        <v>124.3</v>
      </c>
      <c r="L21" s="46"/>
      <c r="M21" s="46"/>
    </row>
    <row r="22" customFormat="false" ht="15.75" hidden="false" customHeight="false" outlineLevel="0" collapsed="false">
      <c r="B22" s="42" t="s">
        <v>115</v>
      </c>
      <c r="C22" s="66" t="n">
        <v>5096.6</v>
      </c>
      <c r="D22" s="66" t="n">
        <v>5026.8</v>
      </c>
      <c r="E22" s="66" t="n">
        <v>101.4</v>
      </c>
      <c r="F22" s="66" t="n">
        <v>27.8</v>
      </c>
      <c r="G22" s="66" t="n">
        <v>54.5</v>
      </c>
      <c r="H22" s="66" t="n">
        <v>51</v>
      </c>
      <c r="I22" s="66" t="n">
        <v>5068.8</v>
      </c>
      <c r="J22" s="66" t="n">
        <v>4972.3</v>
      </c>
      <c r="K22" s="66" t="n">
        <v>101.9</v>
      </c>
      <c r="L22" s="46"/>
      <c r="M22" s="46"/>
    </row>
    <row r="23" customFormat="false" ht="15.75" hidden="false" customHeight="false" outlineLevel="0" collapsed="false">
      <c r="B23" s="42" t="s">
        <v>116</v>
      </c>
      <c r="C23" s="66" t="n">
        <v>9857.7</v>
      </c>
      <c r="D23" s="66" t="n">
        <v>9475.9</v>
      </c>
      <c r="E23" s="66" t="n">
        <v>104</v>
      </c>
      <c r="F23" s="66" t="n">
        <v>169</v>
      </c>
      <c r="G23" s="66" t="n">
        <v>172.4</v>
      </c>
      <c r="H23" s="66" t="n">
        <v>98</v>
      </c>
      <c r="I23" s="66" t="n">
        <v>9688.7</v>
      </c>
      <c r="J23" s="66" t="n">
        <v>9303.5</v>
      </c>
      <c r="K23" s="66" t="n">
        <v>104.1</v>
      </c>
      <c r="L23" s="46"/>
      <c r="M23" s="46"/>
    </row>
    <row r="24" customFormat="false" ht="15.75" hidden="false" customHeight="false" outlineLevel="0" collapsed="false">
      <c r="B24" s="42" t="s">
        <v>117</v>
      </c>
      <c r="C24" s="66" t="n">
        <v>12976.3</v>
      </c>
      <c r="D24" s="66" t="n">
        <v>13334.1</v>
      </c>
      <c r="E24" s="66" t="n">
        <v>97.3</v>
      </c>
      <c r="F24" s="66" t="n">
        <v>65.7</v>
      </c>
      <c r="G24" s="66" t="n">
        <v>135.2</v>
      </c>
      <c r="H24" s="66" t="n">
        <v>48.6</v>
      </c>
      <c r="I24" s="66" t="n">
        <v>12910.6</v>
      </c>
      <c r="J24" s="66" t="n">
        <v>13198.9</v>
      </c>
      <c r="K24" s="66" t="n">
        <v>97.8</v>
      </c>
      <c r="L24" s="46"/>
      <c r="M24" s="46"/>
    </row>
    <row r="25" customFormat="false" ht="15.75" hidden="false" customHeight="false" outlineLevel="0" collapsed="false">
      <c r="B25" s="42" t="s">
        <v>118</v>
      </c>
      <c r="C25" s="66" t="n">
        <v>10905.6</v>
      </c>
      <c r="D25" s="66" t="n">
        <v>11279.1</v>
      </c>
      <c r="E25" s="66" t="n">
        <v>96.7</v>
      </c>
      <c r="F25" s="66" t="n">
        <v>127.3</v>
      </c>
      <c r="G25" s="66" t="n">
        <v>135</v>
      </c>
      <c r="H25" s="66" t="n">
        <v>94.3</v>
      </c>
      <c r="I25" s="66" t="n">
        <v>10778.3</v>
      </c>
      <c r="J25" s="66" t="n">
        <v>11144.1</v>
      </c>
      <c r="K25" s="66" t="n">
        <v>96.7</v>
      </c>
      <c r="L25" s="46"/>
      <c r="M25" s="46"/>
    </row>
    <row r="26" customFormat="false" ht="15.75" hidden="false" customHeight="false" outlineLevel="0" collapsed="false">
      <c r="B26" s="42" t="s">
        <v>119</v>
      </c>
      <c r="C26" s="66" t="n">
        <v>11816.7</v>
      </c>
      <c r="D26" s="66" t="n">
        <v>12803.6</v>
      </c>
      <c r="E26" s="66" t="n">
        <v>92.3</v>
      </c>
      <c r="F26" s="66" t="n">
        <v>984.4</v>
      </c>
      <c r="G26" s="66" t="n">
        <v>1187</v>
      </c>
      <c r="H26" s="66" t="n">
        <v>82.9</v>
      </c>
      <c r="I26" s="66" t="n">
        <v>10832.3</v>
      </c>
      <c r="J26" s="66" t="n">
        <v>11616.6</v>
      </c>
      <c r="K26" s="66" t="n">
        <v>93.2</v>
      </c>
      <c r="L26" s="46"/>
      <c r="M26" s="46"/>
    </row>
    <row r="27" customFormat="false" ht="15.75" hidden="false" customHeight="false" outlineLevel="0" collapsed="false">
      <c r="B27" s="42" t="s">
        <v>120</v>
      </c>
      <c r="C27" s="66" t="n">
        <v>10076.2</v>
      </c>
      <c r="D27" s="66" t="n">
        <v>9805.8</v>
      </c>
      <c r="E27" s="66" t="n">
        <v>102.8</v>
      </c>
      <c r="F27" s="66" t="n">
        <v>3.5</v>
      </c>
      <c r="G27" s="66" t="n">
        <v>8.5</v>
      </c>
      <c r="H27" s="66" t="n">
        <v>41.2</v>
      </c>
      <c r="I27" s="66" t="n">
        <v>10072.7</v>
      </c>
      <c r="J27" s="66" t="n">
        <v>9797.3</v>
      </c>
      <c r="K27" s="66" t="n">
        <v>102.8</v>
      </c>
      <c r="L27" s="46"/>
      <c r="M27" s="46"/>
    </row>
    <row r="28" customFormat="false" ht="15.75" hidden="false" customHeight="false" outlineLevel="0" collapsed="false">
      <c r="B28" s="42" t="s">
        <v>121</v>
      </c>
      <c r="C28" s="66" t="n">
        <v>2474.4</v>
      </c>
      <c r="D28" s="66" t="n">
        <v>2555.5</v>
      </c>
      <c r="E28" s="66" t="n">
        <v>96.8</v>
      </c>
      <c r="F28" s="66" t="n">
        <v>178</v>
      </c>
      <c r="G28" s="66" t="n">
        <v>260.2</v>
      </c>
      <c r="H28" s="66" t="n">
        <v>68.4</v>
      </c>
      <c r="I28" s="66" t="n">
        <v>2296.4</v>
      </c>
      <c r="J28" s="66" t="n">
        <v>2295.3</v>
      </c>
      <c r="K28" s="66" t="n">
        <v>100</v>
      </c>
      <c r="L28" s="46"/>
      <c r="M28" s="46"/>
    </row>
    <row r="29" customFormat="false" ht="15.75" hidden="false" customHeight="false" outlineLevel="0" collapsed="false">
      <c r="B29" s="42" t="s">
        <v>122</v>
      </c>
      <c r="C29" s="66" t="n">
        <v>13057.6</v>
      </c>
      <c r="D29" s="66" t="n">
        <v>15900.2</v>
      </c>
      <c r="E29" s="66" t="n">
        <v>82.1</v>
      </c>
      <c r="F29" s="66" t="n">
        <v>587.7</v>
      </c>
      <c r="G29" s="66" t="n">
        <v>154.7</v>
      </c>
      <c r="H29" s="66" t="n">
        <v>379.9</v>
      </c>
      <c r="I29" s="66" t="n">
        <v>12469.9</v>
      </c>
      <c r="J29" s="66" t="n">
        <v>15745.5</v>
      </c>
      <c r="K29" s="66" t="n">
        <v>79.2</v>
      </c>
      <c r="L29" s="46"/>
      <c r="M29" s="46"/>
    </row>
    <row r="30" customFormat="false" ht="15.75" hidden="false" customHeight="false" outlineLevel="0" collapsed="false">
      <c r="B30" s="42" t="s">
        <v>123</v>
      </c>
      <c r="C30" s="66" t="n">
        <v>7447.9</v>
      </c>
      <c r="D30" s="66" t="n">
        <v>7623.2</v>
      </c>
      <c r="E30" s="66" t="n">
        <v>97.7</v>
      </c>
      <c r="F30" s="66" t="n">
        <v>213.3</v>
      </c>
      <c r="G30" s="66" t="n">
        <v>209.7</v>
      </c>
      <c r="H30" s="66" t="n">
        <v>101.7</v>
      </c>
      <c r="I30" s="66" t="n">
        <v>7234.6</v>
      </c>
      <c r="J30" s="66" t="n">
        <v>7413.5</v>
      </c>
      <c r="K30" s="66" t="n">
        <v>97.6</v>
      </c>
      <c r="L30" s="46"/>
      <c r="M30" s="46"/>
    </row>
    <row r="31" customFormat="false" ht="15.75" hidden="false" customHeight="false" outlineLevel="0" collapsed="false">
      <c r="B31" s="42" t="s">
        <v>124</v>
      </c>
      <c r="C31" s="66" t="n">
        <v>5988.3</v>
      </c>
      <c r="D31" s="66" t="n">
        <v>6022.1</v>
      </c>
      <c r="E31" s="66" t="n">
        <v>99.4</v>
      </c>
      <c r="F31" s="66" t="n">
        <v>101.7</v>
      </c>
      <c r="G31" s="66" t="n">
        <v>92.6</v>
      </c>
      <c r="H31" s="66" t="n">
        <v>109.8</v>
      </c>
      <c r="I31" s="66" t="n">
        <v>5886.6</v>
      </c>
      <c r="J31" s="66" t="n">
        <v>5929.5</v>
      </c>
      <c r="K31" s="66" t="n">
        <v>99.3</v>
      </c>
      <c r="L31" s="46"/>
      <c r="M31" s="46"/>
    </row>
    <row r="32" customFormat="false" ht="15.75" hidden="false" customHeight="false" outlineLevel="0" collapsed="false">
      <c r="B32" s="42" t="s">
        <v>125</v>
      </c>
      <c r="C32" s="66" t="n">
        <v>15183.1</v>
      </c>
      <c r="D32" s="66" t="n">
        <v>16245.7</v>
      </c>
      <c r="E32" s="66" t="n">
        <v>93.5</v>
      </c>
      <c r="F32" s="66" t="n">
        <v>1068.3</v>
      </c>
      <c r="G32" s="66" t="n">
        <v>1430.5</v>
      </c>
      <c r="H32" s="66" t="n">
        <v>74.7</v>
      </c>
      <c r="I32" s="66" t="n">
        <v>14114.8</v>
      </c>
      <c r="J32" s="66" t="n">
        <v>14815.2</v>
      </c>
      <c r="K32" s="66" t="n">
        <v>95.3</v>
      </c>
      <c r="L32" s="46"/>
      <c r="M32" s="46"/>
    </row>
    <row r="33" customFormat="false" ht="11.25" hidden="false" customHeight="true" outlineLevel="0" collapsed="false">
      <c r="B33" s="93"/>
      <c r="C33" s="95"/>
      <c r="D33" s="95"/>
      <c r="E33" s="95"/>
      <c r="F33" s="95"/>
      <c r="G33" s="95"/>
      <c r="H33" s="95"/>
      <c r="I33" s="95"/>
      <c r="J33" s="95"/>
      <c r="K33" s="95"/>
      <c r="L33" s="46"/>
      <c r="M33" s="46"/>
    </row>
    <row r="34" s="51" customFormat="true" ht="15.75" hidden="false" customHeight="false" outlineLevel="0" collapsed="false">
      <c r="B34" s="96"/>
      <c r="C34" s="97"/>
      <c r="D34" s="101"/>
      <c r="E34" s="97"/>
      <c r="F34" s="101"/>
      <c r="G34" s="101"/>
      <c r="H34" s="97"/>
      <c r="I34" s="101"/>
      <c r="J34" s="97"/>
      <c r="K34" s="97"/>
      <c r="L34" s="46"/>
      <c r="M34" s="46"/>
      <c r="N34" s="35"/>
      <c r="O34" s="35"/>
      <c r="P34" s="35"/>
    </row>
    <row r="35" customFormat="false" ht="7.15" hidden="false" customHeight="true" outlineLevel="0" collapsed="false">
      <c r="C35" s="91"/>
      <c r="D35" s="91"/>
      <c r="E35" s="91"/>
      <c r="F35" s="91"/>
      <c r="G35" s="91"/>
      <c r="H35" s="91"/>
      <c r="I35" s="91"/>
      <c r="J35" s="91"/>
      <c r="K35" s="91"/>
      <c r="L35" s="51"/>
    </row>
    <row r="36" customFormat="false" ht="30" hidden="true" customHeight="false" outlineLevel="0" collapsed="false">
      <c r="B36" s="125" t="s">
        <v>163</v>
      </c>
      <c r="C36" s="98"/>
      <c r="D36" s="98" t="s">
        <v>164</v>
      </c>
      <c r="E36" s="98"/>
      <c r="F36" s="98"/>
      <c r="G36" s="98" t="s">
        <v>165</v>
      </c>
      <c r="H36" s="98"/>
      <c r="I36" s="98"/>
      <c r="J36" s="98" t="s">
        <v>166</v>
      </c>
      <c r="K36" s="98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56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</sheetData>
  <mergeCells count="15">
    <mergeCell ref="A2:K2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</mergeCells>
  <printOptions headings="false" gridLines="false" gridLinesSet="true" horizontalCentered="false" verticalCentered="false"/>
  <pageMargins left="0.7875" right="0.759722222222222" top="0.1576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7.25" hidden="false" customHeight="true" outlineLevel="0" collapsed="false">
      <c r="A2" s="36" t="s">
        <v>17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5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15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5"/>
      <c r="M3" s="35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35"/>
      <c r="M4" s="35"/>
    </row>
    <row r="5" customFormat="false" ht="15.75" hidden="false" customHeight="true" outlineLevel="0" collapsed="false">
      <c r="A5" s="81"/>
      <c r="B5" s="81"/>
      <c r="C5" s="82" t="s">
        <v>170</v>
      </c>
      <c r="D5" s="82" t="s">
        <v>132</v>
      </c>
      <c r="E5" s="38" t="s">
        <v>133</v>
      </c>
      <c r="F5" s="82" t="s">
        <v>170</v>
      </c>
      <c r="G5" s="82" t="s">
        <v>132</v>
      </c>
      <c r="H5" s="38" t="s">
        <v>133</v>
      </c>
      <c r="I5" s="82" t="s">
        <v>170</v>
      </c>
      <c r="J5" s="82" t="s">
        <v>132</v>
      </c>
      <c r="K5" s="39" t="s">
        <v>133</v>
      </c>
      <c r="L5" s="35"/>
      <c r="M5" s="35"/>
    </row>
    <row r="6" customFormat="false" ht="29.2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  <c r="L6" s="35"/>
      <c r="M6" s="35"/>
    </row>
    <row r="7" customFormat="false" ht="16.5" hidden="false" customHeight="true" outlineLevel="0" collapsed="false">
      <c r="A7" s="63" t="s">
        <v>100</v>
      </c>
      <c r="B7" s="63"/>
      <c r="C7" s="77" t="n">
        <v>473.3</v>
      </c>
      <c r="D7" s="77" t="n">
        <v>88612.9</v>
      </c>
      <c r="E7" s="118" t="n">
        <v>187</v>
      </c>
      <c r="F7" s="77" t="n">
        <v>30.9</v>
      </c>
      <c r="G7" s="77" t="n">
        <v>8306.1</v>
      </c>
      <c r="H7" s="118" t="n">
        <v>269</v>
      </c>
      <c r="I7" s="77" t="n">
        <v>442.4</v>
      </c>
      <c r="J7" s="77" t="n">
        <v>80306.8</v>
      </c>
      <c r="K7" s="118" t="n">
        <v>182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15</v>
      </c>
      <c r="D8" s="45" t="n">
        <v>2447.5</v>
      </c>
      <c r="E8" s="47" t="n">
        <v>163</v>
      </c>
      <c r="F8" s="45" t="n">
        <v>0.6</v>
      </c>
      <c r="G8" s="45" t="n">
        <v>142.5</v>
      </c>
      <c r="H8" s="47" t="n">
        <v>233</v>
      </c>
      <c r="I8" s="45" t="n">
        <v>14.4</v>
      </c>
      <c r="J8" s="45" t="n">
        <v>2305</v>
      </c>
      <c r="K8" s="47" t="n">
        <v>160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20.7</v>
      </c>
      <c r="D9" s="45" t="n">
        <v>4749.1</v>
      </c>
      <c r="E9" s="47" t="n">
        <v>230</v>
      </c>
      <c r="F9" s="45" t="n">
        <v>0.3</v>
      </c>
      <c r="G9" s="45" t="n">
        <v>41.4</v>
      </c>
      <c r="H9" s="47" t="n">
        <v>126</v>
      </c>
      <c r="I9" s="45" t="n">
        <v>20.4</v>
      </c>
      <c r="J9" s="45" t="n">
        <v>4707.7</v>
      </c>
      <c r="K9" s="47" t="n">
        <v>231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12.9</v>
      </c>
      <c r="D10" s="45" t="n">
        <v>2719.1</v>
      </c>
      <c r="E10" s="47" t="n">
        <v>210</v>
      </c>
      <c r="F10" s="45" t="n">
        <v>0.5</v>
      </c>
      <c r="G10" s="45" t="n">
        <v>87.6</v>
      </c>
      <c r="H10" s="47" t="n">
        <v>193</v>
      </c>
      <c r="I10" s="45" t="n">
        <v>12.4</v>
      </c>
      <c r="J10" s="45" t="n">
        <v>2631.5</v>
      </c>
      <c r="K10" s="47" t="n">
        <v>211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32.5</v>
      </c>
      <c r="D11" s="45" t="n">
        <v>4865</v>
      </c>
      <c r="E11" s="47" t="n">
        <v>150</v>
      </c>
      <c r="F11" s="45" t="n">
        <v>1.8</v>
      </c>
      <c r="G11" s="45" t="n">
        <v>513</v>
      </c>
      <c r="H11" s="47" t="n">
        <v>285</v>
      </c>
      <c r="I11" s="45" t="n">
        <v>30.7</v>
      </c>
      <c r="J11" s="45" t="n">
        <v>4352</v>
      </c>
      <c r="K11" s="47" t="n">
        <v>142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27.4</v>
      </c>
      <c r="D12" s="45" t="n">
        <v>4753.8</v>
      </c>
      <c r="E12" s="47" t="n">
        <v>173</v>
      </c>
      <c r="F12" s="45" t="n">
        <v>0.7</v>
      </c>
      <c r="G12" s="45" t="n">
        <v>189.8</v>
      </c>
      <c r="H12" s="47" t="n">
        <v>291</v>
      </c>
      <c r="I12" s="45" t="n">
        <v>26.7</v>
      </c>
      <c r="J12" s="45" t="n">
        <v>4564</v>
      </c>
      <c r="K12" s="47" t="n">
        <v>170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9.7</v>
      </c>
      <c r="D13" s="45" t="n">
        <v>2176</v>
      </c>
      <c r="E13" s="47" t="n">
        <v>225</v>
      </c>
      <c r="F13" s="45" t="n">
        <v>0.3</v>
      </c>
      <c r="G13" s="45" t="n">
        <v>69.8</v>
      </c>
      <c r="H13" s="47" t="n">
        <v>222</v>
      </c>
      <c r="I13" s="45" t="n">
        <v>9.4</v>
      </c>
      <c r="J13" s="45" t="n">
        <v>2106.2</v>
      </c>
      <c r="K13" s="47" t="n">
        <v>226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13.5</v>
      </c>
      <c r="D14" s="45" t="n">
        <v>2835.5</v>
      </c>
      <c r="E14" s="47" t="n">
        <v>210</v>
      </c>
      <c r="F14" s="45" t="n">
        <v>0.2</v>
      </c>
      <c r="G14" s="45" t="n">
        <v>31.5</v>
      </c>
      <c r="H14" s="47" t="n">
        <v>206</v>
      </c>
      <c r="I14" s="45" t="n">
        <v>13.3</v>
      </c>
      <c r="J14" s="45" t="n">
        <v>2804</v>
      </c>
      <c r="K14" s="47" t="n">
        <v>210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20.3</v>
      </c>
      <c r="D15" s="45" t="n">
        <v>2721.1</v>
      </c>
      <c r="E15" s="47" t="n">
        <v>134</v>
      </c>
      <c r="F15" s="45" t="n">
        <v>1</v>
      </c>
      <c r="G15" s="45" t="n">
        <v>140.4</v>
      </c>
      <c r="H15" s="47" t="n">
        <v>136</v>
      </c>
      <c r="I15" s="45" t="n">
        <v>19.3</v>
      </c>
      <c r="J15" s="45" t="n">
        <v>2580.7</v>
      </c>
      <c r="K15" s="47" t="n">
        <v>134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10.2</v>
      </c>
      <c r="D16" s="45" t="n">
        <v>1558.1</v>
      </c>
      <c r="E16" s="47" t="n">
        <v>153</v>
      </c>
      <c r="F16" s="45" t="n">
        <v>0.2</v>
      </c>
      <c r="G16" s="45" t="n">
        <v>44.1</v>
      </c>
      <c r="H16" s="127" t="n">
        <v>212</v>
      </c>
      <c r="I16" s="45" t="n">
        <v>10</v>
      </c>
      <c r="J16" s="45" t="n">
        <v>1514</v>
      </c>
      <c r="K16" s="47" t="n">
        <v>152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24.4</v>
      </c>
      <c r="D17" s="45" t="n">
        <v>5044</v>
      </c>
      <c r="E17" s="47" t="n">
        <v>207</v>
      </c>
      <c r="F17" s="45" t="n">
        <v>1</v>
      </c>
      <c r="G17" s="45" t="n">
        <v>230</v>
      </c>
      <c r="H17" s="47" t="n">
        <v>223</v>
      </c>
      <c r="I17" s="45" t="n">
        <v>23.4</v>
      </c>
      <c r="J17" s="45" t="n">
        <v>4814</v>
      </c>
      <c r="K17" s="47" t="n">
        <v>206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16.6</v>
      </c>
      <c r="D18" s="45" t="n">
        <v>1967</v>
      </c>
      <c r="E18" s="47" t="n">
        <v>118</v>
      </c>
      <c r="F18" s="45" t="n">
        <v>0.8</v>
      </c>
      <c r="G18" s="45" t="n">
        <v>65.8</v>
      </c>
      <c r="H18" s="47" t="n">
        <v>84</v>
      </c>
      <c r="I18" s="45" t="n">
        <v>15.8</v>
      </c>
      <c r="J18" s="45" t="n">
        <v>1901.2</v>
      </c>
      <c r="K18" s="47" t="n">
        <v>120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15.7</v>
      </c>
      <c r="D19" s="45" t="n">
        <v>2934.9</v>
      </c>
      <c r="E19" s="47" t="n">
        <v>187</v>
      </c>
      <c r="F19" s="45" t="n">
        <v>0.3</v>
      </c>
      <c r="G19" s="45" t="n">
        <v>47.2</v>
      </c>
      <c r="H19" s="127" t="n">
        <v>142</v>
      </c>
      <c r="I19" s="45" t="n">
        <v>15.4</v>
      </c>
      <c r="J19" s="45" t="n">
        <v>2887.7</v>
      </c>
      <c r="K19" s="47" t="n">
        <v>188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23.8</v>
      </c>
      <c r="D20" s="45" t="n">
        <v>4360.4</v>
      </c>
      <c r="E20" s="47" t="n">
        <v>183</v>
      </c>
      <c r="F20" s="45" t="n">
        <v>1.1</v>
      </c>
      <c r="G20" s="45" t="n">
        <v>100.1</v>
      </c>
      <c r="H20" s="47" t="n">
        <v>95</v>
      </c>
      <c r="I20" s="45" t="n">
        <v>22.7</v>
      </c>
      <c r="J20" s="45" t="n">
        <v>4260.3</v>
      </c>
      <c r="K20" s="47" t="n">
        <v>187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18.6</v>
      </c>
      <c r="D21" s="45" t="n">
        <v>4340.9</v>
      </c>
      <c r="E21" s="55" t="n">
        <v>234</v>
      </c>
      <c r="F21" s="66" t="n">
        <v>3.3</v>
      </c>
      <c r="G21" s="66" t="n">
        <v>1806.2</v>
      </c>
      <c r="H21" s="47" t="n">
        <v>546</v>
      </c>
      <c r="I21" s="45" t="n">
        <v>15.3</v>
      </c>
      <c r="J21" s="45" t="n">
        <v>2534.7</v>
      </c>
      <c r="K21" s="47" t="n">
        <v>166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29</v>
      </c>
      <c r="D22" s="45" t="n">
        <v>3975.8</v>
      </c>
      <c r="E22" s="55" t="n">
        <v>137</v>
      </c>
      <c r="F22" s="66" t="n">
        <v>2.6</v>
      </c>
      <c r="G22" s="66" t="n">
        <v>423.5</v>
      </c>
      <c r="H22" s="47" t="n">
        <v>164</v>
      </c>
      <c r="I22" s="45" t="n">
        <v>26.4</v>
      </c>
      <c r="J22" s="45" t="n">
        <v>3552.3</v>
      </c>
      <c r="K22" s="47" t="n">
        <v>135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23.3</v>
      </c>
      <c r="D23" s="45" t="n">
        <v>4592</v>
      </c>
      <c r="E23" s="55" t="n">
        <v>197</v>
      </c>
      <c r="F23" s="66" t="n">
        <v>0.7</v>
      </c>
      <c r="G23" s="66" t="n">
        <v>83.4</v>
      </c>
      <c r="H23" s="47" t="n">
        <v>126</v>
      </c>
      <c r="I23" s="45" t="n">
        <v>22.6</v>
      </c>
      <c r="J23" s="45" t="n">
        <v>4508.6</v>
      </c>
      <c r="K23" s="47" t="n">
        <v>199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12</v>
      </c>
      <c r="D24" s="45" t="n">
        <v>2390.4</v>
      </c>
      <c r="E24" s="55" t="n">
        <v>199</v>
      </c>
      <c r="F24" s="66" t="n">
        <v>0.5</v>
      </c>
      <c r="G24" s="66" t="n">
        <v>81</v>
      </c>
      <c r="H24" s="47" t="n">
        <v>147</v>
      </c>
      <c r="I24" s="45" t="n">
        <v>11.5</v>
      </c>
      <c r="J24" s="45" t="n">
        <v>2309.4</v>
      </c>
      <c r="K24" s="47" t="n">
        <v>202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10.2</v>
      </c>
      <c r="D25" s="45" t="n">
        <v>1842.9</v>
      </c>
      <c r="E25" s="55" t="n">
        <v>181</v>
      </c>
      <c r="F25" s="66" t="n">
        <v>0.2</v>
      </c>
      <c r="G25" s="66" t="n">
        <v>26.5</v>
      </c>
      <c r="H25" s="47" t="n">
        <v>176</v>
      </c>
      <c r="I25" s="45" t="n">
        <v>10</v>
      </c>
      <c r="J25" s="45" t="n">
        <v>1816.4</v>
      </c>
      <c r="K25" s="47" t="n">
        <v>181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10.7</v>
      </c>
      <c r="D26" s="45" t="n">
        <v>2194.7</v>
      </c>
      <c r="E26" s="55" t="n">
        <v>206</v>
      </c>
      <c r="F26" s="66" t="n">
        <v>0.8</v>
      </c>
      <c r="G26" s="66" t="n">
        <v>90.3</v>
      </c>
      <c r="H26" s="47" t="n">
        <v>117</v>
      </c>
      <c r="I26" s="45" t="n">
        <v>9.9</v>
      </c>
      <c r="J26" s="45" t="n">
        <v>2104.4</v>
      </c>
      <c r="K26" s="47" t="n">
        <v>213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33.3</v>
      </c>
      <c r="D27" s="45" t="n">
        <v>6490.7</v>
      </c>
      <c r="E27" s="55" t="n">
        <v>195</v>
      </c>
      <c r="F27" s="66" t="n">
        <v>0.3</v>
      </c>
      <c r="G27" s="66" t="n">
        <v>115.2</v>
      </c>
      <c r="H27" s="47" t="n">
        <v>334</v>
      </c>
      <c r="I27" s="45" t="n">
        <v>33</v>
      </c>
      <c r="J27" s="45" t="n">
        <v>6375.5</v>
      </c>
      <c r="K27" s="47" t="n">
        <v>194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38.8</v>
      </c>
      <c r="D28" s="45" t="n">
        <v>9966.3</v>
      </c>
      <c r="E28" s="47" t="n">
        <v>257</v>
      </c>
      <c r="F28" s="45" t="n">
        <v>6.5</v>
      </c>
      <c r="G28" s="45" t="n">
        <v>3045.1</v>
      </c>
      <c r="H28" s="47" t="n">
        <v>466</v>
      </c>
      <c r="I28" s="45" t="n">
        <v>32.3</v>
      </c>
      <c r="J28" s="45" t="n">
        <v>6921.2</v>
      </c>
      <c r="K28" s="47" t="n">
        <v>214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10.5</v>
      </c>
      <c r="D29" s="45" t="n">
        <v>2055.4</v>
      </c>
      <c r="E29" s="47" t="n">
        <v>196</v>
      </c>
      <c r="F29" s="45" t="n">
        <v>0.3</v>
      </c>
      <c r="G29" s="45" t="n">
        <v>63.7</v>
      </c>
      <c r="H29" s="47" t="n">
        <v>206</v>
      </c>
      <c r="I29" s="45" t="n">
        <v>10.2</v>
      </c>
      <c r="J29" s="45" t="n">
        <v>1991.7</v>
      </c>
      <c r="K29" s="47" t="n">
        <v>196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21.8</v>
      </c>
      <c r="D30" s="45" t="n">
        <v>3402.1</v>
      </c>
      <c r="E30" s="47" t="n">
        <v>156</v>
      </c>
      <c r="F30" s="45" t="n">
        <v>6.6</v>
      </c>
      <c r="G30" s="45" t="n">
        <v>788.2</v>
      </c>
      <c r="H30" s="47" t="n">
        <v>120</v>
      </c>
      <c r="I30" s="45" t="n">
        <v>15.2</v>
      </c>
      <c r="J30" s="45" t="n">
        <v>2613.9</v>
      </c>
      <c r="K30" s="127" t="n">
        <v>172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11.9</v>
      </c>
      <c r="D31" s="45" t="n">
        <v>2213.4</v>
      </c>
      <c r="E31" s="47" t="n">
        <v>186</v>
      </c>
      <c r="F31" s="45" t="n">
        <v>0.1</v>
      </c>
      <c r="G31" s="45" t="n">
        <v>20.5</v>
      </c>
      <c r="H31" s="127" t="n">
        <v>182</v>
      </c>
      <c r="I31" s="45" t="n">
        <v>11.8</v>
      </c>
      <c r="J31" s="45" t="n">
        <v>2192.9</v>
      </c>
      <c r="K31" s="47" t="n">
        <v>186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10.5</v>
      </c>
      <c r="D32" s="45" t="n">
        <v>2016.8</v>
      </c>
      <c r="E32" s="47" t="n">
        <v>191</v>
      </c>
      <c r="F32" s="45" t="n">
        <v>0.2</v>
      </c>
      <c r="G32" s="45" t="n">
        <v>59.3</v>
      </c>
      <c r="H32" s="47" t="n">
        <v>288</v>
      </c>
      <c r="I32" s="45" t="n">
        <v>10.3</v>
      </c>
      <c r="J32" s="45" t="n">
        <v>1957.5</v>
      </c>
      <c r="K32" s="47" t="n">
        <v>189</v>
      </c>
      <c r="L32" s="83"/>
      <c r="M32" s="83"/>
    </row>
    <row r="33" customFormat="false" ht="11.25" hidden="false" customHeight="true" outlineLevel="0" collapsed="false">
      <c r="B33" s="42"/>
      <c r="C33" s="84"/>
      <c r="D33" s="84"/>
      <c r="E33" s="129"/>
      <c r="F33" s="84"/>
      <c r="G33" s="84"/>
      <c r="H33" s="129"/>
      <c r="I33" s="84"/>
      <c r="J33" s="84"/>
      <c r="K33" s="129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481.8</v>
      </c>
      <c r="D34" s="77" t="n">
        <v>90939.4</v>
      </c>
      <c r="E34" s="118" t="n">
        <v>189</v>
      </c>
      <c r="F34" s="77" t="n">
        <v>37.1</v>
      </c>
      <c r="G34" s="77" t="n">
        <v>10129.7</v>
      </c>
      <c r="H34" s="118" t="n">
        <v>273</v>
      </c>
      <c r="I34" s="77" t="n">
        <v>444.7</v>
      </c>
      <c r="J34" s="77" t="n">
        <v>80809.7</v>
      </c>
      <c r="K34" s="118" t="n">
        <v>182</v>
      </c>
      <c r="L34" s="83"/>
      <c r="M34" s="83"/>
      <c r="N34" s="75"/>
      <c r="O34" s="75"/>
      <c r="P34" s="75"/>
    </row>
    <row r="35" customFormat="false" ht="15" hidden="false" customHeight="true" outlineLevel="0" collapsed="false">
      <c r="B35" s="87"/>
      <c r="C35" s="99"/>
      <c r="D35" s="100"/>
      <c r="E35" s="120"/>
      <c r="F35" s="99"/>
      <c r="G35" s="99"/>
      <c r="H35" s="120"/>
      <c r="I35" s="100"/>
      <c r="J35" s="99"/>
      <c r="K35" s="120"/>
      <c r="L35" s="83"/>
      <c r="M35" s="83"/>
    </row>
    <row r="36" customFormat="false" ht="15.75" hidden="false" customHeight="false" outlineLevel="0" collapsed="false">
      <c r="B36" s="121"/>
      <c r="C36" s="89"/>
      <c r="D36" s="89"/>
      <c r="E36" s="130"/>
      <c r="F36" s="89"/>
      <c r="G36" s="89"/>
      <c r="H36" s="130"/>
      <c r="I36" s="89"/>
      <c r="J36" s="89"/>
      <c r="K36" s="130"/>
      <c r="L36" s="83"/>
      <c r="M36" s="83"/>
    </row>
    <row r="37" customFormat="false" ht="15" hidden="false" customHeight="false" outlineLevel="0" collapsed="false">
      <c r="B37" s="35"/>
      <c r="C37" s="74"/>
      <c r="D37" s="74"/>
      <c r="E37" s="74"/>
      <c r="F37" s="74"/>
      <c r="G37" s="74"/>
      <c r="H37" s="74"/>
      <c r="I37" s="74"/>
      <c r="J37" s="74"/>
      <c r="K37" s="122"/>
      <c r="L37" s="83"/>
      <c r="M37" s="83"/>
    </row>
    <row r="38" customFormat="false" ht="15" hidden="false" customHeight="false" outlineLevel="0" collapsed="false">
      <c r="B38" s="35"/>
      <c r="C38" s="122"/>
      <c r="D38" s="122"/>
      <c r="E38" s="131"/>
      <c r="F38" s="122"/>
      <c r="G38" s="122"/>
      <c r="H38" s="131"/>
      <c r="I38" s="122"/>
      <c r="J38" s="122"/>
      <c r="K38" s="131"/>
      <c r="L38" s="35"/>
      <c r="M38" s="35"/>
    </row>
    <row r="39" customFormat="false" ht="15" hidden="false" customHeight="false" outlineLevel="0" collapsed="false">
      <c r="B39" s="35"/>
      <c r="C39" s="132"/>
      <c r="D39" s="132"/>
      <c r="E39" s="131"/>
      <c r="F39" s="132"/>
      <c r="G39" s="132"/>
      <c r="H39" s="133"/>
      <c r="I39" s="132"/>
      <c r="J39" s="132"/>
      <c r="K39" s="131"/>
      <c r="L39" s="35"/>
      <c r="M39" s="35"/>
    </row>
    <row r="40" customFormat="false" ht="1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</row>
    <row r="108" customFormat="false" ht="1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</row>
    <row r="121" customFormat="false" ht="1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</row>
    <row r="122" customFormat="false" ht="1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1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customFormat="false" ht="1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</row>
    <row r="125" customFormat="false" ht="1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</row>
    <row r="126" customFormat="false" ht="1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</row>
    <row r="127" customFormat="false" ht="1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</row>
    <row r="130" customFormat="false" ht="1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</row>
    <row r="131" customFormat="false" ht="1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</row>
    <row r="132" customFormat="false" ht="1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1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7" customFormat="false" ht="1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</row>
    <row r="155" customFormat="false" ht="1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</row>
    <row r="156" customFormat="false" ht="1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</row>
    <row r="157" customFormat="false" ht="1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</row>
    <row r="159" customFormat="false" ht="1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</row>
    <row r="160" customFormat="false" ht="1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</row>
    <row r="161" customFormat="false" ht="1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</row>
    <row r="162" customFormat="false" ht="1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</row>
    <row r="163" customFormat="false" ht="1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</row>
    <row r="164" customFormat="false" ht="1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</row>
    <row r="165" customFormat="false" ht="1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</row>
    <row r="180" customFormat="false" ht="1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</row>
    <row r="182" customFormat="false" ht="1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</row>
    <row r="183" customFormat="false" ht="1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</row>
    <row r="184" customFormat="false" ht="1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</row>
    <row r="185" customFormat="false" ht="1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</row>
    <row r="186" customFormat="false" ht="1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</row>
    <row r="187" customFormat="false" ht="1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</row>
    <row r="188" customFormat="false" ht="1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</row>
    <row r="189" customFormat="false" ht="1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</row>
    <row r="190" customFormat="false" ht="1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</row>
    <row r="191" customFormat="false" ht="1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</row>
    <row r="192" customFormat="false" ht="1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</row>
    <row r="193" customFormat="false" ht="1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</row>
    <row r="194" customFormat="false" ht="1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</row>
    <row r="197" customFormat="false" ht="1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</row>
    <row r="198" customFormat="false" ht="1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</row>
    <row r="200" customFormat="false" ht="1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</row>
    <row r="201" customFormat="false" ht="1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</row>
    <row r="202" customFormat="false" ht="1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</row>
    <row r="203" customFormat="false" ht="1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</row>
    <row r="204" customFormat="false" ht="1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</row>
    <row r="205" customFormat="false" ht="1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</row>
    <row r="206" customFormat="false" ht="1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</row>
    <row r="207" customFormat="false" ht="1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</row>
    <row r="209" customFormat="false" ht="1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</row>
    <row r="210" customFormat="false" ht="1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</row>
    <row r="211" customFormat="false" ht="1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</row>
    <row r="212" customFormat="false" ht="1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</row>
    <row r="213" customFormat="false" ht="1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</row>
    <row r="214" customFormat="false" ht="1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</row>
    <row r="215" customFormat="false" ht="1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</row>
    <row r="216" customFormat="false" ht="1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</row>
    <row r="217" customFormat="false" ht="1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</row>
    <row r="218" customFormat="false" ht="1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</row>
    <row r="219" customFormat="false" ht="1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</row>
    <row r="220" customFormat="false" ht="1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</row>
    <row r="221" customFormat="false" ht="1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</row>
    <row r="222" customFormat="false" ht="1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</row>
    <row r="223" customFormat="false" ht="1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</row>
    <row r="224" customFormat="false" ht="1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</row>
    <row r="225" customFormat="false" ht="1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</row>
    <row r="226" customFormat="false" ht="1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</row>
    <row r="227" customFormat="false" ht="1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</row>
    <row r="228" customFormat="false" ht="1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</row>
    <row r="229" customFormat="false" ht="1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</row>
    <row r="230" customFormat="false" ht="1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</row>
    <row r="232" customFormat="false" ht="1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</row>
    <row r="233" customFormat="false" ht="1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</row>
    <row r="234" customFormat="false" ht="1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</row>
    <row r="235" customFormat="false" ht="1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1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</row>
    <row r="237" customFormat="false" ht="1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</row>
    <row r="238" customFormat="false" ht="1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1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1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</row>
    <row r="241" customFormat="false" ht="1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</row>
    <row r="242" customFormat="false" ht="1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</row>
    <row r="243" customFormat="false" ht="1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</row>
    <row r="244" customFormat="false" ht="1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</row>
    <row r="247" customFormat="false" ht="1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</row>
    <row r="248" customFormat="false" ht="1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</row>
    <row r="250" customFormat="false" ht="1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</row>
    <row r="251" customFormat="false" ht="1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</row>
    <row r="252" customFormat="false" ht="1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</row>
    <row r="253" customFormat="false" ht="1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</row>
    <row r="254" customFormat="false" ht="1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</row>
    <row r="255" customFormat="false" ht="1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</row>
    <row r="256" customFormat="false" ht="1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</row>
    <row r="257" customFormat="false" ht="1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</row>
    <row r="258" customFormat="false" ht="1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</row>
    <row r="259" customFormat="false" ht="1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</row>
    <row r="260" customFormat="false" ht="1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</row>
    <row r="261" customFormat="false" ht="1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</row>
    <row r="262" customFormat="false" ht="1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</row>
    <row r="263" customFormat="false" ht="1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</row>
    <row r="264" customFormat="false" ht="1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</row>
    <row r="265" customFormat="false" ht="1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</row>
    <row r="266" customFormat="false" ht="1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</row>
    <row r="267" customFormat="false" ht="1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</row>
    <row r="268" customFormat="false" ht="1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</row>
    <row r="269" customFormat="false" ht="1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</row>
    <row r="270" customFormat="false" ht="1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</row>
    <row r="271" customFormat="false" ht="1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</row>
    <row r="272" customFormat="false" ht="1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</row>
    <row r="273" customFormat="false" ht="1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</row>
    <row r="274" customFormat="false" ht="1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</row>
    <row r="275" customFormat="false" ht="1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</row>
    <row r="276" customFormat="false" ht="1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</row>
    <row r="277" customFormat="false" ht="1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</row>
    <row r="278" customFormat="false" ht="1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</row>
    <row r="279" customFormat="false" ht="1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</row>
    <row r="280" customFormat="false" ht="1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</row>
    <row r="281" customFormat="false" ht="1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</row>
    <row r="282" customFormat="false" ht="1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</row>
    <row r="283" customFormat="false" ht="1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</row>
    <row r="284" customFormat="false" ht="1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</row>
    <row r="285" customFormat="false" ht="1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</row>
    <row r="286" customFormat="false" ht="1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</row>
    <row r="287" customFormat="false" ht="1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</row>
    <row r="288" customFormat="false" ht="1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</row>
    <row r="289" customFormat="false" ht="1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</row>
    <row r="290" customFormat="false" ht="1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</row>
    <row r="291" customFormat="false" ht="1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</row>
    <row r="292" customFormat="false" ht="1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</row>
    <row r="293" customFormat="false" ht="1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</row>
    <row r="294" customFormat="false" ht="1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</row>
    <row r="295" customFormat="false" ht="1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6" customFormat="false" ht="1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</row>
    <row r="297" customFormat="false" ht="1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7.25" hidden="false" customHeight="true" outlineLevel="0" collapsed="false">
      <c r="A3" s="36" t="s">
        <v>175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D4" s="51"/>
      <c r="E4" s="51"/>
      <c r="F4" s="51"/>
      <c r="G4" s="51"/>
      <c r="H4" s="51"/>
      <c r="I4" s="51"/>
      <c r="J4" s="51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2.2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6.5" hidden="false" customHeight="true" outlineLevel="0" collapsed="false">
      <c r="A8" s="63" t="s">
        <v>100</v>
      </c>
      <c r="B8" s="63"/>
      <c r="C8" s="64" t="n">
        <v>88612.9</v>
      </c>
      <c r="D8" s="64" t="n">
        <v>90939.4</v>
      </c>
      <c r="E8" s="64" t="n">
        <v>97.4</v>
      </c>
      <c r="F8" s="64" t="n">
        <v>8306.1</v>
      </c>
      <c r="G8" s="64" t="n">
        <v>10129.7</v>
      </c>
      <c r="H8" s="64" t="n">
        <v>82</v>
      </c>
      <c r="I8" s="64" t="n">
        <v>80306.8</v>
      </c>
      <c r="J8" s="64" t="n">
        <v>80809.7</v>
      </c>
      <c r="K8" s="64" t="n">
        <v>99.4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2447.5</v>
      </c>
      <c r="D9" s="66" t="n">
        <v>2039.5</v>
      </c>
      <c r="E9" s="66" t="n">
        <v>120</v>
      </c>
      <c r="F9" s="66" t="n">
        <v>142.5</v>
      </c>
      <c r="G9" s="66" t="n">
        <v>158.9</v>
      </c>
      <c r="H9" s="66" t="n">
        <v>89.7</v>
      </c>
      <c r="I9" s="66" t="n">
        <v>2305</v>
      </c>
      <c r="J9" s="66" t="n">
        <v>1880.6</v>
      </c>
      <c r="K9" s="66" t="n">
        <v>122.6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4749.1</v>
      </c>
      <c r="D10" s="66" t="n">
        <v>3538</v>
      </c>
      <c r="E10" s="66" t="n">
        <v>134.2</v>
      </c>
      <c r="F10" s="66" t="n">
        <v>41.4</v>
      </c>
      <c r="G10" s="66" t="n">
        <v>53.2</v>
      </c>
      <c r="H10" s="66" t="n">
        <v>77.8</v>
      </c>
      <c r="I10" s="66" t="n">
        <v>4707.7</v>
      </c>
      <c r="J10" s="66" t="n">
        <v>3484.8</v>
      </c>
      <c r="K10" s="66" t="n">
        <v>135.1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2719.1</v>
      </c>
      <c r="D11" s="66" t="n">
        <v>2758.6</v>
      </c>
      <c r="E11" s="66" t="n">
        <v>98.6</v>
      </c>
      <c r="F11" s="66" t="n">
        <v>87.6</v>
      </c>
      <c r="G11" s="66" t="n">
        <v>78</v>
      </c>
      <c r="H11" s="66" t="n">
        <v>112.3</v>
      </c>
      <c r="I11" s="66" t="n">
        <v>2631.5</v>
      </c>
      <c r="J11" s="66" t="n">
        <v>2680.6</v>
      </c>
      <c r="K11" s="66" t="n">
        <v>98.2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4865</v>
      </c>
      <c r="D12" s="66" t="n">
        <v>5406.9</v>
      </c>
      <c r="E12" s="66" t="n">
        <v>90</v>
      </c>
      <c r="F12" s="66" t="n">
        <v>513</v>
      </c>
      <c r="G12" s="66" t="n">
        <v>563.5</v>
      </c>
      <c r="H12" s="66" t="n">
        <v>91</v>
      </c>
      <c r="I12" s="66" t="n">
        <v>4352</v>
      </c>
      <c r="J12" s="66" t="n">
        <v>4843.4</v>
      </c>
      <c r="K12" s="66" t="n">
        <v>89.9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4753.8</v>
      </c>
      <c r="D13" s="66" t="n">
        <v>4858.1</v>
      </c>
      <c r="E13" s="66" t="n">
        <v>97.9</v>
      </c>
      <c r="F13" s="66" t="n">
        <v>189.8</v>
      </c>
      <c r="G13" s="66" t="n">
        <v>301</v>
      </c>
      <c r="H13" s="66" t="n">
        <v>63.1</v>
      </c>
      <c r="I13" s="66" t="n">
        <v>4564</v>
      </c>
      <c r="J13" s="66" t="n">
        <v>4557.1</v>
      </c>
      <c r="K13" s="66" t="n">
        <v>100.2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2176</v>
      </c>
      <c r="D14" s="66" t="n">
        <v>2333.8</v>
      </c>
      <c r="E14" s="66" t="n">
        <v>93.2</v>
      </c>
      <c r="F14" s="66" t="n">
        <v>69.8</v>
      </c>
      <c r="G14" s="66" t="n">
        <v>65.6</v>
      </c>
      <c r="H14" s="66" t="n">
        <v>106.4</v>
      </c>
      <c r="I14" s="66" t="n">
        <v>2106.2</v>
      </c>
      <c r="J14" s="66" t="n">
        <v>2268.2</v>
      </c>
      <c r="K14" s="66" t="n">
        <v>92.9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2835.5</v>
      </c>
      <c r="D15" s="66" t="n">
        <v>2723.9</v>
      </c>
      <c r="E15" s="66" t="n">
        <v>104.1</v>
      </c>
      <c r="F15" s="66" t="n">
        <v>31.5</v>
      </c>
      <c r="G15" s="66" t="n">
        <v>66</v>
      </c>
      <c r="H15" s="66" t="n">
        <v>47.7</v>
      </c>
      <c r="I15" s="66" t="n">
        <v>2804</v>
      </c>
      <c r="J15" s="66" t="n">
        <v>2657.9</v>
      </c>
      <c r="K15" s="66" t="n">
        <v>105.5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2721.1</v>
      </c>
      <c r="D16" s="66" t="n">
        <v>3297</v>
      </c>
      <c r="E16" s="66" t="n">
        <v>82.5</v>
      </c>
      <c r="F16" s="66" t="n">
        <v>140.4</v>
      </c>
      <c r="G16" s="66" t="n">
        <v>118.3</v>
      </c>
      <c r="H16" s="66" t="n">
        <v>118.7</v>
      </c>
      <c r="I16" s="66" t="n">
        <v>2580.7</v>
      </c>
      <c r="J16" s="66" t="n">
        <v>3178.7</v>
      </c>
      <c r="K16" s="66" t="n">
        <v>81.2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1558.1</v>
      </c>
      <c r="D17" s="66" t="n">
        <v>1377.7</v>
      </c>
      <c r="E17" s="66" t="n">
        <v>113.1</v>
      </c>
      <c r="F17" s="66" t="n">
        <v>44.1</v>
      </c>
      <c r="G17" s="66" t="n">
        <v>53.6</v>
      </c>
      <c r="H17" s="66" t="n">
        <v>82.3</v>
      </c>
      <c r="I17" s="66" t="n">
        <v>1514</v>
      </c>
      <c r="J17" s="66" t="n">
        <v>1324.1</v>
      </c>
      <c r="K17" s="66" t="n">
        <v>114.3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5044</v>
      </c>
      <c r="D18" s="66" t="n">
        <v>5219.6</v>
      </c>
      <c r="E18" s="66" t="n">
        <v>96.6</v>
      </c>
      <c r="F18" s="66" t="n">
        <v>230</v>
      </c>
      <c r="G18" s="66" t="n">
        <v>307.4</v>
      </c>
      <c r="H18" s="66" t="n">
        <v>74.8</v>
      </c>
      <c r="I18" s="66" t="n">
        <v>4814</v>
      </c>
      <c r="J18" s="66" t="n">
        <v>4912.2</v>
      </c>
      <c r="K18" s="66" t="n">
        <v>98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1967</v>
      </c>
      <c r="D19" s="66" t="n">
        <v>2059.9</v>
      </c>
      <c r="E19" s="66" t="n">
        <v>95.5</v>
      </c>
      <c r="F19" s="66" t="n">
        <v>65.8</v>
      </c>
      <c r="G19" s="66" t="n">
        <v>90.1</v>
      </c>
      <c r="H19" s="66" t="n">
        <v>73</v>
      </c>
      <c r="I19" s="66" t="n">
        <v>1901.2</v>
      </c>
      <c r="J19" s="66" t="n">
        <v>1969.8</v>
      </c>
      <c r="K19" s="66" t="n">
        <v>96.5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2934.9</v>
      </c>
      <c r="D20" s="66" t="n">
        <v>3092.4</v>
      </c>
      <c r="E20" s="66" t="n">
        <v>94.9</v>
      </c>
      <c r="F20" s="66" t="n">
        <v>47.2</v>
      </c>
      <c r="G20" s="66" t="n">
        <v>81.2</v>
      </c>
      <c r="H20" s="66" t="n">
        <v>58.1</v>
      </c>
      <c r="I20" s="66" t="n">
        <v>2887.7</v>
      </c>
      <c r="J20" s="66" t="n">
        <v>3011.2</v>
      </c>
      <c r="K20" s="66" t="n">
        <v>95.9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4360.4</v>
      </c>
      <c r="D21" s="66" t="n">
        <v>4492.6</v>
      </c>
      <c r="E21" s="66" t="n">
        <v>97.1</v>
      </c>
      <c r="F21" s="66" t="n">
        <v>100.1</v>
      </c>
      <c r="G21" s="66" t="n">
        <v>97.1</v>
      </c>
      <c r="H21" s="66" t="n">
        <v>103.1</v>
      </c>
      <c r="I21" s="66" t="n">
        <v>4260.3</v>
      </c>
      <c r="J21" s="66" t="n">
        <v>4395.5</v>
      </c>
      <c r="K21" s="66" t="n">
        <v>96.9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4340.9</v>
      </c>
      <c r="D22" s="66" t="n">
        <v>5016.5</v>
      </c>
      <c r="E22" s="66" t="n">
        <v>86.5</v>
      </c>
      <c r="F22" s="66" t="n">
        <v>1806.2</v>
      </c>
      <c r="G22" s="66" t="n">
        <v>2633.1</v>
      </c>
      <c r="H22" s="66" t="n">
        <v>68.6</v>
      </c>
      <c r="I22" s="66" t="n">
        <v>2534.7</v>
      </c>
      <c r="J22" s="66" t="n">
        <v>2383.4</v>
      </c>
      <c r="K22" s="66" t="n">
        <v>106.3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3975.8</v>
      </c>
      <c r="D23" s="66" t="n">
        <v>4510.2</v>
      </c>
      <c r="E23" s="66" t="n">
        <v>88.2</v>
      </c>
      <c r="F23" s="66" t="n">
        <v>423.5</v>
      </c>
      <c r="G23" s="66" t="n">
        <v>761.2</v>
      </c>
      <c r="H23" s="66" t="n">
        <v>55.6</v>
      </c>
      <c r="I23" s="66" t="n">
        <v>3552.3</v>
      </c>
      <c r="J23" s="66" t="n">
        <v>3749</v>
      </c>
      <c r="K23" s="66" t="n">
        <v>94.8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4592</v>
      </c>
      <c r="D24" s="66" t="n">
        <v>4884.5</v>
      </c>
      <c r="E24" s="66" t="n">
        <v>94</v>
      </c>
      <c r="F24" s="66" t="n">
        <v>83.4</v>
      </c>
      <c r="G24" s="66" t="n">
        <v>70.9</v>
      </c>
      <c r="H24" s="66" t="n">
        <v>117.6</v>
      </c>
      <c r="I24" s="66" t="n">
        <v>4508.6</v>
      </c>
      <c r="J24" s="66" t="n">
        <v>4813.6</v>
      </c>
      <c r="K24" s="66" t="n">
        <v>93.7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2390.4</v>
      </c>
      <c r="D25" s="66" t="n">
        <v>2347.8</v>
      </c>
      <c r="E25" s="66" t="n">
        <v>101.8</v>
      </c>
      <c r="F25" s="66" t="n">
        <v>81</v>
      </c>
      <c r="G25" s="66" t="n">
        <v>78.1</v>
      </c>
      <c r="H25" s="66" t="n">
        <v>103.7</v>
      </c>
      <c r="I25" s="66" t="n">
        <v>2309.4</v>
      </c>
      <c r="J25" s="66" t="n">
        <v>2269.7</v>
      </c>
      <c r="K25" s="66" t="n">
        <v>101.7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1842.9</v>
      </c>
      <c r="D26" s="66" t="n">
        <v>1787.8</v>
      </c>
      <c r="E26" s="66" t="n">
        <v>103.1</v>
      </c>
      <c r="F26" s="66" t="n">
        <v>26.5</v>
      </c>
      <c r="G26" s="66" t="n">
        <v>14.4</v>
      </c>
      <c r="H26" s="66" t="n">
        <v>184</v>
      </c>
      <c r="I26" s="66" t="n">
        <v>1816.4</v>
      </c>
      <c r="J26" s="66" t="n">
        <v>1773.4</v>
      </c>
      <c r="K26" s="66" t="n">
        <v>102.4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2194.7</v>
      </c>
      <c r="D27" s="66" t="n">
        <v>2103.4</v>
      </c>
      <c r="E27" s="66" t="n">
        <v>104.3</v>
      </c>
      <c r="F27" s="66" t="n">
        <v>90.3</v>
      </c>
      <c r="G27" s="66" t="n">
        <v>60.1</v>
      </c>
      <c r="H27" s="66" t="n">
        <v>150.2</v>
      </c>
      <c r="I27" s="66" t="n">
        <v>2104.4</v>
      </c>
      <c r="J27" s="66" t="n">
        <v>2043.3</v>
      </c>
      <c r="K27" s="66" t="n">
        <v>103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6490.7</v>
      </c>
      <c r="D28" s="66" t="n">
        <v>6467.5</v>
      </c>
      <c r="E28" s="66" t="n">
        <v>100.4</v>
      </c>
      <c r="F28" s="66" t="n">
        <v>115.2</v>
      </c>
      <c r="G28" s="66" t="n">
        <v>152.8</v>
      </c>
      <c r="H28" s="66" t="n">
        <v>75.4</v>
      </c>
      <c r="I28" s="66" t="n">
        <v>6375.5</v>
      </c>
      <c r="J28" s="66" t="n">
        <v>6314.7</v>
      </c>
      <c r="K28" s="66" t="n">
        <v>101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9966.3</v>
      </c>
      <c r="D29" s="66" t="n">
        <v>10984.3</v>
      </c>
      <c r="E29" s="66" t="n">
        <v>90.7</v>
      </c>
      <c r="F29" s="66" t="n">
        <v>3045.1</v>
      </c>
      <c r="G29" s="66" t="n">
        <v>3653.4</v>
      </c>
      <c r="H29" s="66" t="n">
        <v>83.3</v>
      </c>
      <c r="I29" s="66" t="n">
        <v>6921.2</v>
      </c>
      <c r="J29" s="66" t="n">
        <v>7330.9</v>
      </c>
      <c r="K29" s="66" t="n">
        <v>94.4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2055.4</v>
      </c>
      <c r="D30" s="66" t="n">
        <v>2185.4</v>
      </c>
      <c r="E30" s="66" t="n">
        <v>94.1</v>
      </c>
      <c r="F30" s="66" t="n">
        <v>63.7</v>
      </c>
      <c r="G30" s="66" t="n">
        <v>61.1</v>
      </c>
      <c r="H30" s="66" t="n">
        <v>104.3</v>
      </c>
      <c r="I30" s="66" t="n">
        <v>1991.7</v>
      </c>
      <c r="J30" s="66" t="n">
        <v>2124.3</v>
      </c>
      <c r="K30" s="66" t="n">
        <v>93.8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3402.1</v>
      </c>
      <c r="D31" s="66" t="n">
        <v>3293.3</v>
      </c>
      <c r="E31" s="66" t="n">
        <v>103.3</v>
      </c>
      <c r="F31" s="66" t="n">
        <v>788.2</v>
      </c>
      <c r="G31" s="66" t="n">
        <v>544.9</v>
      </c>
      <c r="H31" s="66" t="n">
        <v>144.7</v>
      </c>
      <c r="I31" s="66" t="n">
        <v>2613.9</v>
      </c>
      <c r="J31" s="66" t="n">
        <v>2748.4</v>
      </c>
      <c r="K31" s="66" t="n">
        <v>95.1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2213.4</v>
      </c>
      <c r="D32" s="66" t="n">
        <v>2162.5</v>
      </c>
      <c r="E32" s="66" t="n">
        <v>102.4</v>
      </c>
      <c r="F32" s="66" t="n">
        <v>20.5</v>
      </c>
      <c r="G32" s="66" t="n">
        <v>13.3</v>
      </c>
      <c r="H32" s="66" t="n">
        <v>154.1</v>
      </c>
      <c r="I32" s="66" t="n">
        <v>2192.9</v>
      </c>
      <c r="J32" s="66" t="n">
        <v>2149.2</v>
      </c>
      <c r="K32" s="66" t="n">
        <v>102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2016.8</v>
      </c>
      <c r="D33" s="66" t="n">
        <v>1998.2</v>
      </c>
      <c r="E33" s="66" t="n">
        <v>100.9</v>
      </c>
      <c r="F33" s="66" t="n">
        <v>59.3</v>
      </c>
      <c r="G33" s="66" t="n">
        <v>52.5</v>
      </c>
      <c r="H33" s="66" t="n">
        <v>113</v>
      </c>
      <c r="I33" s="66" t="n">
        <v>1957.5</v>
      </c>
      <c r="J33" s="66" t="n">
        <v>1945.7</v>
      </c>
      <c r="K33" s="66" t="n">
        <v>100.6</v>
      </c>
      <c r="L33" s="46"/>
      <c r="M33" s="46"/>
    </row>
    <row r="34" customFormat="false" ht="11.25" hidden="false" customHeight="true" outlineLevel="0" collapsed="false"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46"/>
      <c r="M34" s="46"/>
    </row>
    <row r="35" s="51" customFormat="true" ht="15.75" hidden="false" customHeight="false" outlineLevel="0" collapsed="false">
      <c r="B35" s="96"/>
      <c r="C35" s="97"/>
      <c r="D35" s="101"/>
      <c r="E35" s="97"/>
      <c r="F35" s="101"/>
      <c r="G35" s="101"/>
      <c r="H35" s="97"/>
      <c r="I35" s="101"/>
      <c r="J35" s="101"/>
      <c r="K35" s="97"/>
      <c r="L35" s="46"/>
      <c r="M35" s="46"/>
      <c r="N35" s="35"/>
      <c r="O35" s="35"/>
      <c r="P35" s="35"/>
    </row>
    <row r="36" customFormat="false" ht="7.15" hidden="false" customHeight="true" outlineLevel="0" collapsed="false">
      <c r="C36" s="91"/>
      <c r="D36" s="91"/>
      <c r="E36" s="91"/>
      <c r="F36" s="91"/>
      <c r="G36" s="91"/>
      <c r="H36" s="91"/>
      <c r="I36" s="91"/>
      <c r="J36" s="91"/>
      <c r="K36" s="91"/>
      <c r="L36" s="51"/>
    </row>
    <row r="37" customFormat="false" ht="30" hidden="true" customHeight="false" outlineLevel="0" collapsed="false">
      <c r="B37" s="125" t="s">
        <v>163</v>
      </c>
      <c r="C37" s="98"/>
      <c r="D37" s="98" t="s">
        <v>164</v>
      </c>
      <c r="E37" s="98"/>
      <c r="F37" s="98"/>
      <c r="G37" s="98" t="s">
        <v>165</v>
      </c>
      <c r="H37" s="98"/>
      <c r="I37" s="98"/>
      <c r="J37" s="98" t="s">
        <v>166</v>
      </c>
      <c r="K37" s="98"/>
    </row>
    <row r="38" customFormat="false" ht="15" hidden="false" customHeight="false" outlineLevel="0" collapsed="false">
      <c r="B38" s="73"/>
      <c r="C38" s="74"/>
      <c r="D38" s="74"/>
      <c r="E38" s="74"/>
      <c r="F38" s="74"/>
      <c r="G38" s="74"/>
      <c r="H38" s="74"/>
      <c r="I38" s="74"/>
      <c r="J38" s="74"/>
      <c r="K38" s="73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  <row r="40" customFormat="false" ht="15" hidden="false" customHeight="false" outlineLevel="0" collapsed="false">
      <c r="B40" s="75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5" hidden="false" customHeight="false" outlineLevel="0" collapsed="false">
      <c r="B41" s="75"/>
      <c r="C41" s="98"/>
      <c r="D41" s="98"/>
      <c r="E41" s="98"/>
      <c r="F41" s="98"/>
      <c r="G41" s="98"/>
      <c r="H41" s="98"/>
      <c r="I41" s="98"/>
      <c r="J41" s="98"/>
      <c r="K41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759722222222222" top="0.157638888888889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2" activeCellId="0" sqref="I4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7.25" hidden="false" customHeight="true" outlineLevel="0" collapsed="false">
      <c r="A2" s="36" t="s">
        <v>176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5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15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5"/>
      <c r="M3" s="35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35"/>
      <c r="M4" s="35"/>
    </row>
    <row r="5" customFormat="false" ht="15.75" hidden="false" customHeight="true" outlineLevel="0" collapsed="false">
      <c r="A5" s="81"/>
      <c r="B5" s="81"/>
      <c r="C5" s="82" t="s">
        <v>170</v>
      </c>
      <c r="D5" s="82" t="s">
        <v>132</v>
      </c>
      <c r="E5" s="38" t="s">
        <v>133</v>
      </c>
      <c r="F5" s="82" t="s">
        <v>170</v>
      </c>
      <c r="G5" s="82" t="s">
        <v>132</v>
      </c>
      <c r="H5" s="38" t="s">
        <v>133</v>
      </c>
      <c r="I5" s="82" t="s">
        <v>170</v>
      </c>
      <c r="J5" s="82" t="s">
        <v>132</v>
      </c>
      <c r="K5" s="39" t="s">
        <v>133</v>
      </c>
      <c r="L5" s="35"/>
      <c r="M5" s="35"/>
    </row>
    <row r="6" customFormat="false" ht="29.2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  <c r="L6" s="35"/>
      <c r="M6" s="35"/>
    </row>
    <row r="7" customFormat="false" ht="16.5" hidden="false" customHeight="true" outlineLevel="0" collapsed="false">
      <c r="A7" s="63" t="s">
        <v>100</v>
      </c>
      <c r="B7" s="63"/>
      <c r="C7" s="77" t="n">
        <v>365.9</v>
      </c>
      <c r="D7" s="77" t="n">
        <v>79959.5</v>
      </c>
      <c r="E7" s="77" t="n">
        <v>218.6</v>
      </c>
      <c r="F7" s="77" t="n">
        <v>342.2</v>
      </c>
      <c r="G7" s="77" t="n">
        <v>75782</v>
      </c>
      <c r="H7" s="77" t="n">
        <v>221.5</v>
      </c>
      <c r="I7" s="77" t="n">
        <v>23.7</v>
      </c>
      <c r="J7" s="77" t="n">
        <v>4177.5</v>
      </c>
      <c r="K7" s="77" t="n">
        <v>176.3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2.5</v>
      </c>
      <c r="D8" s="45" t="n">
        <v>426</v>
      </c>
      <c r="E8" s="45" t="n">
        <v>168.7</v>
      </c>
      <c r="F8" s="45" t="n">
        <v>2.3</v>
      </c>
      <c r="G8" s="45" t="n">
        <v>389.6</v>
      </c>
      <c r="H8" s="45" t="n">
        <v>170.6</v>
      </c>
      <c r="I8" s="45" t="n">
        <v>0.2</v>
      </c>
      <c r="J8" s="45" t="n">
        <v>36.4</v>
      </c>
      <c r="K8" s="45" t="n">
        <v>150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23.2</v>
      </c>
      <c r="D9" s="45" t="n">
        <v>6449.3</v>
      </c>
      <c r="E9" s="45" t="n">
        <v>278.3</v>
      </c>
      <c r="F9" s="45" t="n">
        <v>22.9</v>
      </c>
      <c r="G9" s="45" t="n">
        <v>6405.5</v>
      </c>
      <c r="H9" s="45" t="n">
        <v>279.6</v>
      </c>
      <c r="I9" s="45" t="n">
        <v>0.3</v>
      </c>
      <c r="J9" s="45" t="n">
        <v>43.8</v>
      </c>
      <c r="K9" s="45" t="n">
        <v>166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45" t="n">
        <v>9.2</v>
      </c>
      <c r="D10" s="45" t="n">
        <v>2437.8</v>
      </c>
      <c r="E10" s="45" t="n">
        <v>266.1</v>
      </c>
      <c r="F10" s="45" t="n">
        <v>9.2</v>
      </c>
      <c r="G10" s="45" t="n">
        <v>2437.8</v>
      </c>
      <c r="H10" s="45" t="n">
        <v>266.1</v>
      </c>
      <c r="I10" s="45" t="s">
        <v>93</v>
      </c>
      <c r="J10" s="45" t="s">
        <v>93</v>
      </c>
      <c r="K10" s="45" t="s">
        <v>93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45" t="n">
        <v>15.9</v>
      </c>
      <c r="D11" s="45" t="n">
        <v>2424.8</v>
      </c>
      <c r="E11" s="45" t="n">
        <v>152.7</v>
      </c>
      <c r="F11" s="45" t="n">
        <v>13.8</v>
      </c>
      <c r="G11" s="45" t="n">
        <v>2113.7</v>
      </c>
      <c r="H11" s="45" t="n">
        <v>153.6</v>
      </c>
      <c r="I11" s="45" t="n">
        <v>2.1</v>
      </c>
      <c r="J11" s="45" t="n">
        <v>311.1</v>
      </c>
      <c r="K11" s="45" t="n">
        <v>146.6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45" t="n">
        <v>30.4</v>
      </c>
      <c r="D12" s="45" t="n">
        <v>4260</v>
      </c>
      <c r="E12" s="45" t="n">
        <v>140</v>
      </c>
      <c r="F12" s="45" t="n">
        <v>26.9</v>
      </c>
      <c r="G12" s="45" t="n">
        <v>3760.8</v>
      </c>
      <c r="H12" s="45" t="n">
        <v>139.8</v>
      </c>
      <c r="I12" s="45" t="n">
        <v>3.5</v>
      </c>
      <c r="J12" s="45" t="n">
        <v>499.2</v>
      </c>
      <c r="K12" s="45" t="n">
        <v>141.3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45" t="n">
        <v>11.8</v>
      </c>
      <c r="D13" s="45" t="n">
        <v>2716.4</v>
      </c>
      <c r="E13" s="45" t="n">
        <v>230.9</v>
      </c>
      <c r="F13" s="45" t="n">
        <v>11.1</v>
      </c>
      <c r="G13" s="45" t="n">
        <v>2558.9</v>
      </c>
      <c r="H13" s="45" t="n">
        <v>230.8</v>
      </c>
      <c r="I13" s="45" t="n">
        <v>0.7</v>
      </c>
      <c r="J13" s="45" t="n">
        <v>157.5</v>
      </c>
      <c r="K13" s="45" t="n">
        <v>233.3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45" t="n">
        <v>0.3</v>
      </c>
      <c r="D14" s="45" t="n">
        <v>40.4</v>
      </c>
      <c r="E14" s="45" t="n">
        <v>137.3</v>
      </c>
      <c r="F14" s="45" t="n">
        <v>0.3</v>
      </c>
      <c r="G14" s="45" t="n">
        <v>40.4</v>
      </c>
      <c r="H14" s="45" t="n">
        <v>137.3</v>
      </c>
      <c r="I14" s="45" t="s">
        <v>93</v>
      </c>
      <c r="J14" s="45" t="s">
        <v>93</v>
      </c>
      <c r="K14" s="45" t="s">
        <v>93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45" t="n">
        <v>7.5</v>
      </c>
      <c r="D15" s="45" t="n">
        <v>1215.4</v>
      </c>
      <c r="E15" s="45" t="n">
        <v>162</v>
      </c>
      <c r="F15" s="45" t="n">
        <v>7.4</v>
      </c>
      <c r="G15" s="45" t="n">
        <v>1208.1</v>
      </c>
      <c r="H15" s="45" t="n">
        <v>162.4</v>
      </c>
      <c r="I15" s="45" t="n">
        <v>0.1</v>
      </c>
      <c r="J15" s="45" t="n">
        <v>7.3</v>
      </c>
      <c r="K15" s="45" t="n">
        <v>119.5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45" t="n">
        <v>2.6</v>
      </c>
      <c r="D16" s="45" t="n">
        <v>560.1</v>
      </c>
      <c r="E16" s="45" t="n">
        <v>218.9</v>
      </c>
      <c r="F16" s="45" t="n">
        <v>2.5</v>
      </c>
      <c r="G16" s="45" t="n">
        <v>541.7</v>
      </c>
      <c r="H16" s="45" t="n">
        <v>220.3</v>
      </c>
      <c r="I16" s="45" t="n">
        <v>0.1</v>
      </c>
      <c r="J16" s="45" t="n">
        <v>18.4</v>
      </c>
      <c r="K16" s="45" t="n">
        <v>183.3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45" t="n">
        <v>20.8</v>
      </c>
      <c r="D17" s="45" t="n">
        <v>5715.4</v>
      </c>
      <c r="E17" s="45" t="n">
        <v>275.4</v>
      </c>
      <c r="F17" s="45" t="n">
        <v>20.3</v>
      </c>
      <c r="G17" s="45" t="n">
        <v>5588.2</v>
      </c>
      <c r="H17" s="45" t="n">
        <v>275.1</v>
      </c>
      <c r="I17" s="45" t="n">
        <v>0.5</v>
      </c>
      <c r="J17" s="45" t="n">
        <v>127.2</v>
      </c>
      <c r="K17" s="45" t="n">
        <v>289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45" t="n">
        <v>8.2</v>
      </c>
      <c r="D18" s="66" t="n">
        <v>1590.7</v>
      </c>
      <c r="E18" s="45" t="n">
        <v>193.6</v>
      </c>
      <c r="F18" s="45" t="n">
        <v>8.2</v>
      </c>
      <c r="G18" s="45" t="n">
        <v>1590.7</v>
      </c>
      <c r="H18" s="45" t="n">
        <v>193.6</v>
      </c>
      <c r="I18" s="45" t="s">
        <v>93</v>
      </c>
      <c r="J18" s="45" t="s">
        <v>93</v>
      </c>
      <c r="K18" s="45" t="s">
        <v>93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45" t="n">
        <v>12.4</v>
      </c>
      <c r="D19" s="66" t="n">
        <v>1781.9</v>
      </c>
      <c r="E19" s="45" t="n">
        <v>144</v>
      </c>
      <c r="F19" s="45" t="n">
        <v>12.3</v>
      </c>
      <c r="G19" s="45" t="n">
        <v>1774.5</v>
      </c>
      <c r="H19" s="45" t="n">
        <v>143.8</v>
      </c>
      <c r="I19" s="45" t="n">
        <v>0.1</v>
      </c>
      <c r="J19" s="45" t="n">
        <v>7.4</v>
      </c>
      <c r="K19" s="45" t="n">
        <v>218.2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45" t="n">
        <v>2.1</v>
      </c>
      <c r="D20" s="66" t="n">
        <v>571</v>
      </c>
      <c r="E20" s="66" t="n">
        <v>277.6</v>
      </c>
      <c r="F20" s="66" t="n">
        <v>2.1</v>
      </c>
      <c r="G20" s="66" t="n">
        <v>571</v>
      </c>
      <c r="H20" s="66" t="n">
        <v>277.6</v>
      </c>
      <c r="I20" s="45" t="s">
        <v>93</v>
      </c>
      <c r="J20" s="45" t="s">
        <v>93</v>
      </c>
      <c r="K20" s="45" t="s">
        <v>93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14.5</v>
      </c>
      <c r="D21" s="66" t="n">
        <v>2280</v>
      </c>
      <c r="E21" s="45" t="n">
        <v>157.2</v>
      </c>
      <c r="F21" s="45" t="n">
        <v>7.7</v>
      </c>
      <c r="G21" s="45" t="n">
        <v>1135.2</v>
      </c>
      <c r="H21" s="45" t="n">
        <v>146.6</v>
      </c>
      <c r="I21" s="45" t="n">
        <v>6.8</v>
      </c>
      <c r="J21" s="45" t="n">
        <v>1144.8</v>
      </c>
      <c r="K21" s="45" t="n">
        <v>169.4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13</v>
      </c>
      <c r="D22" s="45" t="n">
        <v>1556.4</v>
      </c>
      <c r="E22" s="45" t="n">
        <v>120</v>
      </c>
      <c r="F22" s="45" t="n">
        <v>13</v>
      </c>
      <c r="G22" s="45" t="n">
        <v>1556.4</v>
      </c>
      <c r="H22" s="45" t="n">
        <v>120</v>
      </c>
      <c r="I22" s="45" t="s">
        <v>93</v>
      </c>
      <c r="J22" s="45" t="s">
        <v>93</v>
      </c>
      <c r="K22" s="45" t="s">
        <v>93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41.8</v>
      </c>
      <c r="D23" s="45" t="n">
        <v>10362.5</v>
      </c>
      <c r="E23" s="45" t="n">
        <v>247.7</v>
      </c>
      <c r="F23" s="45" t="n">
        <v>41</v>
      </c>
      <c r="G23" s="45" t="n">
        <v>10104.4</v>
      </c>
      <c r="H23" s="45" t="n">
        <v>246.5</v>
      </c>
      <c r="I23" s="45" t="n">
        <v>0.8</v>
      </c>
      <c r="J23" s="45" t="n">
        <v>258.1</v>
      </c>
      <c r="K23" s="45" t="n">
        <v>304.3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7.6</v>
      </c>
      <c r="D24" s="45" t="n">
        <v>1532.3</v>
      </c>
      <c r="E24" s="45" t="n">
        <v>200.4</v>
      </c>
      <c r="F24" s="45" t="n">
        <v>6</v>
      </c>
      <c r="G24" s="45" t="n">
        <v>1348.2</v>
      </c>
      <c r="H24" s="45" t="n">
        <v>225.6</v>
      </c>
      <c r="I24" s="45" t="n">
        <v>1.6</v>
      </c>
      <c r="J24" s="45" t="n">
        <v>184.1</v>
      </c>
      <c r="K24" s="45" t="n">
        <v>110.1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17.9</v>
      </c>
      <c r="D25" s="45" t="n">
        <v>5018.3</v>
      </c>
      <c r="E25" s="45" t="n">
        <v>280.4</v>
      </c>
      <c r="F25" s="45" t="n">
        <v>17.8</v>
      </c>
      <c r="G25" s="45" t="n">
        <v>4990.1</v>
      </c>
      <c r="H25" s="45" t="n">
        <v>280.1</v>
      </c>
      <c r="I25" s="45" t="n">
        <v>0.1</v>
      </c>
      <c r="J25" s="45" t="n">
        <v>28.2</v>
      </c>
      <c r="K25" s="45" t="n">
        <v>332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5.9</v>
      </c>
      <c r="D26" s="45" t="n">
        <v>1926.6</v>
      </c>
      <c r="E26" s="45" t="n">
        <v>324.2</v>
      </c>
      <c r="F26" s="45" t="n">
        <v>5.5</v>
      </c>
      <c r="G26" s="45" t="n">
        <v>1786.8</v>
      </c>
      <c r="H26" s="45" t="n">
        <v>326.2</v>
      </c>
      <c r="I26" s="45" t="n">
        <v>0.4</v>
      </c>
      <c r="J26" s="45" t="n">
        <v>139.8</v>
      </c>
      <c r="K26" s="45" t="n">
        <v>300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40.2</v>
      </c>
      <c r="D27" s="45" t="n">
        <v>7124.9</v>
      </c>
      <c r="E27" s="45" t="n">
        <v>177.5</v>
      </c>
      <c r="F27" s="45" t="n">
        <v>39.7</v>
      </c>
      <c r="G27" s="45" t="n">
        <v>7033.7</v>
      </c>
      <c r="H27" s="45" t="n">
        <v>177.4</v>
      </c>
      <c r="I27" s="45" t="n">
        <v>0.5</v>
      </c>
      <c r="J27" s="45" t="n">
        <v>91.2</v>
      </c>
      <c r="K27" s="45" t="n">
        <v>185.1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n">
        <v>8.1</v>
      </c>
      <c r="D28" s="45" t="n">
        <v>1469.6</v>
      </c>
      <c r="E28" s="45" t="n">
        <v>181.3</v>
      </c>
      <c r="F28" s="45" t="n">
        <v>3.8</v>
      </c>
      <c r="G28" s="45" t="n">
        <v>739.9</v>
      </c>
      <c r="H28" s="45" t="n">
        <v>193.9</v>
      </c>
      <c r="I28" s="45" t="n">
        <v>4.3</v>
      </c>
      <c r="J28" s="45" t="n">
        <v>729.7</v>
      </c>
      <c r="K28" s="45" t="n">
        <v>170.2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16.3</v>
      </c>
      <c r="D29" s="45" t="n">
        <v>4810.4</v>
      </c>
      <c r="E29" s="45" t="n">
        <v>295.1</v>
      </c>
      <c r="F29" s="45" t="n">
        <v>15.6</v>
      </c>
      <c r="G29" s="45" t="n">
        <v>4611.8</v>
      </c>
      <c r="H29" s="45" t="n">
        <v>296.1</v>
      </c>
      <c r="I29" s="45" t="n">
        <v>0.7</v>
      </c>
      <c r="J29" s="45" t="n">
        <v>198.6</v>
      </c>
      <c r="K29" s="45" t="n">
        <v>274.2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32.4</v>
      </c>
      <c r="D30" s="45" t="n">
        <v>8336.2</v>
      </c>
      <c r="E30" s="45" t="n">
        <v>257.6</v>
      </c>
      <c r="F30" s="45" t="n">
        <v>31.7</v>
      </c>
      <c r="G30" s="45" t="n">
        <v>8208.2</v>
      </c>
      <c r="H30" s="45" t="n">
        <v>258.5</v>
      </c>
      <c r="I30" s="45" t="n">
        <v>0.7</v>
      </c>
      <c r="J30" s="45" t="n">
        <v>128</v>
      </c>
      <c r="K30" s="45" t="n">
        <v>209.5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2.2</v>
      </c>
      <c r="D31" s="45" t="n">
        <v>578.1</v>
      </c>
      <c r="E31" s="45" t="n">
        <v>257.9</v>
      </c>
      <c r="F31" s="45" t="n">
        <v>2.1</v>
      </c>
      <c r="G31" s="45" t="n">
        <v>551.6</v>
      </c>
      <c r="H31" s="45" t="n">
        <v>262.9</v>
      </c>
      <c r="I31" s="45" t="n">
        <v>0.1</v>
      </c>
      <c r="J31" s="45" t="n">
        <v>26.5</v>
      </c>
      <c r="K31" s="45" t="n">
        <v>183.9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19.1</v>
      </c>
      <c r="D32" s="45" t="n">
        <v>4775</v>
      </c>
      <c r="E32" s="45" t="n">
        <v>249.7</v>
      </c>
      <c r="F32" s="45" t="n">
        <v>19</v>
      </c>
      <c r="G32" s="45" t="n">
        <v>4734.8</v>
      </c>
      <c r="H32" s="45" t="n">
        <v>249.4</v>
      </c>
      <c r="I32" s="45" t="n">
        <v>0.1</v>
      </c>
      <c r="J32" s="45" t="n">
        <v>40.2</v>
      </c>
      <c r="K32" s="45" t="n">
        <v>291.6</v>
      </c>
      <c r="L32" s="83"/>
      <c r="M32" s="83"/>
    </row>
    <row r="33" customFormat="false" ht="11.2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465.9</v>
      </c>
      <c r="D34" s="77" t="n">
        <v>77818</v>
      </c>
      <c r="E34" s="77" t="n">
        <v>167</v>
      </c>
      <c r="F34" s="77" t="n">
        <v>441.5</v>
      </c>
      <c r="G34" s="77" t="n">
        <v>74371.2</v>
      </c>
      <c r="H34" s="77" t="n">
        <v>168.4</v>
      </c>
      <c r="I34" s="77" t="n">
        <v>24.4</v>
      </c>
      <c r="J34" s="77" t="n">
        <v>3446.8</v>
      </c>
      <c r="K34" s="77" t="n">
        <v>141.8</v>
      </c>
      <c r="L34" s="83"/>
      <c r="M34" s="83"/>
      <c r="N34" s="75"/>
      <c r="O34" s="75"/>
      <c r="P34" s="75"/>
    </row>
    <row r="35" customFormat="false" ht="15" hidden="false" customHeight="true" outlineLevel="0" collapsed="false">
      <c r="B35" s="87"/>
      <c r="C35" s="105"/>
      <c r="D35" s="105"/>
      <c r="E35" s="105"/>
      <c r="F35" s="105"/>
      <c r="G35" s="105"/>
      <c r="H35" s="105"/>
      <c r="I35" s="105"/>
      <c r="J35" s="105"/>
      <c r="K35" s="105"/>
      <c r="L35" s="83"/>
      <c r="M35" s="83"/>
    </row>
    <row r="36" customFormat="false" ht="15.75" hidden="false" customHeight="false" outlineLevel="0" collapsed="false">
      <c r="B36" s="121"/>
      <c r="C36" s="105"/>
      <c r="D36" s="105"/>
      <c r="E36" s="105"/>
      <c r="F36" s="105"/>
      <c r="G36" s="105"/>
      <c r="H36" s="105"/>
      <c r="I36" s="105"/>
      <c r="J36" s="105"/>
      <c r="K36" s="105"/>
      <c r="L36" s="83"/>
      <c r="M36" s="83"/>
    </row>
    <row r="37" customFormat="false" ht="15" hidden="false" customHeight="false" outlineLevel="0" collapsed="false">
      <c r="B37" s="35"/>
      <c r="C37" s="74"/>
      <c r="D37" s="74"/>
      <c r="E37" s="74"/>
      <c r="F37" s="74"/>
      <c r="G37" s="74"/>
      <c r="H37" s="74"/>
      <c r="I37" s="74"/>
      <c r="J37" s="74"/>
      <c r="K37" s="122"/>
      <c r="L37" s="83"/>
      <c r="M37" s="83"/>
    </row>
    <row r="38" customFormat="false" ht="15" hidden="false" customHeight="false" outlineLevel="0" collapsed="false">
      <c r="B38" s="35"/>
      <c r="C38" s="122"/>
      <c r="D38" s="122"/>
      <c r="E38" s="131"/>
      <c r="F38" s="122"/>
      <c r="G38" s="122"/>
      <c r="H38" s="131"/>
      <c r="I38" s="132"/>
      <c r="J38" s="132"/>
      <c r="K38" s="131"/>
      <c r="L38" s="35"/>
      <c r="M38" s="35"/>
    </row>
    <row r="39" customFormat="false" ht="15" hidden="false" customHeight="false" outlineLevel="0" collapsed="false">
      <c r="B39" s="35"/>
      <c r="C39" s="132"/>
      <c r="D39" s="132"/>
      <c r="E39" s="131"/>
      <c r="F39" s="132"/>
      <c r="G39" s="132"/>
      <c r="H39" s="133"/>
      <c r="I39" s="132"/>
      <c r="J39" s="132"/>
      <c r="K39" s="131"/>
      <c r="L39" s="35"/>
      <c r="M39" s="35"/>
    </row>
    <row r="40" customFormat="false" ht="1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" hidden="false" customHeight="false" outlineLevel="0" collapsed="false"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</row>
    <row r="108" customFormat="false" ht="1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</row>
    <row r="121" customFormat="false" ht="1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</row>
    <row r="122" customFormat="false" ht="1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1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customFormat="false" ht="1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</row>
    <row r="125" customFormat="false" ht="1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</row>
    <row r="126" customFormat="false" ht="1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</row>
    <row r="127" customFormat="false" ht="1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</row>
    <row r="130" customFormat="false" ht="1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</row>
    <row r="131" customFormat="false" ht="1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</row>
    <row r="132" customFormat="false" ht="1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1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7" customFormat="false" ht="1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</row>
    <row r="155" customFormat="false" ht="1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</row>
    <row r="156" customFormat="false" ht="1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</row>
    <row r="157" customFormat="false" ht="1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</row>
    <row r="159" customFormat="false" ht="1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</row>
    <row r="160" customFormat="false" ht="1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</row>
    <row r="161" customFormat="false" ht="1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</row>
    <row r="162" customFormat="false" ht="1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</row>
    <row r="163" customFormat="false" ht="1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</row>
    <row r="164" customFormat="false" ht="1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</row>
    <row r="165" customFormat="false" ht="1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</row>
    <row r="180" customFormat="false" ht="1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</row>
    <row r="182" customFormat="false" ht="1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</row>
    <row r="183" customFormat="false" ht="1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</row>
    <row r="184" customFormat="false" ht="1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</row>
    <row r="185" customFormat="false" ht="1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</row>
    <row r="186" customFormat="false" ht="1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</row>
    <row r="187" customFormat="false" ht="1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</row>
    <row r="188" customFormat="false" ht="1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</row>
    <row r="189" customFormat="false" ht="1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</row>
    <row r="190" customFormat="false" ht="1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</row>
    <row r="191" customFormat="false" ht="1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</row>
    <row r="192" customFormat="false" ht="1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</row>
    <row r="193" customFormat="false" ht="1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</row>
    <row r="194" customFormat="false" ht="1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</row>
    <row r="197" customFormat="false" ht="1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</row>
    <row r="198" customFormat="false" ht="1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</row>
    <row r="200" customFormat="false" ht="1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</row>
    <row r="201" customFormat="false" ht="1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</row>
    <row r="202" customFormat="false" ht="1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</row>
    <row r="203" customFormat="false" ht="1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</row>
    <row r="204" customFormat="false" ht="1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</row>
    <row r="205" customFormat="false" ht="1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</row>
    <row r="206" customFormat="false" ht="1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</row>
    <row r="207" customFormat="false" ht="1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</row>
    <row r="209" customFormat="false" ht="1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</row>
    <row r="210" customFormat="false" ht="1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</row>
    <row r="211" customFormat="false" ht="1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</row>
    <row r="212" customFormat="false" ht="1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</row>
    <row r="213" customFormat="false" ht="1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</row>
    <row r="214" customFormat="false" ht="1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</row>
    <row r="215" customFormat="false" ht="1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</row>
    <row r="216" customFormat="false" ht="1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</row>
    <row r="217" customFormat="false" ht="1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</row>
    <row r="218" customFormat="false" ht="1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</row>
    <row r="219" customFormat="false" ht="1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</row>
    <row r="220" customFormat="false" ht="1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</row>
    <row r="221" customFormat="false" ht="1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</row>
    <row r="222" customFormat="false" ht="1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</row>
    <row r="223" customFormat="false" ht="1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</row>
    <row r="224" customFormat="false" ht="1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</row>
    <row r="225" customFormat="false" ht="1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</row>
    <row r="226" customFormat="false" ht="1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</row>
    <row r="227" customFormat="false" ht="1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</row>
    <row r="228" customFormat="false" ht="1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</row>
    <row r="229" customFormat="false" ht="1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</row>
    <row r="230" customFormat="false" ht="1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</row>
    <row r="232" customFormat="false" ht="1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</row>
    <row r="233" customFormat="false" ht="1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</row>
    <row r="234" customFormat="false" ht="1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</row>
    <row r="235" customFormat="false" ht="1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1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</row>
    <row r="237" customFormat="false" ht="1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</row>
    <row r="238" customFormat="false" ht="1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1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1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</row>
    <row r="241" customFormat="false" ht="1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</row>
    <row r="242" customFormat="false" ht="1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</row>
    <row r="243" customFormat="false" ht="1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</row>
    <row r="244" customFormat="false" ht="1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</row>
    <row r="247" customFormat="false" ht="1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</row>
    <row r="248" customFormat="false" ht="1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</row>
    <row r="250" customFormat="false" ht="1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</row>
    <row r="251" customFormat="false" ht="1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</row>
    <row r="252" customFormat="false" ht="1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</row>
    <row r="253" customFormat="false" ht="1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</row>
    <row r="254" customFormat="false" ht="1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</row>
    <row r="255" customFormat="false" ht="1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</row>
    <row r="256" customFormat="false" ht="1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</row>
    <row r="257" customFormat="false" ht="1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</row>
    <row r="258" customFormat="false" ht="1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</row>
    <row r="259" customFormat="false" ht="1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</row>
    <row r="260" customFormat="false" ht="1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</row>
    <row r="261" customFormat="false" ht="1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</row>
    <row r="262" customFormat="false" ht="1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</row>
    <row r="263" customFormat="false" ht="1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</row>
    <row r="264" customFormat="false" ht="1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</row>
    <row r="265" customFormat="false" ht="1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</row>
    <row r="266" customFormat="false" ht="1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</row>
    <row r="267" customFormat="false" ht="1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</row>
    <row r="268" customFormat="false" ht="1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</row>
    <row r="269" customFormat="false" ht="1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</row>
    <row r="270" customFormat="false" ht="1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</row>
    <row r="271" customFormat="false" ht="1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</row>
    <row r="272" customFormat="false" ht="1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</row>
    <row r="273" customFormat="false" ht="1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</row>
    <row r="274" customFormat="false" ht="1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</row>
    <row r="275" customFormat="false" ht="1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</row>
    <row r="276" customFormat="false" ht="1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</row>
    <row r="277" customFormat="false" ht="1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</row>
    <row r="278" customFormat="false" ht="1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</row>
    <row r="279" customFormat="false" ht="1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</row>
    <row r="280" customFormat="false" ht="1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</row>
    <row r="281" customFormat="false" ht="1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</row>
    <row r="282" customFormat="false" ht="1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</row>
    <row r="283" customFormat="false" ht="1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</row>
    <row r="284" customFormat="false" ht="1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</row>
    <row r="285" customFormat="false" ht="1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</row>
    <row r="286" customFormat="false" ht="1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</row>
    <row r="287" customFormat="false" ht="1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</row>
    <row r="288" customFormat="false" ht="1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</row>
    <row r="289" customFormat="false" ht="1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</row>
    <row r="290" customFormat="false" ht="1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</row>
    <row r="291" customFormat="false" ht="1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</row>
    <row r="292" customFormat="false" ht="1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</row>
    <row r="293" customFormat="false" ht="1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</row>
    <row r="294" customFormat="false" ht="1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</row>
    <row r="295" customFormat="false" ht="1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6" customFormat="false" ht="1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</row>
    <row r="297" customFormat="false" ht="1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2" activeCellId="0" sqref="R4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3.14"/>
    <col collapsed="false" customWidth="true" hidden="false" outlineLevel="0" max="5" min="4" style="75" width="10.99"/>
    <col collapsed="false" customWidth="true" hidden="false" outlineLevel="0" max="6" min="6" style="75" width="13.14"/>
    <col collapsed="false" customWidth="true" hidden="false" outlineLevel="0" max="8" min="7" style="75" width="10.99"/>
    <col collapsed="false" customWidth="true" hidden="false" outlineLevel="0" max="9" min="9" style="75" width="13.14"/>
    <col collapsed="false" customWidth="true" hidden="false" outlineLevel="0" max="11" min="10" style="75" width="10.99"/>
    <col collapsed="false" customWidth="false" hidden="false" outlineLevel="0" max="257" min="12" style="75" width="9.14"/>
  </cols>
  <sheetData>
    <row r="1" customFormat="false" ht="15" hidden="false" customHeight="true" outlineLevel="0" collapsed="false">
      <c r="K1" s="53"/>
    </row>
    <row r="2" customFormat="false" ht="17.25" hidden="false" customHeight="true" outlineLevel="0" collapsed="false">
      <c r="A2" s="36" t="s">
        <v>177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5"/>
      <c r="M2" s="79"/>
      <c r="N2" s="79"/>
      <c r="O2" s="79"/>
      <c r="P2" s="79"/>
      <c r="Q2" s="79"/>
      <c r="R2" s="79"/>
      <c r="S2" s="79"/>
      <c r="T2" s="79"/>
      <c r="U2" s="79"/>
      <c r="V2" s="79"/>
    </row>
    <row r="3" customFormat="false" ht="15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  <c r="L3" s="35"/>
      <c r="M3" s="35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35"/>
      <c r="M4" s="35"/>
    </row>
    <row r="5" customFormat="false" ht="15.75" hidden="false" customHeight="true" outlineLevel="0" collapsed="false">
      <c r="A5" s="81"/>
      <c r="B5" s="81"/>
      <c r="C5" s="82" t="s">
        <v>170</v>
      </c>
      <c r="D5" s="82" t="s">
        <v>132</v>
      </c>
      <c r="E5" s="38" t="s">
        <v>133</v>
      </c>
      <c r="F5" s="82" t="s">
        <v>170</v>
      </c>
      <c r="G5" s="82" t="s">
        <v>132</v>
      </c>
      <c r="H5" s="38" t="s">
        <v>133</v>
      </c>
      <c r="I5" s="82" t="s">
        <v>170</v>
      </c>
      <c r="J5" s="82" t="s">
        <v>132</v>
      </c>
      <c r="K5" s="39" t="s">
        <v>133</v>
      </c>
      <c r="L5" s="35"/>
      <c r="M5" s="35"/>
    </row>
    <row r="6" customFormat="false" ht="29.2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  <c r="L6" s="35"/>
      <c r="M6" s="35"/>
    </row>
    <row r="7" customFormat="false" ht="16.5" hidden="false" customHeight="true" outlineLevel="0" collapsed="false">
      <c r="A7" s="63" t="s">
        <v>100</v>
      </c>
      <c r="B7" s="63"/>
      <c r="C7" s="77" t="n">
        <v>201.2</v>
      </c>
      <c r="D7" s="77" t="n">
        <v>66510.9</v>
      </c>
      <c r="E7" s="77" t="n">
        <v>330.8</v>
      </c>
      <c r="F7" s="77" t="n">
        <v>0.7</v>
      </c>
      <c r="G7" s="77" t="n">
        <v>288</v>
      </c>
      <c r="H7" s="77" t="n">
        <v>325.2</v>
      </c>
      <c r="I7" s="77" t="n">
        <v>200.5</v>
      </c>
      <c r="J7" s="77" t="n">
        <v>66222.9</v>
      </c>
      <c r="K7" s="77" t="n">
        <v>330.8</v>
      </c>
      <c r="L7" s="83"/>
      <c r="M7" s="83"/>
    </row>
    <row r="8" customFormat="false" ht="31.5" hidden="false" customHeight="true" outlineLevel="0" collapsed="false">
      <c r="A8" s="35"/>
      <c r="B8" s="65" t="s">
        <v>101</v>
      </c>
      <c r="C8" s="45" t="n">
        <v>0</v>
      </c>
      <c r="D8" s="45" t="n">
        <v>0.7</v>
      </c>
      <c r="E8" s="45" t="n">
        <v>370</v>
      </c>
      <c r="F8" s="45" t="n">
        <v>0</v>
      </c>
      <c r="G8" s="45" t="n">
        <v>0.7</v>
      </c>
      <c r="H8" s="45" t="n">
        <v>370</v>
      </c>
      <c r="I8" s="45" t="s">
        <v>93</v>
      </c>
      <c r="J8" s="45" t="s">
        <v>93</v>
      </c>
      <c r="K8" s="45" t="s">
        <v>93</v>
      </c>
      <c r="L8" s="83"/>
      <c r="M8" s="83"/>
    </row>
    <row r="9" customFormat="false" ht="15.75" hidden="false" customHeight="false" outlineLevel="0" collapsed="false">
      <c r="A9" s="35"/>
      <c r="B9" s="42" t="s">
        <v>102</v>
      </c>
      <c r="C9" s="45" t="n">
        <v>20.6</v>
      </c>
      <c r="D9" s="45" t="n">
        <v>7446.5</v>
      </c>
      <c r="E9" s="45" t="n">
        <v>362</v>
      </c>
      <c r="F9" s="45" t="n">
        <v>0.1</v>
      </c>
      <c r="G9" s="45" t="n">
        <v>18.9</v>
      </c>
      <c r="H9" s="45" t="n">
        <v>305.3</v>
      </c>
      <c r="I9" s="45" t="n">
        <v>20.5</v>
      </c>
      <c r="J9" s="45" t="n">
        <v>7427.6</v>
      </c>
      <c r="K9" s="45" t="n">
        <v>362.2</v>
      </c>
      <c r="L9" s="83"/>
      <c r="M9" s="83"/>
    </row>
    <row r="10" customFormat="false" ht="15.75" hidden="false" customHeight="false" outlineLevel="0" collapsed="false">
      <c r="A10" s="35"/>
      <c r="B10" s="42" t="s">
        <v>103</v>
      </c>
      <c r="C10" s="66" t="n">
        <v>13.7</v>
      </c>
      <c r="D10" s="66" t="n">
        <v>5656.9</v>
      </c>
      <c r="E10" s="66" t="n">
        <v>411.6</v>
      </c>
      <c r="F10" s="66" t="n">
        <v>0</v>
      </c>
      <c r="G10" s="66" t="n">
        <v>10.2</v>
      </c>
      <c r="H10" s="66" t="n">
        <v>236.2</v>
      </c>
      <c r="I10" s="66" t="n">
        <v>13.7</v>
      </c>
      <c r="J10" s="66" t="n">
        <v>5646.7</v>
      </c>
      <c r="K10" s="66" t="n">
        <v>412.2</v>
      </c>
      <c r="L10" s="83"/>
      <c r="M10" s="83"/>
    </row>
    <row r="11" customFormat="false" ht="15.75" hidden="false" customHeight="false" outlineLevel="0" collapsed="false">
      <c r="A11" s="35"/>
      <c r="B11" s="42" t="s">
        <v>104</v>
      </c>
      <c r="C11" s="66" t="n">
        <v>7.5</v>
      </c>
      <c r="D11" s="66" t="n">
        <v>1966.7</v>
      </c>
      <c r="E11" s="66" t="n">
        <v>262.7</v>
      </c>
      <c r="F11" s="66" t="n">
        <v>0</v>
      </c>
      <c r="G11" s="66" t="n">
        <v>4</v>
      </c>
      <c r="H11" s="66" t="n">
        <v>287.4</v>
      </c>
      <c r="I11" s="66" t="n">
        <v>7.5</v>
      </c>
      <c r="J11" s="66" t="n">
        <v>1962.7</v>
      </c>
      <c r="K11" s="66" t="n">
        <v>262.7</v>
      </c>
      <c r="L11" s="83"/>
      <c r="M11" s="83"/>
    </row>
    <row r="12" customFormat="false" ht="15.75" hidden="false" customHeight="false" outlineLevel="0" collapsed="false">
      <c r="A12" s="35"/>
      <c r="B12" s="42" t="s">
        <v>105</v>
      </c>
      <c r="C12" s="66" t="n">
        <v>4.3</v>
      </c>
      <c r="D12" s="66" t="n">
        <v>1192.4</v>
      </c>
      <c r="E12" s="66" t="n">
        <v>278.3</v>
      </c>
      <c r="F12" s="66" t="n">
        <v>0</v>
      </c>
      <c r="G12" s="66" t="n">
        <v>7.5</v>
      </c>
      <c r="H12" s="66" t="n">
        <v>277.7</v>
      </c>
      <c r="I12" s="66" t="n">
        <v>4.3</v>
      </c>
      <c r="J12" s="66" t="n">
        <v>1184.9</v>
      </c>
      <c r="K12" s="66" t="n">
        <v>278.3</v>
      </c>
      <c r="L12" s="83"/>
      <c r="M12" s="83"/>
    </row>
    <row r="13" customFormat="false" ht="15.75" hidden="false" customHeight="false" outlineLevel="0" collapsed="false">
      <c r="A13" s="35"/>
      <c r="B13" s="42" t="s">
        <v>106</v>
      </c>
      <c r="C13" s="66" t="n">
        <v>10.5</v>
      </c>
      <c r="D13" s="66" t="n">
        <v>3609.4</v>
      </c>
      <c r="E13" s="66" t="n">
        <v>343.6</v>
      </c>
      <c r="F13" s="66" t="n">
        <v>0</v>
      </c>
      <c r="G13" s="66" t="n">
        <v>8.4</v>
      </c>
      <c r="H13" s="66" t="n">
        <v>312.3</v>
      </c>
      <c r="I13" s="66" t="n">
        <v>10.5</v>
      </c>
      <c r="J13" s="66" t="n">
        <v>3601</v>
      </c>
      <c r="K13" s="66" t="n">
        <v>343.7</v>
      </c>
      <c r="L13" s="83"/>
      <c r="M13" s="83"/>
    </row>
    <row r="14" customFormat="false" ht="15.75" hidden="false" customHeight="false" outlineLevel="0" collapsed="false">
      <c r="A14" s="35"/>
      <c r="B14" s="42" t="s">
        <v>107</v>
      </c>
      <c r="C14" s="66" t="n">
        <v>3.3</v>
      </c>
      <c r="D14" s="66" t="n">
        <v>1166.5</v>
      </c>
      <c r="E14" s="66" t="n">
        <v>354.8</v>
      </c>
      <c r="F14" s="66" t="n">
        <v>0</v>
      </c>
      <c r="G14" s="66" t="n">
        <v>0.3</v>
      </c>
      <c r="H14" s="66" t="n">
        <v>136.5</v>
      </c>
      <c r="I14" s="66" t="n">
        <v>3.3</v>
      </c>
      <c r="J14" s="66" t="n">
        <v>1166.2</v>
      </c>
      <c r="K14" s="66" t="n">
        <v>354.9</v>
      </c>
      <c r="L14" s="83"/>
      <c r="M14" s="83"/>
    </row>
    <row r="15" customFormat="false" ht="15.75" hidden="false" customHeight="false" outlineLevel="0" collapsed="false">
      <c r="A15" s="35"/>
      <c r="B15" s="42" t="s">
        <v>108</v>
      </c>
      <c r="C15" s="66" t="n">
        <v>3.1</v>
      </c>
      <c r="D15" s="66" t="n">
        <v>747.2</v>
      </c>
      <c r="E15" s="66" t="n">
        <v>237.8</v>
      </c>
      <c r="F15" s="66" t="n">
        <v>0</v>
      </c>
      <c r="G15" s="66" t="n">
        <v>2.4</v>
      </c>
      <c r="H15" s="66" t="n">
        <v>215</v>
      </c>
      <c r="I15" s="66" t="n">
        <v>3.1</v>
      </c>
      <c r="J15" s="66" t="n">
        <v>744.8</v>
      </c>
      <c r="K15" s="66" t="n">
        <v>237.9</v>
      </c>
      <c r="L15" s="83"/>
      <c r="M15" s="83"/>
    </row>
    <row r="16" customFormat="false" ht="15.75" hidden="false" customHeight="false" outlineLevel="0" collapsed="false">
      <c r="A16" s="35"/>
      <c r="B16" s="42" t="s">
        <v>109</v>
      </c>
      <c r="C16" s="66" t="n">
        <v>8.5</v>
      </c>
      <c r="D16" s="66" t="n">
        <v>2484.1</v>
      </c>
      <c r="E16" s="66" t="n">
        <v>293.1</v>
      </c>
      <c r="F16" s="66" t="n">
        <v>0</v>
      </c>
      <c r="G16" s="66" t="n">
        <v>1.3</v>
      </c>
      <c r="H16" s="66" t="n">
        <v>254</v>
      </c>
      <c r="I16" s="66" t="n">
        <v>8.5</v>
      </c>
      <c r="J16" s="66" t="n">
        <v>2482.8</v>
      </c>
      <c r="K16" s="66" t="n">
        <v>293.1</v>
      </c>
      <c r="L16" s="83"/>
      <c r="M16" s="83"/>
    </row>
    <row r="17" customFormat="false" ht="15.75" hidden="false" customHeight="false" outlineLevel="0" collapsed="false">
      <c r="A17" s="35"/>
      <c r="B17" s="42" t="s">
        <v>110</v>
      </c>
      <c r="C17" s="66" t="n">
        <v>9.4</v>
      </c>
      <c r="D17" s="66" t="n">
        <v>2917.3</v>
      </c>
      <c r="E17" s="66" t="n">
        <v>311.1</v>
      </c>
      <c r="F17" s="66" t="n">
        <v>0</v>
      </c>
      <c r="G17" s="66" t="n">
        <v>15</v>
      </c>
      <c r="H17" s="66" t="n">
        <v>326.3</v>
      </c>
      <c r="I17" s="66" t="n">
        <v>9.4</v>
      </c>
      <c r="J17" s="66" t="n">
        <v>2902.3</v>
      </c>
      <c r="K17" s="66" t="n">
        <v>311</v>
      </c>
      <c r="L17" s="83"/>
      <c r="M17" s="83"/>
    </row>
    <row r="18" customFormat="false" ht="15.75" hidden="false" customHeight="false" outlineLevel="0" collapsed="false">
      <c r="A18" s="35"/>
      <c r="B18" s="42" t="s">
        <v>111</v>
      </c>
      <c r="C18" s="66" t="n">
        <v>0.1</v>
      </c>
      <c r="D18" s="66" t="n">
        <v>14.3</v>
      </c>
      <c r="E18" s="66" t="n">
        <v>250</v>
      </c>
      <c r="F18" s="66" t="n">
        <v>0.1</v>
      </c>
      <c r="G18" s="66" t="n">
        <v>14.3</v>
      </c>
      <c r="H18" s="66" t="n">
        <v>250</v>
      </c>
      <c r="I18" s="66" t="s">
        <v>93</v>
      </c>
      <c r="J18" s="66" t="s">
        <v>93</v>
      </c>
      <c r="K18" s="66" t="s">
        <v>93</v>
      </c>
      <c r="L18" s="83"/>
      <c r="M18" s="83"/>
    </row>
    <row r="19" customFormat="false" ht="15.75" hidden="false" customHeight="false" outlineLevel="0" collapsed="false">
      <c r="A19" s="35"/>
      <c r="B19" s="42" t="s">
        <v>112</v>
      </c>
      <c r="C19" s="66" t="n">
        <v>2</v>
      </c>
      <c r="D19" s="66" t="n">
        <v>383.2</v>
      </c>
      <c r="E19" s="66" t="n">
        <v>190.2</v>
      </c>
      <c r="F19" s="66" t="n">
        <v>0</v>
      </c>
      <c r="G19" s="66" t="n">
        <v>5.8</v>
      </c>
      <c r="H19" s="66" t="n">
        <v>161.7</v>
      </c>
      <c r="I19" s="66" t="n">
        <v>2</v>
      </c>
      <c r="J19" s="66" t="n">
        <v>377.4</v>
      </c>
      <c r="K19" s="66" t="n">
        <v>190.7</v>
      </c>
      <c r="L19" s="83"/>
      <c r="M19" s="83"/>
    </row>
    <row r="20" customFormat="false" ht="15.75" hidden="false" customHeight="false" outlineLevel="0" collapsed="false">
      <c r="A20" s="35"/>
      <c r="B20" s="42" t="s">
        <v>113</v>
      </c>
      <c r="C20" s="66" t="n">
        <v>12.8</v>
      </c>
      <c r="D20" s="66" t="n">
        <v>4341.1</v>
      </c>
      <c r="E20" s="66" t="n">
        <v>339.8</v>
      </c>
      <c r="F20" s="66" t="n">
        <v>0</v>
      </c>
      <c r="G20" s="66" t="n">
        <v>3.4</v>
      </c>
      <c r="H20" s="66" t="n">
        <v>213.7</v>
      </c>
      <c r="I20" s="66" t="n">
        <v>12.8</v>
      </c>
      <c r="J20" s="66" t="n">
        <v>4337.7</v>
      </c>
      <c r="K20" s="66" t="n">
        <v>340</v>
      </c>
      <c r="L20" s="83"/>
      <c r="M20" s="83"/>
    </row>
    <row r="21" customFormat="false" ht="15.75" hidden="false" customHeight="false" outlineLevel="0" collapsed="false">
      <c r="A21" s="35"/>
      <c r="B21" s="42" t="s">
        <v>114</v>
      </c>
      <c r="C21" s="45" t="n">
        <v>2.9</v>
      </c>
      <c r="D21" s="45" t="n">
        <v>556.7</v>
      </c>
      <c r="E21" s="45" t="n">
        <v>191.6</v>
      </c>
      <c r="F21" s="45" t="n">
        <v>0</v>
      </c>
      <c r="G21" s="45" t="n">
        <v>6.2</v>
      </c>
      <c r="H21" s="45" t="n">
        <v>367.6</v>
      </c>
      <c r="I21" s="45" t="n">
        <v>2.9</v>
      </c>
      <c r="J21" s="45" t="n">
        <v>550.5</v>
      </c>
      <c r="K21" s="45" t="n">
        <v>190.5</v>
      </c>
      <c r="L21" s="83"/>
      <c r="M21" s="83"/>
    </row>
    <row r="22" customFormat="false" ht="15.75" hidden="false" customHeight="false" outlineLevel="0" collapsed="false">
      <c r="A22" s="35"/>
      <c r="B22" s="42" t="s">
        <v>115</v>
      </c>
      <c r="C22" s="45" t="n">
        <v>0</v>
      </c>
      <c r="D22" s="45" t="n">
        <v>0.2</v>
      </c>
      <c r="E22" s="45" t="n">
        <v>83</v>
      </c>
      <c r="F22" s="45" t="n">
        <v>0</v>
      </c>
      <c r="G22" s="45" t="n">
        <v>0.2</v>
      </c>
      <c r="H22" s="45" t="n">
        <v>83</v>
      </c>
      <c r="I22" s="45" t="s">
        <v>93</v>
      </c>
      <c r="J22" s="45" t="s">
        <v>93</v>
      </c>
      <c r="K22" s="45" t="s">
        <v>93</v>
      </c>
      <c r="L22" s="83"/>
      <c r="M22" s="83"/>
    </row>
    <row r="23" customFormat="false" ht="15.75" hidden="false" customHeight="false" outlineLevel="0" collapsed="false">
      <c r="A23" s="35"/>
      <c r="B23" s="42" t="s">
        <v>116</v>
      </c>
      <c r="C23" s="45" t="n">
        <v>10.8</v>
      </c>
      <c r="D23" s="45" t="n">
        <v>3707.7</v>
      </c>
      <c r="E23" s="45" t="n">
        <v>342.5</v>
      </c>
      <c r="F23" s="45" t="n">
        <v>0.2</v>
      </c>
      <c r="G23" s="45" t="n">
        <v>54.1</v>
      </c>
      <c r="H23" s="45" t="n">
        <v>334.2</v>
      </c>
      <c r="I23" s="45" t="n">
        <v>10.6</v>
      </c>
      <c r="J23" s="45" t="n">
        <v>3653.6</v>
      </c>
      <c r="K23" s="45" t="n">
        <v>342.6</v>
      </c>
      <c r="L23" s="83"/>
      <c r="M23" s="83"/>
    </row>
    <row r="24" customFormat="false" ht="15.75" hidden="false" customHeight="false" outlineLevel="0" collapsed="false">
      <c r="A24" s="35"/>
      <c r="B24" s="42" t="s">
        <v>117</v>
      </c>
      <c r="C24" s="45" t="n">
        <v>17.1</v>
      </c>
      <c r="D24" s="45" t="n">
        <v>6288.7</v>
      </c>
      <c r="E24" s="45" t="n">
        <v>368.4</v>
      </c>
      <c r="F24" s="45" t="n">
        <v>0.1</v>
      </c>
      <c r="G24" s="45" t="n">
        <v>31.6</v>
      </c>
      <c r="H24" s="45" t="n">
        <v>509.2</v>
      </c>
      <c r="I24" s="45" t="n">
        <v>17</v>
      </c>
      <c r="J24" s="45" t="n">
        <v>6257.1</v>
      </c>
      <c r="K24" s="45" t="n">
        <v>367.9</v>
      </c>
      <c r="L24" s="83"/>
      <c r="M24" s="83"/>
    </row>
    <row r="25" customFormat="false" ht="15.75" hidden="false" customHeight="false" outlineLevel="0" collapsed="false">
      <c r="A25" s="35"/>
      <c r="B25" s="42" t="s">
        <v>118</v>
      </c>
      <c r="C25" s="45" t="n">
        <v>9.8</v>
      </c>
      <c r="D25" s="45" t="n">
        <v>2882.7</v>
      </c>
      <c r="E25" s="45" t="n">
        <v>294.5</v>
      </c>
      <c r="F25" s="45" t="n">
        <v>0</v>
      </c>
      <c r="G25" s="45" t="n">
        <v>12.2</v>
      </c>
      <c r="H25" s="45" t="n">
        <v>357.9</v>
      </c>
      <c r="I25" s="45" t="n">
        <v>9.8</v>
      </c>
      <c r="J25" s="45" t="n">
        <v>2870.5</v>
      </c>
      <c r="K25" s="45" t="n">
        <v>294.2</v>
      </c>
      <c r="L25" s="83"/>
      <c r="M25" s="83"/>
    </row>
    <row r="26" customFormat="false" ht="15.75" hidden="false" customHeight="false" outlineLevel="0" collapsed="false">
      <c r="A26" s="35"/>
      <c r="B26" s="42" t="s">
        <v>119</v>
      </c>
      <c r="C26" s="45" t="n">
        <v>11.2</v>
      </c>
      <c r="D26" s="45" t="n">
        <v>3266.1</v>
      </c>
      <c r="E26" s="45" t="n">
        <v>292</v>
      </c>
      <c r="F26" s="45" t="n">
        <v>0</v>
      </c>
      <c r="G26" s="45" t="n">
        <v>0.1</v>
      </c>
      <c r="H26" s="45" t="n">
        <v>80</v>
      </c>
      <c r="I26" s="45" t="n">
        <v>11.2</v>
      </c>
      <c r="J26" s="45" t="n">
        <v>3266</v>
      </c>
      <c r="K26" s="45" t="n">
        <v>292</v>
      </c>
      <c r="L26" s="83"/>
      <c r="M26" s="83"/>
    </row>
    <row r="27" customFormat="false" ht="15.75" hidden="false" customHeight="false" outlineLevel="0" collapsed="false">
      <c r="A27" s="35"/>
      <c r="B27" s="42" t="s">
        <v>120</v>
      </c>
      <c r="C27" s="45" t="n">
        <v>7.6</v>
      </c>
      <c r="D27" s="45" t="n">
        <v>2608.9</v>
      </c>
      <c r="E27" s="45" t="n">
        <v>341.6</v>
      </c>
      <c r="F27" s="45" t="n">
        <v>0</v>
      </c>
      <c r="G27" s="45" t="n">
        <v>20.1</v>
      </c>
      <c r="H27" s="45" t="n">
        <v>419.1</v>
      </c>
      <c r="I27" s="45" t="n">
        <v>7.6</v>
      </c>
      <c r="J27" s="45" t="n">
        <v>2588.8</v>
      </c>
      <c r="K27" s="45" t="n">
        <v>341.1</v>
      </c>
      <c r="L27" s="83"/>
      <c r="M27" s="83"/>
    </row>
    <row r="28" customFormat="false" ht="15.75" hidden="false" customHeight="false" outlineLevel="0" collapsed="false">
      <c r="A28" s="35"/>
      <c r="B28" s="42" t="s">
        <v>121</v>
      </c>
      <c r="C28" s="45" t="s">
        <v>93</v>
      </c>
      <c r="D28" s="45" t="s">
        <v>93</v>
      </c>
      <c r="E28" s="45" t="s">
        <v>93</v>
      </c>
      <c r="F28" s="45" t="s">
        <v>93</v>
      </c>
      <c r="G28" s="45" t="s">
        <v>93</v>
      </c>
      <c r="H28" s="45" t="s">
        <v>93</v>
      </c>
      <c r="I28" s="45" t="s">
        <v>93</v>
      </c>
      <c r="J28" s="45" t="s">
        <v>93</v>
      </c>
      <c r="K28" s="45" t="s">
        <v>93</v>
      </c>
      <c r="L28" s="83"/>
      <c r="M28" s="83"/>
    </row>
    <row r="29" customFormat="false" ht="15.75" hidden="false" customHeight="false" outlineLevel="0" collapsed="false">
      <c r="A29" s="35"/>
      <c r="B29" s="42" t="s">
        <v>122</v>
      </c>
      <c r="C29" s="45" t="n">
        <v>18.3</v>
      </c>
      <c r="D29" s="45" t="n">
        <v>5831.1</v>
      </c>
      <c r="E29" s="45" t="n">
        <v>318.8</v>
      </c>
      <c r="F29" s="45" t="n">
        <v>0.1</v>
      </c>
      <c r="G29" s="45" t="n">
        <v>32.3</v>
      </c>
      <c r="H29" s="45" t="n">
        <v>288.8</v>
      </c>
      <c r="I29" s="45" t="n">
        <v>18.2</v>
      </c>
      <c r="J29" s="45" t="n">
        <v>5798.8</v>
      </c>
      <c r="K29" s="45" t="n">
        <v>319</v>
      </c>
      <c r="L29" s="83"/>
      <c r="M29" s="83"/>
    </row>
    <row r="30" customFormat="false" ht="15.75" hidden="false" customHeight="false" outlineLevel="0" collapsed="false">
      <c r="A30" s="35"/>
      <c r="B30" s="42" t="s">
        <v>123</v>
      </c>
      <c r="C30" s="45" t="n">
        <v>11.1</v>
      </c>
      <c r="D30" s="45" t="n">
        <v>3666</v>
      </c>
      <c r="E30" s="45" t="n">
        <v>330.5</v>
      </c>
      <c r="F30" s="45" t="n">
        <v>0</v>
      </c>
      <c r="G30" s="45" t="n">
        <v>3.1</v>
      </c>
      <c r="H30" s="45" t="n">
        <v>162.1</v>
      </c>
      <c r="I30" s="45" t="n">
        <v>11.1</v>
      </c>
      <c r="J30" s="45" t="n">
        <v>3662.9</v>
      </c>
      <c r="K30" s="45" t="n">
        <v>330.8</v>
      </c>
      <c r="L30" s="83"/>
      <c r="M30" s="83"/>
    </row>
    <row r="31" customFormat="false" ht="15.75" hidden="false" customHeight="false" outlineLevel="0" collapsed="false">
      <c r="A31" s="35"/>
      <c r="B31" s="42" t="s">
        <v>124</v>
      </c>
      <c r="C31" s="45" t="n">
        <v>6.2</v>
      </c>
      <c r="D31" s="45" t="n">
        <v>1647.1</v>
      </c>
      <c r="E31" s="45" t="n">
        <v>265.4</v>
      </c>
      <c r="F31" s="45" t="n">
        <v>0</v>
      </c>
      <c r="G31" s="45" t="n">
        <v>0.6</v>
      </c>
      <c r="H31" s="45" t="n">
        <v>200</v>
      </c>
      <c r="I31" s="45" t="n">
        <v>6.2</v>
      </c>
      <c r="J31" s="45" t="n">
        <v>1646.5</v>
      </c>
      <c r="K31" s="45" t="n">
        <v>265.4</v>
      </c>
      <c r="L31" s="83"/>
      <c r="M31" s="83"/>
    </row>
    <row r="32" customFormat="false" ht="15.75" hidden="false" customHeight="false" outlineLevel="0" collapsed="false">
      <c r="A32" s="35"/>
      <c r="B32" s="42" t="s">
        <v>125</v>
      </c>
      <c r="C32" s="45" t="n">
        <v>10.4</v>
      </c>
      <c r="D32" s="45" t="n">
        <v>4129.4</v>
      </c>
      <c r="E32" s="45" t="n">
        <v>398.7</v>
      </c>
      <c r="F32" s="45" t="n">
        <v>0.1</v>
      </c>
      <c r="G32" s="45" t="n">
        <v>35.3</v>
      </c>
      <c r="H32" s="45" t="n">
        <v>458.7</v>
      </c>
      <c r="I32" s="45" t="n">
        <v>10.3</v>
      </c>
      <c r="J32" s="45" t="n">
        <v>4094.1</v>
      </c>
      <c r="K32" s="45" t="n">
        <v>398.3</v>
      </c>
      <c r="L32" s="83"/>
      <c r="M32" s="83"/>
    </row>
    <row r="33" customFormat="false" ht="11.2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" hidden="false" customHeight="true" outlineLevel="0" collapsed="false">
      <c r="A34" s="85" t="s">
        <v>134</v>
      </c>
      <c r="B34" s="85"/>
      <c r="C34" s="77" t="n">
        <v>213.2</v>
      </c>
      <c r="D34" s="77" t="n">
        <v>70617.3</v>
      </c>
      <c r="E34" s="77" t="n">
        <v>331.3</v>
      </c>
      <c r="F34" s="77" t="n">
        <v>1.1</v>
      </c>
      <c r="G34" s="77" t="n">
        <v>420.1</v>
      </c>
      <c r="H34" s="77" t="n">
        <v>335.8</v>
      </c>
      <c r="I34" s="77" t="n">
        <v>212.1</v>
      </c>
      <c r="J34" s="77" t="n">
        <v>70197.2</v>
      </c>
      <c r="K34" s="77" t="n">
        <v>331.3</v>
      </c>
      <c r="L34" s="83"/>
      <c r="M34" s="83"/>
      <c r="N34" s="75"/>
      <c r="O34" s="75"/>
      <c r="P34" s="75"/>
    </row>
    <row r="35" customFormat="false" ht="15" hidden="false" customHeight="true" outlineLevel="0" collapsed="false">
      <c r="B35" s="87"/>
      <c r="C35" s="105"/>
      <c r="D35" s="105"/>
      <c r="E35" s="105"/>
      <c r="F35" s="105"/>
      <c r="G35" s="105"/>
      <c r="H35" s="105"/>
      <c r="I35" s="105"/>
      <c r="J35" s="105"/>
      <c r="K35" s="105"/>
      <c r="L35" s="83"/>
      <c r="M35" s="83"/>
    </row>
    <row r="36" customFormat="false" ht="15.75" hidden="false" customHeight="false" outlineLevel="0" collapsed="false">
      <c r="B36" s="121"/>
      <c r="C36" s="105"/>
      <c r="D36" s="105"/>
      <c r="E36" s="105"/>
      <c r="F36" s="105"/>
      <c r="G36" s="105"/>
      <c r="H36" s="105"/>
      <c r="I36" s="105"/>
      <c r="J36" s="105"/>
      <c r="K36" s="105"/>
      <c r="L36" s="83"/>
      <c r="M36" s="83"/>
    </row>
    <row r="37" customFormat="false" ht="15" hidden="false" customHeight="false" outlineLevel="0" collapsed="false">
      <c r="B37" s="35"/>
      <c r="C37" s="74"/>
      <c r="D37" s="74"/>
      <c r="E37" s="74"/>
      <c r="F37" s="74"/>
      <c r="G37" s="74"/>
      <c r="H37" s="74"/>
      <c r="I37" s="74"/>
      <c r="J37" s="74"/>
      <c r="K37" s="122"/>
      <c r="L37" s="83"/>
      <c r="M37" s="83"/>
    </row>
    <row r="38" customFormat="false" ht="15" hidden="false" customHeight="false" outlineLevel="0" collapsed="false">
      <c r="B38" s="35"/>
      <c r="C38" s="122"/>
      <c r="D38" s="122"/>
      <c r="E38" s="131"/>
      <c r="F38" s="122"/>
      <c r="G38" s="122"/>
      <c r="H38" s="131"/>
      <c r="I38" s="122"/>
      <c r="J38" s="122"/>
      <c r="K38" s="131"/>
      <c r="L38" s="35"/>
      <c r="M38" s="35"/>
    </row>
    <row r="39" customFormat="false" ht="15" hidden="false" customHeight="false" outlineLevel="0" collapsed="false">
      <c r="B39" s="35"/>
      <c r="C39" s="132"/>
      <c r="D39" s="132"/>
      <c r="E39" s="131"/>
      <c r="F39" s="132"/>
      <c r="G39" s="132"/>
      <c r="H39" s="133"/>
      <c r="I39" s="132"/>
      <c r="J39" s="132"/>
      <c r="K39" s="131"/>
      <c r="L39" s="35"/>
      <c r="M39" s="35"/>
    </row>
    <row r="40" customFormat="false" ht="15" hidden="false" customHeight="false" outlineLevel="0" collapsed="false"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</row>
    <row r="42" customFormat="false" ht="15" hidden="false" customHeight="false" outlineLevel="0" collapsed="false"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</row>
    <row r="43" customFormat="false" ht="15.75" hidden="false" customHeight="false" outlineLevel="0" collapsed="false">
      <c r="B43" s="134"/>
      <c r="C43" s="134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</row>
    <row r="45" customFormat="false" ht="1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</row>
    <row r="46" customFormat="false" ht="15" hidden="false" customHeight="false" outlineLevel="0" collapsed="false"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</row>
    <row r="47" customFormat="false" ht="15" hidden="false" customHeight="false" outlineLevel="0" collapsed="false"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</row>
    <row r="48" customFormat="false" ht="15" hidden="false" customHeight="false" outlineLevel="0" collapsed="false"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</row>
    <row r="49" customFormat="false" ht="15" hidden="false" customHeight="false" outlineLevel="0" collapsed="false"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</row>
    <row r="50" customFormat="false" ht="15" hidden="false" customHeight="false" outlineLevel="0" collapsed="false"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" hidden="false" customHeight="false" outlineLevel="0" collapsed="false"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" hidden="false" customHeight="false" outlineLevel="0" collapsed="false"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" hidden="false" customHeight="false" outlineLevel="0" collapsed="false"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" hidden="false" customHeight="false" outlineLevel="0" collapsed="false"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" hidden="false" customHeight="false" outlineLevel="0" collapsed="false"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" hidden="false" customHeight="false" outlineLevel="0" collapsed="false"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" hidden="false" customHeight="false" outlineLevel="0" collapsed="false"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15" hidden="false" customHeight="false" outlineLevel="0" collapsed="false"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" hidden="false" customHeight="false" outlineLevel="0" collapsed="false"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" hidden="false" customHeight="false" outlineLevel="0" collapsed="false"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" hidden="false" customHeight="false" outlineLevel="0" collapsed="false"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" hidden="false" customHeight="false" outlineLevel="0" collapsed="false"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" hidden="false" customHeight="false" outlineLevel="0" collapsed="false"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" hidden="false" customHeight="false" outlineLevel="0" collapsed="false"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" hidden="false" customHeight="false" outlineLevel="0" collapsed="false"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" hidden="false" customHeight="false" outlineLevel="0" collapsed="false"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" hidden="false" customHeight="false" outlineLevel="0" collapsed="false"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</row>
    <row r="68" customFormat="false" ht="15" hidden="false" customHeight="false" outlineLevel="0" collapsed="false"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</row>
    <row r="69" customFormat="false" ht="15" hidden="false" customHeight="false" outlineLevel="0" collapsed="false">
      <c r="B69" s="35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</row>
    <row r="70" customFormat="false" ht="15" hidden="false" customHeight="false" outlineLevel="0" collapsed="false"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</row>
    <row r="71" customFormat="false" ht="15" hidden="false" customHeight="false" outlineLevel="0" collapsed="false"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</row>
    <row r="72" customFormat="false" ht="15" hidden="false" customHeight="false" outlineLevel="0" collapsed="false"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</row>
    <row r="73" customFormat="false" ht="15" hidden="false" customHeight="false" outlineLevel="0" collapsed="false"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</row>
    <row r="74" customFormat="false" ht="15" hidden="false" customHeight="false" outlineLevel="0" collapsed="false"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</row>
    <row r="75" customFormat="false" ht="15" hidden="false" customHeight="false" outlineLevel="0" collapsed="false"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</row>
    <row r="76" customFormat="false" ht="15" hidden="false" customHeight="false" outlineLevel="0" collapsed="false"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</row>
    <row r="77" customFormat="false" ht="15" hidden="false" customHeight="false" outlineLevel="0" collapsed="false"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</row>
    <row r="78" customFormat="false" ht="15" hidden="false" customHeight="false" outlineLevel="0" collapsed="false">
      <c r="B78" s="35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</row>
    <row r="79" customFormat="false" ht="15" hidden="false" customHeight="false" outlineLevel="0" collapsed="false">
      <c r="B79" s="35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</row>
    <row r="80" customFormat="false" ht="15" hidden="false" customHeight="false" outlineLevel="0" collapsed="false">
      <c r="B80" s="35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</row>
    <row r="81" customFormat="false" ht="15" hidden="false" customHeight="false" outlineLevel="0" collapsed="false"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</row>
    <row r="82" customFormat="false" ht="15" hidden="false" customHeight="false" outlineLevel="0" collapsed="false"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</row>
    <row r="83" customFormat="false" ht="15" hidden="false" customHeight="false" outlineLevel="0" collapsed="false"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  <row r="84" customFormat="false" ht="15" hidden="false" customHeight="false" outlineLevel="0" collapsed="false">
      <c r="B84" s="35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</row>
    <row r="85" customFormat="false" ht="15" hidden="false" customHeight="false" outlineLevel="0" collapsed="false"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</row>
    <row r="86" customFormat="false" ht="15" hidden="false" customHeight="false" outlineLevel="0" collapsed="false"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</row>
    <row r="87" customFormat="false" ht="15" hidden="false" customHeight="false" outlineLevel="0" collapsed="false"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</row>
    <row r="88" customFormat="false" ht="15" hidden="false" customHeight="false" outlineLevel="0" collapsed="false">
      <c r="B88" s="35"/>
      <c r="C88" s="35"/>
      <c r="D88" s="35"/>
      <c r="E88" s="35"/>
      <c r="F88" s="35"/>
      <c r="G88" s="35"/>
      <c r="H88" s="35"/>
      <c r="I88" s="35"/>
      <c r="J88" s="35"/>
      <c r="K88" s="35"/>
      <c r="L88" s="35"/>
      <c r="M88" s="35"/>
    </row>
    <row r="89" customFormat="false" ht="15" hidden="false" customHeight="false" outlineLevel="0" collapsed="false">
      <c r="B89" s="35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</row>
    <row r="90" customFormat="false" ht="15" hidden="false" customHeight="false" outlineLevel="0" collapsed="false"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</row>
    <row r="91" customFormat="false" ht="15" hidden="false" customHeight="false" outlineLevel="0" collapsed="false"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</row>
    <row r="92" customFormat="false" ht="15" hidden="false" customHeight="false" outlineLevel="0" collapsed="false"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5"/>
    </row>
    <row r="93" customFormat="false" ht="15" hidden="false" customHeight="false" outlineLevel="0" collapsed="false"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5"/>
    </row>
    <row r="94" customFormat="false" ht="1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</row>
    <row r="95" customFormat="false" ht="15" hidden="false" customHeight="false" outlineLevel="0" collapsed="false"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</row>
    <row r="96" customFormat="false" ht="15" hidden="false" customHeight="false" outlineLevel="0" collapsed="false"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</row>
    <row r="97" customFormat="false" ht="15" hidden="false" customHeight="false" outlineLevel="0" collapsed="false"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</row>
    <row r="98" customFormat="false" ht="15" hidden="false" customHeight="false" outlineLevel="0" collapsed="false"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</row>
    <row r="99" customFormat="false" ht="15" hidden="false" customHeight="false" outlineLevel="0" collapsed="false"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</row>
    <row r="100" customFormat="false" ht="15" hidden="false" customHeight="false" outlineLevel="0" collapsed="false"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</row>
    <row r="101" customFormat="false" ht="15" hidden="false" customHeight="false" outlineLevel="0" collapsed="false"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</row>
    <row r="102" customFormat="false" ht="15" hidden="false" customHeight="false" outlineLevel="0" collapsed="false"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</row>
    <row r="103" customFormat="false" ht="15" hidden="false" customHeight="false" outlineLevel="0" collapsed="false"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</row>
    <row r="104" customFormat="false" ht="15" hidden="false" customHeight="false" outlineLevel="0" collapsed="false"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</row>
    <row r="105" customFormat="false" ht="15" hidden="false" customHeight="false" outlineLevel="0" collapsed="false">
      <c r="B105" s="35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</row>
    <row r="106" customFormat="false" ht="15" hidden="false" customHeight="false" outlineLevel="0" collapsed="false"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</row>
    <row r="107" customFormat="false" ht="15" hidden="false" customHeight="false" outlineLevel="0" collapsed="false"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</row>
    <row r="108" customFormat="false" ht="15" hidden="false" customHeight="false" outlineLevel="0" collapsed="false"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</row>
    <row r="109" customFormat="false" ht="15" hidden="false" customHeight="false" outlineLevel="0" collapsed="false">
      <c r="B109" s="35"/>
      <c r="C109" s="35"/>
      <c r="D109" s="35"/>
      <c r="E109" s="35"/>
      <c r="F109" s="35"/>
      <c r="G109" s="35"/>
      <c r="H109" s="35"/>
      <c r="I109" s="35"/>
      <c r="J109" s="35"/>
      <c r="K109" s="35"/>
      <c r="L109" s="35"/>
      <c r="M109" s="35"/>
    </row>
    <row r="110" customFormat="false" ht="15" hidden="false" customHeight="false" outlineLevel="0" collapsed="false">
      <c r="B110" s="35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</row>
    <row r="111" customFormat="false" ht="15" hidden="false" customHeight="false" outlineLevel="0" collapsed="false"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</row>
    <row r="112" customFormat="false" ht="15" hidden="false" customHeight="false" outlineLevel="0" collapsed="false">
      <c r="B112" s="35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</row>
    <row r="113" customFormat="false" ht="15" hidden="false" customHeight="false" outlineLevel="0" collapsed="false">
      <c r="B113" s="35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</row>
    <row r="114" customFormat="false" ht="15" hidden="false" customHeight="false" outlineLevel="0" collapsed="false">
      <c r="B114" s="35"/>
      <c r="C114" s="35"/>
      <c r="D114" s="35"/>
      <c r="E114" s="35"/>
      <c r="F114" s="35"/>
      <c r="G114" s="35"/>
      <c r="H114" s="35"/>
      <c r="I114" s="35"/>
      <c r="J114" s="35"/>
      <c r="K114" s="35"/>
      <c r="L114" s="35"/>
      <c r="M114" s="35"/>
    </row>
    <row r="115" customFormat="false" ht="15" hidden="false" customHeight="false" outlineLevel="0" collapsed="false"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</row>
    <row r="116" customFormat="false" ht="15" hidden="false" customHeight="false" outlineLevel="0" collapsed="false"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</row>
    <row r="117" customFormat="false" ht="15" hidden="false" customHeight="false" outlineLevel="0" collapsed="false"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</row>
    <row r="118" customFormat="false" ht="15" hidden="false" customHeight="false" outlineLevel="0" collapsed="false">
      <c r="B118" s="35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</row>
    <row r="119" customFormat="false" ht="15" hidden="false" customHeight="false" outlineLevel="0" collapsed="false"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35"/>
      <c r="M119" s="35"/>
    </row>
    <row r="120" customFormat="false" ht="15" hidden="false" customHeight="false" outlineLevel="0" collapsed="false"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</row>
    <row r="121" customFormat="false" ht="15" hidden="false" customHeight="false" outlineLevel="0" collapsed="false"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</row>
    <row r="122" customFormat="false" ht="15" hidden="false" customHeight="false" outlineLevel="0" collapsed="false">
      <c r="B122" s="35"/>
      <c r="C122" s="35"/>
      <c r="D122" s="35"/>
      <c r="E122" s="35"/>
      <c r="F122" s="35"/>
      <c r="G122" s="35"/>
      <c r="H122" s="35"/>
      <c r="I122" s="35"/>
      <c r="J122" s="35"/>
      <c r="K122" s="35"/>
      <c r="L122" s="35"/>
      <c r="M122" s="35"/>
    </row>
    <row r="123" customFormat="false" ht="15" hidden="false" customHeight="false" outlineLevel="0" collapsed="false">
      <c r="B123" s="35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</row>
    <row r="124" customFormat="false" ht="15" hidden="false" customHeight="false" outlineLevel="0" collapsed="false"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5"/>
    </row>
    <row r="125" customFormat="false" ht="15" hidden="false" customHeight="false" outlineLevel="0" collapsed="false"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5"/>
    </row>
    <row r="126" customFormat="false" ht="15" hidden="false" customHeight="false" outlineLevel="0" collapsed="false"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</row>
    <row r="127" customFormat="false" ht="15" hidden="false" customHeight="false" outlineLevel="0" collapsed="false">
      <c r="B127" s="35"/>
      <c r="C127" s="35"/>
      <c r="D127" s="35"/>
      <c r="E127" s="35"/>
      <c r="F127" s="35"/>
      <c r="G127" s="35"/>
      <c r="H127" s="35"/>
      <c r="I127" s="35"/>
      <c r="J127" s="35"/>
      <c r="K127" s="35"/>
      <c r="L127" s="35"/>
      <c r="M127" s="35"/>
    </row>
    <row r="128" customFormat="false" ht="15" hidden="false" customHeight="false" outlineLevel="0" collapsed="false">
      <c r="B128" s="35"/>
      <c r="C128" s="35"/>
      <c r="D128" s="35"/>
      <c r="E128" s="35"/>
      <c r="F128" s="35"/>
      <c r="G128" s="35"/>
      <c r="H128" s="35"/>
      <c r="I128" s="35"/>
      <c r="J128" s="35"/>
      <c r="K128" s="35"/>
      <c r="L128" s="35"/>
      <c r="M128" s="35"/>
    </row>
    <row r="129" customFormat="false" ht="15" hidden="false" customHeight="false" outlineLevel="0" collapsed="false">
      <c r="B129" s="35"/>
      <c r="C129" s="35"/>
      <c r="D129" s="35"/>
      <c r="E129" s="35"/>
      <c r="F129" s="35"/>
      <c r="G129" s="35"/>
      <c r="H129" s="35"/>
      <c r="I129" s="35"/>
      <c r="J129" s="35"/>
      <c r="K129" s="35"/>
      <c r="L129" s="35"/>
      <c r="M129" s="35"/>
    </row>
    <row r="130" customFormat="false" ht="15" hidden="false" customHeight="false" outlineLevel="0" collapsed="false">
      <c r="B130" s="35"/>
      <c r="C130" s="35"/>
      <c r="D130" s="35"/>
      <c r="E130" s="35"/>
      <c r="F130" s="35"/>
      <c r="G130" s="35"/>
      <c r="H130" s="35"/>
      <c r="I130" s="35"/>
      <c r="J130" s="35"/>
      <c r="K130" s="35"/>
      <c r="L130" s="35"/>
      <c r="M130" s="35"/>
    </row>
    <row r="131" customFormat="false" ht="15" hidden="false" customHeight="false" outlineLevel="0" collapsed="false"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</row>
    <row r="132" customFormat="false" ht="1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</row>
    <row r="133" customFormat="false" ht="15" hidden="false" customHeight="false" outlineLevel="0" collapsed="false">
      <c r="B133" s="35"/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</row>
    <row r="134" customFormat="false" ht="15" hidden="false" customHeight="false" outlineLevel="0" collapsed="false">
      <c r="B134" s="35"/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</row>
    <row r="135" customFormat="false" ht="15" hidden="false" customHeight="false" outlineLevel="0" collapsed="false">
      <c r="B135" s="35"/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</row>
    <row r="136" customFormat="false" ht="15" hidden="false" customHeight="false" outlineLevel="0" collapsed="false"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</row>
    <row r="137" customFormat="false" ht="15" hidden="false" customHeight="false" outlineLevel="0" collapsed="false"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</row>
    <row r="138" customFormat="false" ht="15" hidden="false" customHeight="false" outlineLevel="0" collapsed="false"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</row>
    <row r="139" customFormat="false" ht="15" hidden="false" customHeight="false" outlineLevel="0" collapsed="false"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</row>
    <row r="140" customFormat="false" ht="15" hidden="false" customHeight="false" outlineLevel="0" collapsed="false"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</row>
    <row r="141" customFormat="false" ht="15" hidden="false" customHeight="false" outlineLevel="0" collapsed="false"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</row>
    <row r="142" customFormat="false" ht="15" hidden="false" customHeight="false" outlineLevel="0" collapsed="false"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</row>
    <row r="143" customFormat="false" ht="15" hidden="false" customHeight="false" outlineLevel="0" collapsed="false"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</row>
    <row r="144" customFormat="false" ht="15" hidden="false" customHeight="false" outlineLevel="0" collapsed="false"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</row>
    <row r="145" customFormat="false" ht="15" hidden="false" customHeight="false" outlineLevel="0" collapsed="false"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</row>
    <row r="146" customFormat="false" ht="15" hidden="false" customHeight="false" outlineLevel="0" collapsed="false"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</row>
    <row r="147" customFormat="false" ht="15" hidden="false" customHeight="false" outlineLevel="0" collapsed="false"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</row>
    <row r="148" customFormat="false" ht="15" hidden="false" customHeight="false" outlineLevel="0" collapsed="false"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</row>
    <row r="149" customFormat="false" ht="15" hidden="false" customHeight="false" outlineLevel="0" collapsed="false"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</row>
    <row r="150" customFormat="false" ht="15" hidden="false" customHeight="false" outlineLevel="0" collapsed="false"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</row>
    <row r="151" customFormat="false" ht="15" hidden="false" customHeight="false" outlineLevel="0" collapsed="false"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</row>
    <row r="152" customFormat="false" ht="15" hidden="false" customHeight="false" outlineLevel="0" collapsed="false">
      <c r="B152" s="35"/>
      <c r="C152" s="35"/>
      <c r="D152" s="35"/>
      <c r="E152" s="35"/>
      <c r="F152" s="35"/>
      <c r="G152" s="35"/>
      <c r="H152" s="35"/>
      <c r="I152" s="35"/>
      <c r="J152" s="35"/>
      <c r="K152" s="35"/>
      <c r="L152" s="35"/>
      <c r="M152" s="35"/>
    </row>
    <row r="153" customFormat="false" ht="15" hidden="false" customHeight="false" outlineLevel="0" collapsed="false">
      <c r="B153" s="35"/>
      <c r="C153" s="35"/>
      <c r="D153" s="35"/>
      <c r="E153" s="35"/>
      <c r="F153" s="35"/>
      <c r="G153" s="35"/>
      <c r="H153" s="35"/>
      <c r="I153" s="35"/>
      <c r="J153" s="35"/>
      <c r="K153" s="35"/>
      <c r="L153" s="35"/>
      <c r="M153" s="35"/>
    </row>
    <row r="154" customFormat="false" ht="15" hidden="false" customHeight="false" outlineLevel="0" collapsed="false">
      <c r="B154" s="35"/>
      <c r="C154" s="35"/>
      <c r="D154" s="35"/>
      <c r="E154" s="35"/>
      <c r="F154" s="35"/>
      <c r="G154" s="35"/>
      <c r="H154" s="35"/>
      <c r="I154" s="35"/>
      <c r="J154" s="35"/>
      <c r="K154" s="35"/>
      <c r="L154" s="35"/>
      <c r="M154" s="35"/>
    </row>
    <row r="155" customFormat="false" ht="15" hidden="false" customHeight="false" outlineLevel="0" collapsed="false">
      <c r="B155" s="35"/>
      <c r="C155" s="35"/>
      <c r="D155" s="35"/>
      <c r="E155" s="35"/>
      <c r="F155" s="35"/>
      <c r="G155" s="35"/>
      <c r="H155" s="35"/>
      <c r="I155" s="35"/>
      <c r="J155" s="35"/>
      <c r="K155" s="35"/>
      <c r="L155" s="35"/>
      <c r="M155" s="35"/>
    </row>
    <row r="156" customFormat="false" ht="15" hidden="false" customHeight="false" outlineLevel="0" collapsed="false"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</row>
    <row r="157" customFormat="false" ht="15" hidden="false" customHeight="false" outlineLevel="0" collapsed="false">
      <c r="B157" s="35"/>
      <c r="C157" s="35"/>
      <c r="D157" s="35"/>
      <c r="E157" s="35"/>
      <c r="F157" s="35"/>
      <c r="G157" s="35"/>
      <c r="H157" s="35"/>
      <c r="I157" s="35"/>
      <c r="J157" s="35"/>
      <c r="K157" s="35"/>
      <c r="L157" s="35"/>
      <c r="M157" s="35"/>
    </row>
    <row r="158" customFormat="false" ht="15" hidden="false" customHeight="false" outlineLevel="0" collapsed="false"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35"/>
      <c r="M158" s="35"/>
    </row>
    <row r="159" customFormat="false" ht="15" hidden="false" customHeight="false" outlineLevel="0" collapsed="false">
      <c r="B159" s="35"/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</row>
    <row r="160" customFormat="false" ht="15" hidden="false" customHeight="false" outlineLevel="0" collapsed="false">
      <c r="B160" s="35"/>
      <c r="C160" s="35"/>
      <c r="D160" s="35"/>
      <c r="E160" s="35"/>
      <c r="F160" s="35"/>
      <c r="G160" s="35"/>
      <c r="H160" s="35"/>
      <c r="I160" s="35"/>
      <c r="J160" s="35"/>
      <c r="K160" s="35"/>
      <c r="L160" s="35"/>
      <c r="M160" s="35"/>
    </row>
    <row r="161" customFormat="false" ht="15" hidden="false" customHeight="false" outlineLevel="0" collapsed="false"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</row>
    <row r="162" customFormat="false" ht="15" hidden="false" customHeight="false" outlineLevel="0" collapsed="false">
      <c r="B162" s="35"/>
      <c r="C162" s="35"/>
      <c r="D162" s="35"/>
      <c r="E162" s="35"/>
      <c r="F162" s="35"/>
      <c r="G162" s="35"/>
      <c r="H162" s="35"/>
      <c r="I162" s="35"/>
      <c r="J162" s="35"/>
      <c r="K162" s="35"/>
      <c r="L162" s="35"/>
      <c r="M162" s="35"/>
    </row>
    <row r="163" customFormat="false" ht="15" hidden="false" customHeight="false" outlineLevel="0" collapsed="false">
      <c r="B163" s="35"/>
      <c r="C163" s="35"/>
      <c r="D163" s="35"/>
      <c r="E163" s="35"/>
      <c r="F163" s="35"/>
      <c r="G163" s="35"/>
      <c r="H163" s="35"/>
      <c r="I163" s="35"/>
      <c r="J163" s="35"/>
      <c r="K163" s="35"/>
      <c r="L163" s="35"/>
      <c r="M163" s="35"/>
    </row>
    <row r="164" customFormat="false" ht="15" hidden="false" customHeight="false" outlineLevel="0" collapsed="false">
      <c r="B164" s="35"/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</row>
    <row r="165" customFormat="false" ht="15" hidden="false" customHeight="false" outlineLevel="0" collapsed="false">
      <c r="B165" s="35"/>
      <c r="C165" s="35"/>
      <c r="D165" s="35"/>
      <c r="E165" s="35"/>
      <c r="F165" s="35"/>
      <c r="G165" s="35"/>
      <c r="H165" s="35"/>
      <c r="I165" s="35"/>
      <c r="J165" s="35"/>
      <c r="K165" s="35"/>
      <c r="L165" s="35"/>
      <c r="M165" s="35"/>
    </row>
    <row r="166" customFormat="false" ht="15" hidden="false" customHeight="false" outlineLevel="0" collapsed="false"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</row>
    <row r="167" customFormat="false" ht="15" hidden="false" customHeight="false" outlineLevel="0" collapsed="false"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5"/>
    </row>
    <row r="168" customFormat="false" ht="15" hidden="false" customHeight="false" outlineLevel="0" collapsed="false"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</row>
    <row r="169" customFormat="false" ht="15" hidden="false" customHeight="false" outlineLevel="0" collapsed="false">
      <c r="B169" s="35"/>
      <c r="C169" s="35"/>
      <c r="D169" s="35"/>
      <c r="E169" s="35"/>
      <c r="F169" s="35"/>
      <c r="G169" s="35"/>
      <c r="H169" s="35"/>
      <c r="I169" s="35"/>
      <c r="J169" s="35"/>
      <c r="K169" s="35"/>
      <c r="L169" s="35"/>
      <c r="M169" s="35"/>
    </row>
    <row r="170" customFormat="false" ht="15" hidden="false" customHeight="false" outlineLevel="0" collapsed="false"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</row>
    <row r="171" customFormat="false" ht="15" hidden="false" customHeight="false" outlineLevel="0" collapsed="false"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</row>
    <row r="172" customFormat="false" ht="15" hidden="false" customHeight="false" outlineLevel="0" collapsed="false"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</row>
    <row r="173" customFormat="false" ht="15" hidden="false" customHeight="false" outlineLevel="0" collapsed="false"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</row>
    <row r="174" customFormat="false" ht="15" hidden="false" customHeight="false" outlineLevel="0" collapsed="false"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</row>
    <row r="175" customFormat="false" ht="15" hidden="false" customHeight="false" outlineLevel="0" collapsed="false"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</row>
    <row r="176" customFormat="false" ht="15" hidden="false" customHeight="false" outlineLevel="0" collapsed="false"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</row>
    <row r="177" customFormat="false" ht="15" hidden="false" customHeight="false" outlineLevel="0" collapsed="false"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</row>
    <row r="178" customFormat="false" ht="15" hidden="false" customHeight="false" outlineLevel="0" collapsed="false"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</row>
    <row r="179" customFormat="false" ht="15" hidden="false" customHeight="false" outlineLevel="0" collapsed="false"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</row>
    <row r="180" customFormat="false" ht="15" hidden="false" customHeight="false" outlineLevel="0" collapsed="false"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</row>
    <row r="181" customFormat="false" ht="15" hidden="false" customHeight="false" outlineLevel="0" collapsed="false"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</row>
    <row r="182" customFormat="false" ht="15" hidden="false" customHeight="false" outlineLevel="0" collapsed="false"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</row>
    <row r="183" customFormat="false" ht="15" hidden="false" customHeight="false" outlineLevel="0" collapsed="false"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</row>
    <row r="184" customFormat="false" ht="15" hidden="false" customHeight="false" outlineLevel="0" collapsed="false">
      <c r="B184" s="35"/>
      <c r="C184" s="35"/>
      <c r="D184" s="35"/>
      <c r="E184" s="35"/>
      <c r="F184" s="35"/>
      <c r="G184" s="35"/>
      <c r="H184" s="35"/>
      <c r="I184" s="35"/>
      <c r="J184" s="35"/>
      <c r="K184" s="35"/>
      <c r="L184" s="35"/>
      <c r="M184" s="35"/>
    </row>
    <row r="185" customFormat="false" ht="15" hidden="false" customHeight="false" outlineLevel="0" collapsed="false"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</row>
    <row r="186" customFormat="false" ht="15" hidden="false" customHeight="false" outlineLevel="0" collapsed="false"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</row>
    <row r="187" customFormat="false" ht="15" hidden="false" customHeight="false" outlineLevel="0" collapsed="false"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35"/>
      <c r="M187" s="35"/>
    </row>
    <row r="188" customFormat="false" ht="15" hidden="false" customHeight="false" outlineLevel="0" collapsed="false">
      <c r="B188" s="35"/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</row>
    <row r="189" customFormat="false" ht="15" hidden="false" customHeight="false" outlineLevel="0" collapsed="false">
      <c r="B189" s="35"/>
      <c r="C189" s="35"/>
      <c r="D189" s="35"/>
      <c r="E189" s="35"/>
      <c r="F189" s="35"/>
      <c r="G189" s="35"/>
      <c r="H189" s="35"/>
      <c r="I189" s="35"/>
      <c r="J189" s="35"/>
      <c r="K189" s="35"/>
      <c r="L189" s="35"/>
      <c r="M189" s="35"/>
    </row>
    <row r="190" customFormat="false" ht="15" hidden="false" customHeight="false" outlineLevel="0" collapsed="false">
      <c r="B190" s="35"/>
      <c r="C190" s="35"/>
      <c r="D190" s="35"/>
      <c r="E190" s="35"/>
      <c r="F190" s="35"/>
      <c r="G190" s="35"/>
      <c r="H190" s="35"/>
      <c r="I190" s="35"/>
      <c r="J190" s="35"/>
      <c r="K190" s="35"/>
      <c r="L190" s="35"/>
      <c r="M190" s="35"/>
    </row>
    <row r="191" customFormat="false" ht="15" hidden="false" customHeight="false" outlineLevel="0" collapsed="false"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</row>
    <row r="192" customFormat="false" ht="15" hidden="false" customHeight="false" outlineLevel="0" collapsed="false">
      <c r="B192" s="35"/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</row>
    <row r="193" customFormat="false" ht="15" hidden="false" customHeight="false" outlineLevel="0" collapsed="false">
      <c r="B193" s="35"/>
      <c r="C193" s="35"/>
      <c r="D193" s="35"/>
      <c r="E193" s="35"/>
      <c r="F193" s="35"/>
      <c r="G193" s="35"/>
      <c r="H193" s="35"/>
      <c r="I193" s="35"/>
      <c r="J193" s="35"/>
      <c r="K193" s="35"/>
      <c r="L193" s="35"/>
      <c r="M193" s="35"/>
    </row>
    <row r="194" customFormat="false" ht="15" hidden="false" customHeight="false" outlineLevel="0" collapsed="false">
      <c r="B194" s="35"/>
      <c r="C194" s="35"/>
      <c r="D194" s="35"/>
      <c r="E194" s="35"/>
      <c r="F194" s="35"/>
      <c r="G194" s="35"/>
      <c r="H194" s="35"/>
      <c r="I194" s="35"/>
      <c r="J194" s="35"/>
      <c r="K194" s="35"/>
      <c r="L194" s="35"/>
      <c r="M194" s="35"/>
    </row>
    <row r="195" customFormat="false" ht="15" hidden="false" customHeight="false" outlineLevel="0" collapsed="false"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5"/>
    </row>
    <row r="196" customFormat="false" ht="15" hidden="false" customHeight="false" outlineLevel="0" collapsed="false"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</row>
    <row r="197" customFormat="false" ht="15" hidden="false" customHeight="false" outlineLevel="0" collapsed="false">
      <c r="B197" s="35"/>
      <c r="C197" s="35"/>
      <c r="D197" s="35"/>
      <c r="E197" s="35"/>
      <c r="F197" s="35"/>
      <c r="G197" s="35"/>
      <c r="H197" s="35"/>
      <c r="I197" s="35"/>
      <c r="J197" s="35"/>
      <c r="K197" s="35"/>
      <c r="L197" s="35"/>
      <c r="M197" s="35"/>
    </row>
    <row r="198" customFormat="false" ht="15" hidden="false" customHeight="false" outlineLevel="0" collapsed="false">
      <c r="B198" s="35"/>
      <c r="C198" s="35"/>
      <c r="D198" s="35"/>
      <c r="E198" s="35"/>
      <c r="F198" s="35"/>
      <c r="G198" s="35"/>
      <c r="H198" s="35"/>
      <c r="I198" s="35"/>
      <c r="J198" s="35"/>
      <c r="K198" s="35"/>
      <c r="L198" s="35"/>
      <c r="M198" s="35"/>
    </row>
    <row r="199" customFormat="false" ht="15" hidden="false" customHeight="false" outlineLevel="0" collapsed="false"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</row>
    <row r="200" customFormat="false" ht="15" hidden="false" customHeight="false" outlineLevel="0" collapsed="false">
      <c r="B200" s="35"/>
      <c r="C200" s="35"/>
      <c r="D200" s="35"/>
      <c r="E200" s="35"/>
      <c r="F200" s="35"/>
      <c r="G200" s="35"/>
      <c r="H200" s="35"/>
      <c r="I200" s="35"/>
      <c r="J200" s="35"/>
      <c r="K200" s="35"/>
      <c r="L200" s="35"/>
      <c r="M200" s="35"/>
    </row>
    <row r="201" customFormat="false" ht="15" hidden="false" customHeight="false" outlineLevel="0" collapsed="false"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</row>
    <row r="202" customFormat="false" ht="15" hidden="false" customHeight="false" outlineLevel="0" collapsed="false">
      <c r="B202" s="35"/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</row>
    <row r="203" customFormat="false" ht="15" hidden="false" customHeight="false" outlineLevel="0" collapsed="false">
      <c r="B203" s="35"/>
      <c r="C203" s="35"/>
      <c r="D203" s="35"/>
      <c r="E203" s="35"/>
      <c r="F203" s="35"/>
      <c r="G203" s="35"/>
      <c r="H203" s="35"/>
      <c r="I203" s="35"/>
      <c r="J203" s="35"/>
      <c r="K203" s="35"/>
      <c r="L203" s="35"/>
      <c r="M203" s="35"/>
    </row>
    <row r="204" customFormat="false" ht="15" hidden="false" customHeight="false" outlineLevel="0" collapsed="false">
      <c r="B204" s="35"/>
      <c r="C204" s="35"/>
      <c r="D204" s="35"/>
      <c r="E204" s="35"/>
      <c r="F204" s="35"/>
      <c r="G204" s="35"/>
      <c r="H204" s="35"/>
      <c r="I204" s="35"/>
      <c r="J204" s="35"/>
      <c r="K204" s="35"/>
      <c r="L204" s="35"/>
      <c r="M204" s="35"/>
    </row>
    <row r="205" customFormat="false" ht="15" hidden="false" customHeight="false" outlineLevel="0" collapsed="false">
      <c r="B205" s="35"/>
      <c r="C205" s="35"/>
      <c r="D205" s="35"/>
      <c r="E205" s="35"/>
      <c r="F205" s="35"/>
      <c r="G205" s="35"/>
      <c r="H205" s="35"/>
      <c r="I205" s="35"/>
      <c r="J205" s="35"/>
      <c r="K205" s="35"/>
      <c r="L205" s="35"/>
      <c r="M205" s="35"/>
    </row>
    <row r="206" customFormat="false" ht="15" hidden="false" customHeight="false" outlineLevel="0" collapsed="false"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</row>
    <row r="207" customFormat="false" ht="15" hidden="false" customHeight="false" outlineLevel="0" collapsed="false">
      <c r="B207" s="35"/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</row>
    <row r="208" customFormat="false" ht="15" hidden="false" customHeight="false" outlineLevel="0" collapsed="false"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</row>
    <row r="209" customFormat="false" ht="15" hidden="false" customHeight="false" outlineLevel="0" collapsed="false">
      <c r="B209" s="35"/>
      <c r="C209" s="35"/>
      <c r="D209" s="35"/>
      <c r="E209" s="35"/>
      <c r="F209" s="35"/>
      <c r="G209" s="35"/>
      <c r="H209" s="35"/>
      <c r="I209" s="35"/>
      <c r="J209" s="35"/>
      <c r="K209" s="35"/>
      <c r="L209" s="35"/>
      <c r="M209" s="35"/>
    </row>
    <row r="210" customFormat="false" ht="15" hidden="false" customHeight="false" outlineLevel="0" collapsed="false">
      <c r="B210" s="35"/>
      <c r="C210" s="35"/>
      <c r="D210" s="35"/>
      <c r="E210" s="35"/>
      <c r="F210" s="35"/>
      <c r="G210" s="35"/>
      <c r="H210" s="35"/>
      <c r="I210" s="35"/>
      <c r="J210" s="35"/>
      <c r="K210" s="35"/>
      <c r="L210" s="35"/>
      <c r="M210" s="35"/>
    </row>
    <row r="211" customFormat="false" ht="15" hidden="false" customHeight="false" outlineLevel="0" collapsed="false"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</row>
    <row r="212" customFormat="false" ht="15" hidden="false" customHeight="false" outlineLevel="0" collapsed="false">
      <c r="B212" s="35"/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</row>
    <row r="213" customFormat="false" ht="15" hidden="false" customHeight="false" outlineLevel="0" collapsed="false">
      <c r="B213" s="35"/>
      <c r="C213" s="35"/>
      <c r="D213" s="35"/>
      <c r="E213" s="35"/>
      <c r="F213" s="35"/>
      <c r="G213" s="35"/>
      <c r="H213" s="35"/>
      <c r="I213" s="35"/>
      <c r="J213" s="35"/>
      <c r="K213" s="35"/>
      <c r="L213" s="35"/>
      <c r="M213" s="35"/>
    </row>
    <row r="214" customFormat="false" ht="15" hidden="false" customHeight="false" outlineLevel="0" collapsed="false">
      <c r="B214" s="35"/>
      <c r="C214" s="35"/>
      <c r="D214" s="35"/>
      <c r="E214" s="35"/>
      <c r="F214" s="35"/>
      <c r="G214" s="35"/>
      <c r="H214" s="35"/>
      <c r="I214" s="35"/>
      <c r="J214" s="35"/>
      <c r="K214" s="35"/>
      <c r="L214" s="35"/>
      <c r="M214" s="35"/>
    </row>
    <row r="215" customFormat="false" ht="15" hidden="false" customHeight="false" outlineLevel="0" collapsed="false">
      <c r="B215" s="35"/>
      <c r="C215" s="35"/>
      <c r="D215" s="35"/>
      <c r="E215" s="35"/>
      <c r="F215" s="35"/>
      <c r="G215" s="35"/>
      <c r="H215" s="35"/>
      <c r="I215" s="35"/>
      <c r="J215" s="35"/>
      <c r="K215" s="35"/>
      <c r="L215" s="35"/>
      <c r="M215" s="35"/>
    </row>
    <row r="216" customFormat="false" ht="15" hidden="false" customHeight="false" outlineLevel="0" collapsed="false"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</row>
    <row r="217" customFormat="false" ht="15" hidden="false" customHeight="false" outlineLevel="0" collapsed="false"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5"/>
    </row>
    <row r="218" customFormat="false" ht="15" hidden="false" customHeight="false" outlineLevel="0" collapsed="false">
      <c r="B218" s="35"/>
      <c r="C218" s="35"/>
      <c r="D218" s="35"/>
      <c r="E218" s="35"/>
      <c r="F218" s="35"/>
      <c r="G218" s="35"/>
      <c r="H218" s="35"/>
      <c r="I218" s="35"/>
      <c r="J218" s="35"/>
      <c r="K218" s="35"/>
      <c r="L218" s="35"/>
      <c r="M218" s="35"/>
    </row>
    <row r="219" customFormat="false" ht="15" hidden="false" customHeight="false" outlineLevel="0" collapsed="false">
      <c r="B219" s="35"/>
      <c r="C219" s="35"/>
      <c r="D219" s="35"/>
      <c r="E219" s="35"/>
      <c r="F219" s="35"/>
      <c r="G219" s="35"/>
      <c r="H219" s="35"/>
      <c r="I219" s="35"/>
      <c r="J219" s="35"/>
      <c r="K219" s="35"/>
      <c r="L219" s="35"/>
      <c r="M219" s="35"/>
    </row>
    <row r="220" customFormat="false" ht="15" hidden="false" customHeight="false" outlineLevel="0" collapsed="false"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5"/>
    </row>
    <row r="221" customFormat="false" ht="15" hidden="false" customHeight="false" outlineLevel="0" collapsed="false"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</row>
    <row r="222" customFormat="false" ht="15" hidden="false" customHeight="false" outlineLevel="0" collapsed="false">
      <c r="B222" s="35"/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</row>
    <row r="223" customFormat="false" ht="15" hidden="false" customHeight="false" outlineLevel="0" collapsed="false">
      <c r="B223" s="35"/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</row>
    <row r="224" customFormat="false" ht="15" hidden="false" customHeight="false" outlineLevel="0" collapsed="false"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5"/>
    </row>
    <row r="225" customFormat="false" ht="15" hidden="false" customHeight="false" outlineLevel="0" collapsed="false">
      <c r="B225" s="35"/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</row>
    <row r="226" customFormat="false" ht="15" hidden="false" customHeight="false" outlineLevel="0" collapsed="false"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</row>
    <row r="227" customFormat="false" ht="15" hidden="false" customHeight="false" outlineLevel="0" collapsed="false">
      <c r="B227" s="35"/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</row>
    <row r="228" customFormat="false" ht="15" hidden="false" customHeight="false" outlineLevel="0" collapsed="false"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</row>
    <row r="229" customFormat="false" ht="15" hidden="false" customHeight="false" outlineLevel="0" collapsed="false"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</row>
    <row r="230" customFormat="false" ht="15" hidden="false" customHeight="false" outlineLevel="0" collapsed="false"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</row>
    <row r="231" customFormat="false" ht="15" hidden="false" customHeight="false" outlineLevel="0" collapsed="false"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</row>
    <row r="232" customFormat="false" ht="15" hidden="false" customHeight="false" outlineLevel="0" collapsed="false">
      <c r="B232" s="35"/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</row>
    <row r="233" customFormat="false" ht="15" hidden="false" customHeight="false" outlineLevel="0" collapsed="false">
      <c r="B233" s="35"/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</row>
    <row r="234" customFormat="false" ht="15" hidden="false" customHeight="false" outlineLevel="0" collapsed="false">
      <c r="B234" s="35"/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</row>
    <row r="235" customFormat="false" ht="15" hidden="false" customHeight="false" outlineLevel="0" collapsed="false">
      <c r="B235" s="35"/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</row>
    <row r="236" customFormat="false" ht="15" hidden="false" customHeight="false" outlineLevel="0" collapsed="false"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</row>
    <row r="237" customFormat="false" ht="15" hidden="false" customHeight="false" outlineLevel="0" collapsed="false">
      <c r="B237" s="35"/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</row>
    <row r="238" customFormat="false" ht="15" hidden="false" customHeight="false" outlineLevel="0" collapsed="false">
      <c r="B238" s="35"/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</row>
    <row r="239" customFormat="false" ht="15" hidden="false" customHeight="false" outlineLevel="0" collapsed="false">
      <c r="B239" s="35"/>
      <c r="C239" s="35"/>
      <c r="D239" s="35"/>
      <c r="E239" s="35"/>
      <c r="F239" s="35"/>
      <c r="G239" s="35"/>
      <c r="H239" s="35"/>
      <c r="I239" s="35"/>
      <c r="J239" s="35"/>
      <c r="K239" s="35"/>
      <c r="L239" s="35"/>
      <c r="M239" s="35"/>
    </row>
    <row r="240" customFormat="false" ht="15" hidden="false" customHeight="false" outlineLevel="0" collapsed="false">
      <c r="B240" s="35"/>
      <c r="C240" s="35"/>
      <c r="D240" s="35"/>
      <c r="E240" s="35"/>
      <c r="F240" s="35"/>
      <c r="G240" s="35"/>
      <c r="H240" s="35"/>
      <c r="I240" s="35"/>
      <c r="J240" s="35"/>
      <c r="K240" s="35"/>
      <c r="L240" s="35"/>
      <c r="M240" s="35"/>
    </row>
    <row r="241" customFormat="false" ht="15" hidden="false" customHeight="false" outlineLevel="0" collapsed="false"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</row>
    <row r="242" customFormat="false" ht="15" hidden="false" customHeight="false" outlineLevel="0" collapsed="false">
      <c r="B242" s="35"/>
      <c r="C242" s="35"/>
      <c r="D242" s="35"/>
      <c r="E242" s="35"/>
      <c r="F242" s="35"/>
      <c r="G242" s="35"/>
      <c r="H242" s="35"/>
      <c r="I242" s="35"/>
      <c r="J242" s="35"/>
      <c r="K242" s="35"/>
      <c r="L242" s="35"/>
      <c r="M242" s="35"/>
    </row>
    <row r="243" customFormat="false" ht="15" hidden="false" customHeight="false" outlineLevel="0" collapsed="false"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</row>
    <row r="244" customFormat="false" ht="15" hidden="false" customHeight="false" outlineLevel="0" collapsed="false"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5"/>
    </row>
    <row r="245" customFormat="false" ht="15" hidden="false" customHeight="false" outlineLevel="0" collapsed="false"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5"/>
    </row>
    <row r="246" customFormat="false" ht="15" hidden="false" customHeight="false" outlineLevel="0" collapsed="false"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</row>
    <row r="247" customFormat="false" ht="15" hidden="false" customHeight="false" outlineLevel="0" collapsed="false"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</row>
    <row r="248" customFormat="false" ht="15" hidden="false" customHeight="false" outlineLevel="0" collapsed="false">
      <c r="B248" s="35"/>
      <c r="C248" s="35"/>
      <c r="D248" s="35"/>
      <c r="E248" s="35"/>
      <c r="F248" s="35"/>
      <c r="G248" s="35"/>
      <c r="H248" s="35"/>
      <c r="I248" s="35"/>
      <c r="J248" s="35"/>
      <c r="K248" s="35"/>
      <c r="L248" s="35"/>
      <c r="M248" s="35"/>
    </row>
    <row r="249" customFormat="false" ht="15" hidden="false" customHeight="false" outlineLevel="0" collapsed="false">
      <c r="B249" s="35"/>
      <c r="C249" s="35"/>
      <c r="D249" s="35"/>
      <c r="E249" s="35"/>
      <c r="F249" s="35"/>
      <c r="G249" s="35"/>
      <c r="H249" s="35"/>
      <c r="I249" s="35"/>
      <c r="J249" s="35"/>
      <c r="K249" s="35"/>
      <c r="L249" s="35"/>
      <c r="M249" s="35"/>
    </row>
    <row r="250" customFormat="false" ht="15" hidden="false" customHeight="false" outlineLevel="0" collapsed="false">
      <c r="B250" s="35"/>
      <c r="C250" s="35"/>
      <c r="D250" s="35"/>
      <c r="E250" s="35"/>
      <c r="F250" s="35"/>
      <c r="G250" s="35"/>
      <c r="H250" s="35"/>
      <c r="I250" s="35"/>
      <c r="J250" s="35"/>
      <c r="K250" s="35"/>
      <c r="L250" s="35"/>
      <c r="M250" s="35"/>
    </row>
    <row r="251" customFormat="false" ht="15" hidden="false" customHeight="false" outlineLevel="0" collapsed="false"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</row>
    <row r="252" customFormat="false" ht="15" hidden="false" customHeight="false" outlineLevel="0" collapsed="false">
      <c r="B252" s="35"/>
      <c r="C252" s="35"/>
      <c r="D252" s="35"/>
      <c r="E252" s="35"/>
      <c r="F252" s="35"/>
      <c r="G252" s="35"/>
      <c r="H252" s="35"/>
      <c r="I252" s="35"/>
      <c r="J252" s="35"/>
      <c r="K252" s="35"/>
      <c r="L252" s="35"/>
      <c r="M252" s="35"/>
    </row>
    <row r="253" customFormat="false" ht="15" hidden="false" customHeight="false" outlineLevel="0" collapsed="false">
      <c r="B253" s="35"/>
      <c r="C253" s="35"/>
      <c r="D253" s="35"/>
      <c r="E253" s="35"/>
      <c r="F253" s="35"/>
      <c r="G253" s="35"/>
      <c r="H253" s="35"/>
      <c r="I253" s="35"/>
      <c r="J253" s="35"/>
      <c r="K253" s="35"/>
      <c r="L253" s="35"/>
      <c r="M253" s="35"/>
    </row>
    <row r="254" customFormat="false" ht="15" hidden="false" customHeight="false" outlineLevel="0" collapsed="false">
      <c r="B254" s="35"/>
      <c r="C254" s="35"/>
      <c r="D254" s="35"/>
      <c r="E254" s="35"/>
      <c r="F254" s="35"/>
      <c r="G254" s="35"/>
      <c r="H254" s="35"/>
      <c r="I254" s="35"/>
      <c r="J254" s="35"/>
      <c r="K254" s="35"/>
      <c r="L254" s="35"/>
      <c r="M254" s="35"/>
    </row>
    <row r="255" customFormat="false" ht="15" hidden="false" customHeight="false" outlineLevel="0" collapsed="false">
      <c r="B255" s="35"/>
      <c r="C255" s="35"/>
      <c r="D255" s="35"/>
      <c r="E255" s="35"/>
      <c r="F255" s="35"/>
      <c r="G255" s="35"/>
      <c r="H255" s="35"/>
      <c r="I255" s="35"/>
      <c r="J255" s="35"/>
      <c r="K255" s="35"/>
      <c r="L255" s="35"/>
      <c r="M255" s="35"/>
    </row>
    <row r="256" customFormat="false" ht="15" hidden="false" customHeight="false" outlineLevel="0" collapsed="false"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</row>
    <row r="257" customFormat="false" ht="15" hidden="false" customHeight="false" outlineLevel="0" collapsed="false">
      <c r="B257" s="35"/>
      <c r="C257" s="35"/>
      <c r="D257" s="35"/>
      <c r="E257" s="35"/>
      <c r="F257" s="35"/>
      <c r="G257" s="35"/>
      <c r="H257" s="35"/>
      <c r="I257" s="35"/>
      <c r="J257" s="35"/>
      <c r="K257" s="35"/>
      <c r="L257" s="35"/>
      <c r="M257" s="35"/>
    </row>
    <row r="258" customFormat="false" ht="15" hidden="false" customHeight="false" outlineLevel="0" collapsed="false">
      <c r="B258" s="35"/>
      <c r="C258" s="35"/>
      <c r="D258" s="35"/>
      <c r="E258" s="35"/>
      <c r="F258" s="35"/>
      <c r="G258" s="35"/>
      <c r="H258" s="35"/>
      <c r="I258" s="35"/>
      <c r="J258" s="35"/>
      <c r="K258" s="35"/>
      <c r="L258" s="35"/>
      <c r="M258" s="35"/>
    </row>
    <row r="259" customFormat="false" ht="15" hidden="false" customHeight="false" outlineLevel="0" collapsed="false">
      <c r="B259" s="35"/>
      <c r="C259" s="35"/>
      <c r="D259" s="35"/>
      <c r="E259" s="35"/>
      <c r="F259" s="35"/>
      <c r="G259" s="35"/>
      <c r="H259" s="35"/>
      <c r="I259" s="35"/>
      <c r="J259" s="35"/>
      <c r="K259" s="35"/>
      <c r="L259" s="35"/>
      <c r="M259" s="35"/>
    </row>
    <row r="260" customFormat="false" ht="15" hidden="false" customHeight="false" outlineLevel="0" collapsed="false"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M260" s="35"/>
    </row>
    <row r="261" customFormat="false" ht="15" hidden="false" customHeight="false" outlineLevel="0" collapsed="false"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</row>
    <row r="262" customFormat="false" ht="15" hidden="false" customHeight="false" outlineLevel="0" collapsed="false">
      <c r="B262" s="35"/>
      <c r="C262" s="35"/>
      <c r="D262" s="35"/>
      <c r="E262" s="35"/>
      <c r="F262" s="35"/>
      <c r="G262" s="35"/>
      <c r="H262" s="35"/>
      <c r="I262" s="35"/>
      <c r="J262" s="35"/>
      <c r="K262" s="35"/>
      <c r="L262" s="35"/>
      <c r="M262" s="35"/>
    </row>
    <row r="263" customFormat="false" ht="15" hidden="false" customHeight="false" outlineLevel="0" collapsed="false">
      <c r="B263" s="35"/>
      <c r="C263" s="35"/>
      <c r="D263" s="35"/>
      <c r="E263" s="35"/>
      <c r="F263" s="35"/>
      <c r="G263" s="35"/>
      <c r="H263" s="35"/>
      <c r="I263" s="35"/>
      <c r="J263" s="35"/>
      <c r="K263" s="35"/>
      <c r="L263" s="35"/>
      <c r="M263" s="35"/>
    </row>
    <row r="264" customFormat="false" ht="15" hidden="false" customHeight="false" outlineLevel="0" collapsed="false">
      <c r="B264" s="35"/>
      <c r="C264" s="35"/>
      <c r="D264" s="35"/>
      <c r="E264" s="35"/>
      <c r="F264" s="35"/>
      <c r="G264" s="35"/>
      <c r="H264" s="35"/>
      <c r="I264" s="35"/>
      <c r="J264" s="35"/>
      <c r="K264" s="35"/>
      <c r="L264" s="35"/>
      <c r="M264" s="35"/>
    </row>
    <row r="265" customFormat="false" ht="15" hidden="false" customHeight="false" outlineLevel="0" collapsed="false">
      <c r="B265" s="35"/>
      <c r="C265" s="35"/>
      <c r="D265" s="35"/>
      <c r="E265" s="35"/>
      <c r="F265" s="35"/>
      <c r="G265" s="35"/>
      <c r="H265" s="35"/>
      <c r="I265" s="35"/>
      <c r="J265" s="35"/>
      <c r="K265" s="35"/>
      <c r="L265" s="35"/>
      <c r="M265" s="35"/>
    </row>
    <row r="266" customFormat="false" ht="15" hidden="false" customHeight="false" outlineLevel="0" collapsed="false"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</row>
    <row r="267" customFormat="false" ht="15" hidden="false" customHeight="false" outlineLevel="0" collapsed="false">
      <c r="B267" s="35"/>
      <c r="C267" s="35"/>
      <c r="D267" s="35"/>
      <c r="E267" s="35"/>
      <c r="F267" s="35"/>
      <c r="G267" s="35"/>
      <c r="H267" s="35"/>
      <c r="I267" s="35"/>
      <c r="J267" s="35"/>
      <c r="K267" s="35"/>
      <c r="L267" s="35"/>
      <c r="M267" s="35"/>
    </row>
    <row r="268" customFormat="false" ht="15" hidden="false" customHeight="false" outlineLevel="0" collapsed="false">
      <c r="B268" s="35"/>
      <c r="C268" s="35"/>
      <c r="D268" s="35"/>
      <c r="E268" s="35"/>
      <c r="F268" s="35"/>
      <c r="G268" s="35"/>
      <c r="H268" s="35"/>
      <c r="I268" s="35"/>
      <c r="J268" s="35"/>
      <c r="K268" s="35"/>
      <c r="L268" s="35"/>
      <c r="M268" s="35"/>
    </row>
    <row r="269" customFormat="false" ht="15" hidden="false" customHeight="false" outlineLevel="0" collapsed="false"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</row>
    <row r="270" customFormat="false" ht="15" hidden="false" customHeight="false" outlineLevel="0" collapsed="false">
      <c r="B270" s="35"/>
      <c r="C270" s="35"/>
      <c r="D270" s="35"/>
      <c r="E270" s="35"/>
      <c r="F270" s="35"/>
      <c r="G270" s="35"/>
      <c r="H270" s="35"/>
      <c r="I270" s="35"/>
      <c r="J270" s="35"/>
      <c r="K270" s="35"/>
      <c r="L270" s="35"/>
      <c r="M270" s="35"/>
    </row>
    <row r="271" customFormat="false" ht="15" hidden="false" customHeight="false" outlineLevel="0" collapsed="false">
      <c r="B271" s="35"/>
      <c r="C271" s="35"/>
      <c r="D271" s="35"/>
      <c r="E271" s="35"/>
      <c r="F271" s="35"/>
      <c r="G271" s="35"/>
      <c r="H271" s="35"/>
      <c r="I271" s="35"/>
      <c r="J271" s="35"/>
      <c r="K271" s="35"/>
      <c r="L271" s="35"/>
      <c r="M271" s="35"/>
    </row>
    <row r="272" customFormat="false" ht="15" hidden="false" customHeight="false" outlineLevel="0" collapsed="false">
      <c r="B272" s="35"/>
      <c r="C272" s="35"/>
      <c r="D272" s="35"/>
      <c r="E272" s="35"/>
      <c r="F272" s="35"/>
      <c r="G272" s="35"/>
      <c r="H272" s="35"/>
      <c r="I272" s="35"/>
      <c r="J272" s="35"/>
      <c r="K272" s="35"/>
      <c r="L272" s="35"/>
      <c r="M272" s="35"/>
    </row>
    <row r="273" customFormat="false" ht="15" hidden="false" customHeight="false" outlineLevel="0" collapsed="false">
      <c r="B273" s="35"/>
      <c r="C273" s="35"/>
      <c r="D273" s="35"/>
      <c r="E273" s="35"/>
      <c r="F273" s="35"/>
      <c r="G273" s="35"/>
      <c r="H273" s="35"/>
      <c r="I273" s="35"/>
      <c r="J273" s="35"/>
      <c r="K273" s="35"/>
      <c r="L273" s="35"/>
      <c r="M273" s="35"/>
    </row>
    <row r="274" customFormat="false" ht="15" hidden="false" customHeight="false" outlineLevel="0" collapsed="false">
      <c r="B274" s="35"/>
      <c r="C274" s="35"/>
      <c r="D274" s="35"/>
      <c r="E274" s="35"/>
      <c r="F274" s="35"/>
      <c r="G274" s="35"/>
      <c r="H274" s="35"/>
      <c r="I274" s="35"/>
      <c r="J274" s="35"/>
      <c r="K274" s="35"/>
      <c r="L274" s="35"/>
      <c r="M274" s="35"/>
    </row>
    <row r="275" customFormat="false" ht="15" hidden="false" customHeight="false" outlineLevel="0" collapsed="false">
      <c r="B275" s="35"/>
      <c r="C275" s="35"/>
      <c r="D275" s="35"/>
      <c r="E275" s="35"/>
      <c r="F275" s="35"/>
      <c r="G275" s="35"/>
      <c r="H275" s="35"/>
      <c r="I275" s="35"/>
      <c r="J275" s="35"/>
      <c r="K275" s="35"/>
      <c r="L275" s="35"/>
      <c r="M275" s="35"/>
    </row>
    <row r="276" customFormat="false" ht="15" hidden="false" customHeight="false" outlineLevel="0" collapsed="false">
      <c r="B276" s="35"/>
      <c r="C276" s="35"/>
      <c r="D276" s="35"/>
      <c r="E276" s="35"/>
      <c r="F276" s="35"/>
      <c r="G276" s="35"/>
      <c r="H276" s="35"/>
      <c r="I276" s="35"/>
      <c r="J276" s="35"/>
      <c r="K276" s="35"/>
      <c r="L276" s="35"/>
      <c r="M276" s="35"/>
    </row>
    <row r="277" customFormat="false" ht="15" hidden="false" customHeight="false" outlineLevel="0" collapsed="false"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</row>
    <row r="278" customFormat="false" ht="15" hidden="false" customHeight="false" outlineLevel="0" collapsed="false">
      <c r="B278" s="35"/>
      <c r="C278" s="35"/>
      <c r="D278" s="35"/>
      <c r="E278" s="35"/>
      <c r="F278" s="35"/>
      <c r="G278" s="35"/>
      <c r="H278" s="35"/>
      <c r="I278" s="35"/>
      <c r="J278" s="35"/>
      <c r="K278" s="35"/>
      <c r="L278" s="35"/>
      <c r="M278" s="35"/>
    </row>
    <row r="279" customFormat="false" ht="15" hidden="false" customHeight="false" outlineLevel="0" collapsed="false">
      <c r="B279" s="35"/>
      <c r="C279" s="35"/>
      <c r="D279" s="35"/>
      <c r="E279" s="35"/>
      <c r="F279" s="35"/>
      <c r="G279" s="35"/>
      <c r="H279" s="35"/>
      <c r="I279" s="35"/>
      <c r="J279" s="35"/>
      <c r="K279" s="35"/>
      <c r="L279" s="35"/>
      <c r="M279" s="35"/>
    </row>
    <row r="280" customFormat="false" ht="15" hidden="false" customHeight="false" outlineLevel="0" collapsed="false">
      <c r="B280" s="35"/>
      <c r="C280" s="35"/>
      <c r="D280" s="35"/>
      <c r="E280" s="35"/>
      <c r="F280" s="35"/>
      <c r="G280" s="35"/>
      <c r="H280" s="35"/>
      <c r="I280" s="35"/>
      <c r="J280" s="35"/>
      <c r="K280" s="35"/>
      <c r="L280" s="35"/>
      <c r="M280" s="35"/>
    </row>
    <row r="281" customFormat="false" ht="15" hidden="false" customHeight="false" outlineLevel="0" collapsed="false">
      <c r="B281" s="35"/>
      <c r="C281" s="35"/>
      <c r="D281" s="35"/>
      <c r="E281" s="35"/>
      <c r="F281" s="35"/>
      <c r="G281" s="35"/>
      <c r="H281" s="35"/>
      <c r="I281" s="35"/>
      <c r="J281" s="35"/>
      <c r="K281" s="35"/>
      <c r="L281" s="35"/>
      <c r="M281" s="35"/>
    </row>
    <row r="282" customFormat="false" ht="15" hidden="false" customHeight="false" outlineLevel="0" collapsed="false">
      <c r="B282" s="35"/>
      <c r="C282" s="35"/>
      <c r="D282" s="35"/>
      <c r="E282" s="35"/>
      <c r="F282" s="35"/>
      <c r="G282" s="35"/>
      <c r="H282" s="35"/>
      <c r="I282" s="35"/>
      <c r="J282" s="35"/>
      <c r="K282" s="35"/>
      <c r="L282" s="35"/>
      <c r="M282" s="35"/>
    </row>
    <row r="283" customFormat="false" ht="15" hidden="false" customHeight="false" outlineLevel="0" collapsed="false"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5"/>
    </row>
    <row r="284" customFormat="false" ht="15" hidden="false" customHeight="false" outlineLevel="0" collapsed="false"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5"/>
    </row>
    <row r="285" customFormat="false" ht="15" hidden="false" customHeight="false" outlineLevel="0" collapsed="false">
      <c r="B285" s="35"/>
      <c r="C285" s="35"/>
      <c r="D285" s="35"/>
      <c r="E285" s="35"/>
      <c r="F285" s="35"/>
      <c r="G285" s="35"/>
      <c r="H285" s="35"/>
      <c r="I285" s="35"/>
      <c r="J285" s="35"/>
      <c r="K285" s="35"/>
      <c r="L285" s="35"/>
      <c r="M285" s="35"/>
    </row>
    <row r="286" customFormat="false" ht="15" hidden="false" customHeight="false" outlineLevel="0" collapsed="false">
      <c r="B286" s="35"/>
      <c r="C286" s="35"/>
      <c r="D286" s="35"/>
      <c r="E286" s="35"/>
      <c r="F286" s="35"/>
      <c r="G286" s="35"/>
      <c r="H286" s="35"/>
      <c r="I286" s="35"/>
      <c r="J286" s="35"/>
      <c r="K286" s="35"/>
      <c r="L286" s="35"/>
      <c r="M286" s="35"/>
    </row>
    <row r="287" customFormat="false" ht="15" hidden="false" customHeight="false" outlineLevel="0" collapsed="false">
      <c r="B287" s="35"/>
      <c r="C287" s="35"/>
      <c r="D287" s="35"/>
      <c r="E287" s="35"/>
      <c r="F287" s="35"/>
      <c r="G287" s="35"/>
      <c r="H287" s="35"/>
      <c r="I287" s="35"/>
      <c r="J287" s="35"/>
      <c r="K287" s="35"/>
      <c r="L287" s="35"/>
      <c r="M287" s="35"/>
    </row>
    <row r="288" customFormat="false" ht="15" hidden="false" customHeight="false" outlineLevel="0" collapsed="false"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</row>
    <row r="289" customFormat="false" ht="15" hidden="false" customHeight="false" outlineLevel="0" collapsed="false">
      <c r="B289" s="35"/>
      <c r="C289" s="35"/>
      <c r="D289" s="35"/>
      <c r="E289" s="35"/>
      <c r="F289" s="35"/>
      <c r="G289" s="35"/>
      <c r="H289" s="35"/>
      <c r="I289" s="35"/>
      <c r="J289" s="35"/>
      <c r="K289" s="35"/>
      <c r="L289" s="35"/>
      <c r="M289" s="35"/>
    </row>
    <row r="290" customFormat="false" ht="15" hidden="false" customHeight="false" outlineLevel="0" collapsed="false">
      <c r="B290" s="35"/>
      <c r="C290" s="35"/>
      <c r="D290" s="35"/>
      <c r="E290" s="35"/>
      <c r="F290" s="35"/>
      <c r="G290" s="35"/>
      <c r="H290" s="35"/>
      <c r="I290" s="35"/>
      <c r="J290" s="35"/>
      <c r="K290" s="35"/>
      <c r="L290" s="35"/>
      <c r="M290" s="35"/>
    </row>
    <row r="291" customFormat="false" ht="15" hidden="false" customHeight="false" outlineLevel="0" collapsed="false"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</row>
    <row r="292" customFormat="false" ht="15" hidden="false" customHeight="false" outlineLevel="0" collapsed="false"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</row>
    <row r="293" customFormat="false" ht="15" hidden="false" customHeight="false" outlineLevel="0" collapsed="false">
      <c r="B293" s="35"/>
      <c r="C293" s="35"/>
      <c r="D293" s="35"/>
      <c r="E293" s="35"/>
      <c r="F293" s="35"/>
      <c r="G293" s="35"/>
      <c r="H293" s="35"/>
      <c r="I293" s="35"/>
      <c r="J293" s="35"/>
      <c r="K293" s="35"/>
      <c r="L293" s="35"/>
      <c r="M293" s="35"/>
    </row>
    <row r="294" customFormat="false" ht="15" hidden="false" customHeight="false" outlineLevel="0" collapsed="false">
      <c r="B294" s="35"/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</row>
    <row r="295" customFormat="false" ht="15" hidden="false" customHeight="false" outlineLevel="0" collapsed="false">
      <c r="B295" s="35"/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</row>
    <row r="296" customFormat="false" ht="15" hidden="false" customHeight="false" outlineLevel="0" collapsed="false">
      <c r="B296" s="35"/>
      <c r="C296" s="35"/>
      <c r="D296" s="35"/>
      <c r="E296" s="35"/>
      <c r="F296" s="35"/>
      <c r="G296" s="35"/>
      <c r="H296" s="35"/>
      <c r="I296" s="35"/>
      <c r="J296" s="35"/>
      <c r="K296" s="35"/>
      <c r="L296" s="35"/>
      <c r="M296" s="35"/>
    </row>
    <row r="297" customFormat="false" ht="15" hidden="false" customHeight="false" outlineLevel="0" collapsed="false">
      <c r="B297" s="35"/>
      <c r="C297" s="35"/>
      <c r="D297" s="35"/>
      <c r="E297" s="35"/>
      <c r="F297" s="35"/>
      <c r="G297" s="35"/>
      <c r="H297" s="35"/>
      <c r="I297" s="35"/>
      <c r="J297" s="35"/>
      <c r="K297" s="35"/>
      <c r="L297" s="35"/>
      <c r="M297" s="35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945138888888889" right="0.315277777777778" top="0.1701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4.14"/>
    <col collapsed="false" customWidth="true" hidden="false" outlineLevel="0" max="4" min="4" style="75" width="10.99"/>
    <col collapsed="false" customWidth="true" hidden="false" outlineLevel="0" max="5" min="5" style="75" width="12.14"/>
    <col collapsed="false" customWidth="true" hidden="false" outlineLevel="0" max="6" min="6" style="75" width="13.99"/>
    <col collapsed="false" customWidth="true" hidden="false" outlineLevel="0" max="7" min="7" style="75" width="10.99"/>
    <col collapsed="false" customWidth="true" hidden="false" outlineLevel="0" max="8" min="8" style="75" width="12.14"/>
    <col collapsed="false" customWidth="true" hidden="false" outlineLevel="0" max="9" min="9" style="75" width="14.14"/>
    <col collapsed="false" customWidth="true" hidden="false" outlineLevel="0" max="10" min="10" style="75" width="10.99"/>
    <col collapsed="false" customWidth="true" hidden="false" outlineLevel="0" max="11" min="11" style="75" width="12.14"/>
    <col collapsed="false" customWidth="false" hidden="false" outlineLevel="0" max="257" min="12" style="75" width="9.14"/>
  </cols>
  <sheetData>
    <row r="2" customFormat="false" ht="17.25" hidden="false" customHeight="true" outlineLevel="0" collapsed="false">
      <c r="A2" s="36" t="s">
        <v>17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135"/>
    </row>
    <row r="5" customFormat="false" ht="15.75" hidden="false" customHeight="true" outlineLevel="0" collapsed="false">
      <c r="A5" s="81"/>
      <c r="B5" s="81"/>
      <c r="C5" s="82" t="s">
        <v>179</v>
      </c>
      <c r="D5" s="82" t="s">
        <v>180</v>
      </c>
      <c r="E5" s="38" t="s">
        <v>181</v>
      </c>
      <c r="F5" s="82" t="s">
        <v>179</v>
      </c>
      <c r="G5" s="82" t="s">
        <v>182</v>
      </c>
      <c r="H5" s="38" t="s">
        <v>181</v>
      </c>
      <c r="I5" s="82" t="s">
        <v>179</v>
      </c>
      <c r="J5" s="82" t="s">
        <v>182</v>
      </c>
      <c r="K5" s="39" t="s">
        <v>183</v>
      </c>
      <c r="L5" s="135"/>
    </row>
    <row r="6" customFormat="false" ht="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  <c r="L6" s="135"/>
    </row>
    <row r="7" customFormat="false" ht="15.75" hidden="false" customHeight="true" outlineLevel="0" collapsed="false">
      <c r="A7" s="63" t="s">
        <v>100</v>
      </c>
      <c r="B7" s="63"/>
      <c r="C7" s="64" t="n">
        <v>199.7</v>
      </c>
      <c r="D7" s="64" t="n">
        <v>21643.8</v>
      </c>
      <c r="E7" s="64" t="n">
        <v>108.4</v>
      </c>
      <c r="F7" s="64" t="n">
        <v>48.9</v>
      </c>
      <c r="G7" s="64" t="n">
        <v>3435.5</v>
      </c>
      <c r="H7" s="64" t="n">
        <v>70.3</v>
      </c>
      <c r="I7" s="64" t="n">
        <v>150.8</v>
      </c>
      <c r="J7" s="64" t="n">
        <v>18208.3</v>
      </c>
      <c r="K7" s="64" t="n">
        <v>120.7</v>
      </c>
      <c r="L7" s="83"/>
      <c r="M7" s="83"/>
    </row>
    <row r="8" customFormat="false" ht="32.25" hidden="false" customHeight="true" outlineLevel="0" collapsed="false">
      <c r="A8" s="35"/>
      <c r="B8" s="65" t="s">
        <v>101</v>
      </c>
      <c r="C8" s="66" t="n">
        <v>10.1</v>
      </c>
      <c r="D8" s="66" t="n">
        <v>1241.1</v>
      </c>
      <c r="E8" s="66" t="n">
        <v>122.9</v>
      </c>
      <c r="F8" s="66" t="n">
        <v>5.4</v>
      </c>
      <c r="G8" s="66" t="n">
        <v>707.4</v>
      </c>
      <c r="H8" s="66" t="n">
        <v>130.5</v>
      </c>
      <c r="I8" s="66" t="n">
        <v>4.7</v>
      </c>
      <c r="J8" s="66" t="n">
        <v>533.7</v>
      </c>
      <c r="K8" s="66" t="n">
        <v>114.1</v>
      </c>
      <c r="L8" s="83"/>
      <c r="M8" s="83"/>
    </row>
    <row r="9" customFormat="false" ht="14.1" hidden="false" customHeight="true" outlineLevel="0" collapsed="false">
      <c r="A9" s="35"/>
      <c r="B9" s="42" t="s">
        <v>102</v>
      </c>
      <c r="C9" s="66" t="n">
        <v>19.9</v>
      </c>
      <c r="D9" s="66" t="n">
        <v>2462.8</v>
      </c>
      <c r="E9" s="66" t="n">
        <v>123.7</v>
      </c>
      <c r="F9" s="66" t="n">
        <v>8.8</v>
      </c>
      <c r="G9" s="66" t="n">
        <v>1238.3</v>
      </c>
      <c r="H9" s="66" t="n">
        <v>141</v>
      </c>
      <c r="I9" s="66" t="n">
        <v>11.1</v>
      </c>
      <c r="J9" s="66" t="n">
        <v>1224.5</v>
      </c>
      <c r="K9" s="66" t="n">
        <v>110.1</v>
      </c>
      <c r="L9" s="83"/>
      <c r="M9" s="83"/>
    </row>
    <row r="10" customFormat="false" ht="14.1" hidden="false" customHeight="true" outlineLevel="0" collapsed="false">
      <c r="A10" s="35"/>
      <c r="B10" s="42" t="s">
        <v>103</v>
      </c>
      <c r="C10" s="66" t="n">
        <v>3.5</v>
      </c>
      <c r="D10" s="66" t="n">
        <v>363.3</v>
      </c>
      <c r="E10" s="66" t="n">
        <v>104.5</v>
      </c>
      <c r="F10" s="66" t="n">
        <v>0.6</v>
      </c>
      <c r="G10" s="66" t="n">
        <v>16</v>
      </c>
      <c r="H10" s="66" t="n">
        <v>29.2</v>
      </c>
      <c r="I10" s="66" t="n">
        <v>2.9</v>
      </c>
      <c r="J10" s="66" t="n">
        <v>347.3</v>
      </c>
      <c r="K10" s="66" t="n">
        <v>118.6</v>
      </c>
      <c r="L10" s="83"/>
      <c r="M10" s="83"/>
    </row>
    <row r="11" customFormat="false" ht="14.1" hidden="false" customHeight="true" outlineLevel="0" collapsed="false">
      <c r="A11" s="35"/>
      <c r="B11" s="42" t="s">
        <v>104</v>
      </c>
      <c r="C11" s="66" t="n">
        <v>12.8</v>
      </c>
      <c r="D11" s="66" t="n">
        <v>1651.1</v>
      </c>
      <c r="E11" s="66" t="n">
        <v>129.4</v>
      </c>
      <c r="F11" s="66" t="n">
        <v>1.8</v>
      </c>
      <c r="G11" s="66" t="n">
        <v>83.6</v>
      </c>
      <c r="H11" s="66" t="n">
        <v>45.8</v>
      </c>
      <c r="I11" s="66" t="n">
        <v>11</v>
      </c>
      <c r="J11" s="66" t="n">
        <v>1567.5</v>
      </c>
      <c r="K11" s="66" t="n">
        <v>143.4</v>
      </c>
      <c r="L11" s="83"/>
      <c r="M11" s="83"/>
    </row>
    <row r="12" customFormat="false" ht="14.1" hidden="false" customHeight="true" outlineLevel="0" collapsed="false">
      <c r="A12" s="35"/>
      <c r="B12" s="42" t="s">
        <v>105</v>
      </c>
      <c r="C12" s="66" t="n">
        <v>7.5</v>
      </c>
      <c r="D12" s="66" t="n">
        <v>1196.1</v>
      </c>
      <c r="E12" s="66" t="n">
        <v>158.6</v>
      </c>
      <c r="F12" s="66" t="n">
        <v>0.6</v>
      </c>
      <c r="G12" s="66" t="n">
        <v>19.6</v>
      </c>
      <c r="H12" s="66" t="n">
        <v>30.8</v>
      </c>
      <c r="I12" s="66" t="n">
        <v>6.9</v>
      </c>
      <c r="J12" s="66" t="n">
        <v>1176.5</v>
      </c>
      <c r="K12" s="66" t="n">
        <v>170.4</v>
      </c>
      <c r="L12" s="83"/>
      <c r="M12" s="83"/>
    </row>
    <row r="13" customFormat="false" ht="14.1" hidden="false" customHeight="true" outlineLevel="0" collapsed="false">
      <c r="A13" s="35"/>
      <c r="B13" s="42" t="s">
        <v>106</v>
      </c>
      <c r="C13" s="66" t="n">
        <v>4.3</v>
      </c>
      <c r="D13" s="66" t="n">
        <v>448.1</v>
      </c>
      <c r="E13" s="66" t="n">
        <v>105.4</v>
      </c>
      <c r="F13" s="66" t="n">
        <v>0.8</v>
      </c>
      <c r="G13" s="66" t="n">
        <v>9.4</v>
      </c>
      <c r="H13" s="66" t="n">
        <v>11.6</v>
      </c>
      <c r="I13" s="66" t="n">
        <v>3.5</v>
      </c>
      <c r="J13" s="66" t="n">
        <v>438.7</v>
      </c>
      <c r="K13" s="66" t="n">
        <v>127.7</v>
      </c>
      <c r="L13" s="83"/>
      <c r="M13" s="83"/>
    </row>
    <row r="14" customFormat="false" ht="14.1" hidden="false" customHeight="true" outlineLevel="0" collapsed="false">
      <c r="A14" s="35"/>
      <c r="B14" s="42" t="s">
        <v>107</v>
      </c>
      <c r="C14" s="66" t="n">
        <v>11.5</v>
      </c>
      <c r="D14" s="66" t="n">
        <v>1088.4</v>
      </c>
      <c r="E14" s="66" t="n">
        <v>94.8</v>
      </c>
      <c r="F14" s="66" t="n">
        <v>0.3</v>
      </c>
      <c r="G14" s="66" t="n">
        <v>50.2</v>
      </c>
      <c r="H14" s="66" t="n">
        <v>183</v>
      </c>
      <c r="I14" s="66" t="n">
        <v>11.2</v>
      </c>
      <c r="J14" s="66" t="n">
        <v>1038.2</v>
      </c>
      <c r="K14" s="66" t="n">
        <v>92.7</v>
      </c>
      <c r="L14" s="83"/>
      <c r="M14" s="83"/>
    </row>
    <row r="15" customFormat="false" ht="14.1" hidden="false" customHeight="true" outlineLevel="0" collapsed="false">
      <c r="A15" s="35"/>
      <c r="B15" s="42" t="s">
        <v>108</v>
      </c>
      <c r="C15" s="66" t="n">
        <v>8.7</v>
      </c>
      <c r="D15" s="66" t="n">
        <v>802</v>
      </c>
      <c r="E15" s="66" t="n">
        <v>91.9</v>
      </c>
      <c r="F15" s="66" t="n">
        <v>5</v>
      </c>
      <c r="G15" s="66" t="n">
        <v>85.8</v>
      </c>
      <c r="H15" s="66" t="n">
        <v>17.2</v>
      </c>
      <c r="I15" s="66" t="n">
        <v>3.7</v>
      </c>
      <c r="J15" s="66" t="n">
        <v>716.2</v>
      </c>
      <c r="K15" s="66" t="n">
        <v>191.3</v>
      </c>
      <c r="L15" s="83"/>
      <c r="M15" s="83"/>
    </row>
    <row r="16" customFormat="false" ht="14.1" hidden="false" customHeight="true" outlineLevel="0" collapsed="false">
      <c r="A16" s="35"/>
      <c r="B16" s="42" t="s">
        <v>109</v>
      </c>
      <c r="C16" s="66" t="n">
        <v>7.8</v>
      </c>
      <c r="D16" s="66" t="n">
        <v>420.3</v>
      </c>
      <c r="E16" s="66" t="n">
        <v>53.8</v>
      </c>
      <c r="F16" s="66" t="n">
        <v>1</v>
      </c>
      <c r="G16" s="66" t="n">
        <v>36.4</v>
      </c>
      <c r="H16" s="66" t="n">
        <v>37.9</v>
      </c>
      <c r="I16" s="66" t="n">
        <v>6.8</v>
      </c>
      <c r="J16" s="66" t="n">
        <v>383.9</v>
      </c>
      <c r="K16" s="66" t="n">
        <v>56</v>
      </c>
      <c r="L16" s="83"/>
      <c r="M16" s="83"/>
    </row>
    <row r="17" customFormat="false" ht="13.5" hidden="false" customHeight="true" outlineLevel="0" collapsed="false">
      <c r="A17" s="35"/>
      <c r="B17" s="42" t="s">
        <v>110</v>
      </c>
      <c r="C17" s="66" t="n">
        <v>8</v>
      </c>
      <c r="D17" s="66" t="n">
        <v>704.8</v>
      </c>
      <c r="E17" s="66" t="n">
        <v>87.7</v>
      </c>
      <c r="F17" s="66" t="n">
        <v>1.3</v>
      </c>
      <c r="G17" s="66" t="n">
        <v>64.6</v>
      </c>
      <c r="H17" s="66" t="n">
        <v>48.2</v>
      </c>
      <c r="I17" s="66" t="n">
        <v>6.7</v>
      </c>
      <c r="J17" s="66" t="n">
        <v>640.2</v>
      </c>
      <c r="K17" s="66" t="n">
        <v>95.7</v>
      </c>
      <c r="L17" s="83"/>
      <c r="M17" s="83"/>
    </row>
    <row r="18" customFormat="false" ht="14.1" hidden="false" customHeight="true" outlineLevel="0" collapsed="false">
      <c r="A18" s="35"/>
      <c r="B18" s="42" t="s">
        <v>111</v>
      </c>
      <c r="C18" s="66" t="n">
        <v>5.7</v>
      </c>
      <c r="D18" s="66" t="n">
        <v>312</v>
      </c>
      <c r="E18" s="66" t="n">
        <v>54.9</v>
      </c>
      <c r="F18" s="66" t="n">
        <v>2.3</v>
      </c>
      <c r="G18" s="66" t="n">
        <v>21.1</v>
      </c>
      <c r="H18" s="66" t="n">
        <v>9</v>
      </c>
      <c r="I18" s="66" t="n">
        <v>3.4</v>
      </c>
      <c r="J18" s="66" t="n">
        <v>290.9</v>
      </c>
      <c r="K18" s="66" t="n">
        <v>87</v>
      </c>
      <c r="L18" s="83"/>
      <c r="M18" s="83"/>
    </row>
    <row r="19" customFormat="false" ht="14.1" hidden="false" customHeight="true" outlineLevel="0" collapsed="false">
      <c r="A19" s="35"/>
      <c r="B19" s="42" t="s">
        <v>112</v>
      </c>
      <c r="C19" s="66" t="n">
        <v>5.2</v>
      </c>
      <c r="D19" s="66" t="n">
        <v>466.9</v>
      </c>
      <c r="E19" s="66" t="n">
        <v>89.8</v>
      </c>
      <c r="F19" s="66" t="n">
        <v>0.9</v>
      </c>
      <c r="G19" s="66" t="n">
        <v>21.4</v>
      </c>
      <c r="H19" s="66" t="n">
        <v>24</v>
      </c>
      <c r="I19" s="66" t="n">
        <v>4.3</v>
      </c>
      <c r="J19" s="66" t="n">
        <v>445.5</v>
      </c>
      <c r="K19" s="66" t="n">
        <v>103.4</v>
      </c>
      <c r="L19" s="83"/>
      <c r="M19" s="83"/>
    </row>
    <row r="20" customFormat="false" ht="14.1" hidden="false" customHeight="true" outlineLevel="0" collapsed="false">
      <c r="A20" s="35"/>
      <c r="B20" s="42" t="s">
        <v>113</v>
      </c>
      <c r="C20" s="66" t="n">
        <v>12.2</v>
      </c>
      <c r="D20" s="66" t="n">
        <v>936.5</v>
      </c>
      <c r="E20" s="66" t="n">
        <v>76.9</v>
      </c>
      <c r="F20" s="66" t="n">
        <v>0.3</v>
      </c>
      <c r="G20" s="66" t="n">
        <v>5.6</v>
      </c>
      <c r="H20" s="66" t="n">
        <v>20.7</v>
      </c>
      <c r="I20" s="66" t="n">
        <v>11.9</v>
      </c>
      <c r="J20" s="66" t="n">
        <v>930.9</v>
      </c>
      <c r="K20" s="66" t="n">
        <v>78.2</v>
      </c>
      <c r="L20" s="83"/>
      <c r="M20" s="83"/>
    </row>
    <row r="21" customFormat="false" ht="14.1" hidden="false" customHeight="true" outlineLevel="0" collapsed="false">
      <c r="A21" s="35"/>
      <c r="B21" s="42" t="s">
        <v>114</v>
      </c>
      <c r="C21" s="66" t="n">
        <v>4.1</v>
      </c>
      <c r="D21" s="66" t="n">
        <v>459.8</v>
      </c>
      <c r="E21" s="66" t="n">
        <v>112.5</v>
      </c>
      <c r="F21" s="66" t="n">
        <v>1.7</v>
      </c>
      <c r="G21" s="66" t="n">
        <v>112.9</v>
      </c>
      <c r="H21" s="66" t="n">
        <v>65.9</v>
      </c>
      <c r="I21" s="66" t="n">
        <v>2.4</v>
      </c>
      <c r="J21" s="66" t="n">
        <v>346.9</v>
      </c>
      <c r="K21" s="66" t="n">
        <v>146.1</v>
      </c>
      <c r="L21" s="83"/>
      <c r="M21" s="83"/>
    </row>
    <row r="22" customFormat="false" ht="14.1" hidden="false" customHeight="true" outlineLevel="0" collapsed="false">
      <c r="A22" s="35"/>
      <c r="B22" s="42" t="s">
        <v>115</v>
      </c>
      <c r="C22" s="66" t="n">
        <v>7.6</v>
      </c>
      <c r="D22" s="66" t="n">
        <v>797.3</v>
      </c>
      <c r="E22" s="66" t="n">
        <v>104.9</v>
      </c>
      <c r="F22" s="66" t="n">
        <v>2.2</v>
      </c>
      <c r="G22" s="66" t="n">
        <v>65.8</v>
      </c>
      <c r="H22" s="66" t="n">
        <v>30</v>
      </c>
      <c r="I22" s="66" t="n">
        <v>5.4</v>
      </c>
      <c r="J22" s="66" t="n">
        <v>731.5</v>
      </c>
      <c r="K22" s="66" t="n">
        <v>135.3</v>
      </c>
      <c r="L22" s="83"/>
      <c r="M22" s="83"/>
    </row>
    <row r="23" customFormat="false" ht="14.1" hidden="false" customHeight="true" outlineLevel="0" collapsed="false">
      <c r="A23" s="35"/>
      <c r="B23" s="42" t="s">
        <v>116</v>
      </c>
      <c r="C23" s="66" t="n">
        <v>5</v>
      </c>
      <c r="D23" s="66" t="n">
        <v>999.6</v>
      </c>
      <c r="E23" s="66" t="n">
        <v>198.5</v>
      </c>
      <c r="F23" s="66" t="n">
        <v>0.3</v>
      </c>
      <c r="G23" s="66" t="n">
        <v>7.9</v>
      </c>
      <c r="H23" s="66" t="n">
        <v>23.5</v>
      </c>
      <c r="I23" s="66" t="n">
        <v>4.7</v>
      </c>
      <c r="J23" s="66" t="n">
        <v>991.7</v>
      </c>
      <c r="K23" s="66" t="n">
        <v>211</v>
      </c>
      <c r="L23" s="83"/>
      <c r="M23" s="83"/>
    </row>
    <row r="24" customFormat="false" ht="14.1" hidden="false" customHeight="true" outlineLevel="0" collapsed="false">
      <c r="A24" s="35"/>
      <c r="B24" s="42" t="s">
        <v>117</v>
      </c>
      <c r="C24" s="66" t="n">
        <v>6.6</v>
      </c>
      <c r="D24" s="66" t="n">
        <v>1126.5</v>
      </c>
      <c r="E24" s="66" t="n">
        <v>169.7</v>
      </c>
      <c r="F24" s="66" t="n">
        <v>0.1</v>
      </c>
      <c r="G24" s="66" t="n">
        <v>1.6</v>
      </c>
      <c r="H24" s="66" t="n">
        <v>19.8</v>
      </c>
      <c r="I24" s="66" t="n">
        <v>6.5</v>
      </c>
      <c r="J24" s="66" t="n">
        <v>1124.9</v>
      </c>
      <c r="K24" s="66" t="n">
        <v>171.5</v>
      </c>
      <c r="L24" s="83"/>
      <c r="M24" s="83"/>
    </row>
    <row r="25" customFormat="false" ht="14.1" hidden="false" customHeight="true" outlineLevel="0" collapsed="false">
      <c r="A25" s="35"/>
      <c r="B25" s="42" t="s">
        <v>118</v>
      </c>
      <c r="C25" s="66" t="n">
        <v>3</v>
      </c>
      <c r="D25" s="66" t="n">
        <v>156.7</v>
      </c>
      <c r="E25" s="66" t="n">
        <v>51.5</v>
      </c>
      <c r="F25" s="66" t="n">
        <v>0.5</v>
      </c>
      <c r="G25" s="66" t="n">
        <v>11.3</v>
      </c>
      <c r="H25" s="66" t="n">
        <v>22.2</v>
      </c>
      <c r="I25" s="66" t="n">
        <v>2.5</v>
      </c>
      <c r="J25" s="66" t="n">
        <v>145.4</v>
      </c>
      <c r="K25" s="66" t="n">
        <v>57.4</v>
      </c>
      <c r="L25" s="83"/>
      <c r="M25" s="83"/>
    </row>
    <row r="26" customFormat="false" ht="14.1" hidden="false" customHeight="true" outlineLevel="0" collapsed="false">
      <c r="A26" s="35"/>
      <c r="B26" s="42" t="s">
        <v>119</v>
      </c>
      <c r="C26" s="66" t="n">
        <v>5</v>
      </c>
      <c r="D26" s="66" t="n">
        <v>550.8</v>
      </c>
      <c r="E26" s="66" t="n">
        <v>110.3</v>
      </c>
      <c r="F26" s="66" t="n">
        <v>0.6</v>
      </c>
      <c r="G26" s="66" t="n">
        <v>41</v>
      </c>
      <c r="H26" s="66" t="n">
        <v>74</v>
      </c>
      <c r="I26" s="66" t="n">
        <v>4.4</v>
      </c>
      <c r="J26" s="66" t="n">
        <v>509.8</v>
      </c>
      <c r="K26" s="66" t="n">
        <v>114.8</v>
      </c>
      <c r="L26" s="83"/>
      <c r="M26" s="83"/>
    </row>
    <row r="27" customFormat="false" ht="14.1" hidden="false" customHeight="true" outlineLevel="0" collapsed="false">
      <c r="A27" s="35"/>
      <c r="B27" s="42" t="s">
        <v>120</v>
      </c>
      <c r="C27" s="66" t="n">
        <v>8.4</v>
      </c>
      <c r="D27" s="66" t="n">
        <v>868.2</v>
      </c>
      <c r="E27" s="66" t="n">
        <v>103.7</v>
      </c>
      <c r="F27" s="66" t="n">
        <v>4.1</v>
      </c>
      <c r="G27" s="66" t="n">
        <v>73.2</v>
      </c>
      <c r="H27" s="66" t="n">
        <v>17.9</v>
      </c>
      <c r="I27" s="66" t="n">
        <v>4.3</v>
      </c>
      <c r="J27" s="66" t="n">
        <v>795</v>
      </c>
      <c r="K27" s="66" t="n">
        <v>185.5</v>
      </c>
      <c r="L27" s="83"/>
      <c r="M27" s="83"/>
    </row>
    <row r="28" customFormat="false" ht="13.5" hidden="false" customHeight="true" outlineLevel="0" collapsed="false">
      <c r="A28" s="35"/>
      <c r="B28" s="42" t="s">
        <v>121</v>
      </c>
      <c r="C28" s="66" t="n">
        <v>7.2</v>
      </c>
      <c r="D28" s="66" t="n">
        <v>785.3</v>
      </c>
      <c r="E28" s="66" t="n">
        <v>108.7</v>
      </c>
      <c r="F28" s="66" t="n">
        <v>2.7</v>
      </c>
      <c r="G28" s="66" t="n">
        <v>234.9</v>
      </c>
      <c r="H28" s="66" t="n">
        <v>87.7</v>
      </c>
      <c r="I28" s="66" t="n">
        <v>4.5</v>
      </c>
      <c r="J28" s="66" t="n">
        <v>550.4</v>
      </c>
      <c r="K28" s="66" t="n">
        <v>121.1</v>
      </c>
      <c r="L28" s="83"/>
      <c r="M28" s="83"/>
    </row>
    <row r="29" customFormat="false" ht="14.1" hidden="false" customHeight="true" outlineLevel="0" collapsed="false">
      <c r="A29" s="35"/>
      <c r="B29" s="42" t="s">
        <v>122</v>
      </c>
      <c r="C29" s="66" t="n">
        <v>14.1</v>
      </c>
      <c r="D29" s="66" t="n">
        <v>1649.3</v>
      </c>
      <c r="E29" s="66" t="n">
        <v>116.7</v>
      </c>
      <c r="F29" s="66" t="n">
        <v>3.6</v>
      </c>
      <c r="G29" s="66" t="n">
        <v>101.1</v>
      </c>
      <c r="H29" s="66" t="n">
        <v>27.8</v>
      </c>
      <c r="I29" s="66" t="n">
        <v>10.5</v>
      </c>
      <c r="J29" s="66" t="n">
        <v>1548.2</v>
      </c>
      <c r="K29" s="66" t="n">
        <v>147.4</v>
      </c>
      <c r="L29" s="83"/>
      <c r="M29" s="83"/>
    </row>
    <row r="30" customFormat="false" ht="14.1" hidden="false" customHeight="true" outlineLevel="0" collapsed="false">
      <c r="A30" s="35"/>
      <c r="B30" s="42" t="s">
        <v>123</v>
      </c>
      <c r="C30" s="66" t="n">
        <v>4.6</v>
      </c>
      <c r="D30" s="66" t="n">
        <v>478.1</v>
      </c>
      <c r="E30" s="66" t="n">
        <v>103.4</v>
      </c>
      <c r="F30" s="66" t="n">
        <v>1</v>
      </c>
      <c r="G30" s="66" t="n">
        <v>44.2</v>
      </c>
      <c r="H30" s="66" t="n">
        <v>46.5</v>
      </c>
      <c r="I30" s="66" t="n">
        <v>3.6</v>
      </c>
      <c r="J30" s="66" t="n">
        <v>433.9</v>
      </c>
      <c r="K30" s="66" t="n">
        <v>118.2</v>
      </c>
      <c r="L30" s="83"/>
      <c r="M30" s="83"/>
    </row>
    <row r="31" customFormat="false" ht="14.1" hidden="false" customHeight="true" outlineLevel="0" collapsed="false">
      <c r="A31" s="35"/>
      <c r="B31" s="42" t="s">
        <v>124</v>
      </c>
      <c r="C31" s="66" t="n">
        <v>14</v>
      </c>
      <c r="D31" s="66" t="n">
        <v>1517.9</v>
      </c>
      <c r="E31" s="66" t="n">
        <v>108.3</v>
      </c>
      <c r="F31" s="66" t="n">
        <v>2.8</v>
      </c>
      <c r="G31" s="66" t="n">
        <v>368.5</v>
      </c>
      <c r="H31" s="66" t="n">
        <v>130.2</v>
      </c>
      <c r="I31" s="66" t="n">
        <v>11.2</v>
      </c>
      <c r="J31" s="66" t="n">
        <v>1149.4</v>
      </c>
      <c r="K31" s="66" t="n">
        <v>102.8</v>
      </c>
      <c r="L31" s="83"/>
      <c r="M31" s="83"/>
    </row>
    <row r="32" customFormat="false" ht="14.1" hidden="false" customHeight="true" outlineLevel="0" collapsed="false">
      <c r="A32" s="35"/>
      <c r="B32" s="42" t="s">
        <v>125</v>
      </c>
      <c r="C32" s="66" t="n">
        <v>2.9</v>
      </c>
      <c r="D32" s="66" t="n">
        <v>160.9</v>
      </c>
      <c r="E32" s="66" t="n">
        <v>56.4</v>
      </c>
      <c r="F32" s="66" t="n">
        <v>0.2</v>
      </c>
      <c r="G32" s="66" t="n">
        <v>13.7</v>
      </c>
      <c r="H32" s="66" t="n">
        <v>69.9</v>
      </c>
      <c r="I32" s="66" t="n">
        <v>2.7</v>
      </c>
      <c r="J32" s="66" t="n">
        <v>147.2</v>
      </c>
      <c r="K32" s="66" t="n">
        <v>55.4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.6" hidden="false" customHeight="true" outlineLevel="0" collapsed="false">
      <c r="A34" s="85" t="s">
        <v>134</v>
      </c>
      <c r="B34" s="85"/>
      <c r="C34" s="77" t="n">
        <v>197.3</v>
      </c>
      <c r="D34" s="77" t="n">
        <v>19090.2</v>
      </c>
      <c r="E34" s="77" t="n">
        <v>96.7</v>
      </c>
      <c r="F34" s="77" t="n">
        <v>47.2</v>
      </c>
      <c r="G34" s="77" t="n">
        <v>3078.8</v>
      </c>
      <c r="H34" s="77" t="n">
        <v>65.2</v>
      </c>
      <c r="I34" s="77" t="n">
        <v>150.1</v>
      </c>
      <c r="J34" s="77" t="n">
        <v>16011.4</v>
      </c>
      <c r="K34" s="77" t="n">
        <v>106.6</v>
      </c>
      <c r="L34" s="83"/>
      <c r="M34" s="83"/>
      <c r="N34" s="75"/>
      <c r="O34" s="75"/>
      <c r="P34" s="75"/>
    </row>
    <row r="35" customFormat="false" ht="1.15" hidden="true" customHeight="true" outlineLevel="0" collapsed="false">
      <c r="B35" s="136"/>
      <c r="C35" s="122"/>
      <c r="D35" s="122"/>
      <c r="E35" s="122"/>
      <c r="F35" s="122"/>
      <c r="G35" s="122"/>
      <c r="H35" s="122"/>
      <c r="I35" s="122"/>
      <c r="J35" s="122"/>
      <c r="K35" s="122"/>
      <c r="L35" s="83"/>
      <c r="M35" s="83"/>
    </row>
    <row r="36" customFormat="false" ht="15" hidden="false" customHeight="true" outlineLevel="0" collapsed="false">
      <c r="B36" s="87"/>
      <c r="C36" s="100"/>
      <c r="D36" s="100"/>
      <c r="E36" s="100"/>
      <c r="F36" s="100"/>
      <c r="G36" s="100"/>
      <c r="H36" s="100"/>
      <c r="I36" s="100"/>
      <c r="J36" s="100"/>
      <c r="K36" s="100"/>
      <c r="L36" s="83"/>
      <c r="M36" s="83"/>
    </row>
    <row r="37" customFormat="false" ht="15.75" hidden="false" customHeight="false" outlineLevel="0" collapsed="false">
      <c r="B37" s="121"/>
      <c r="C37" s="107"/>
      <c r="D37" s="107"/>
      <c r="E37" s="107"/>
      <c r="F37" s="107"/>
      <c r="G37" s="107"/>
      <c r="H37" s="107"/>
      <c r="I37" s="107"/>
      <c r="J37" s="107"/>
      <c r="K37" s="107"/>
      <c r="L37" s="83"/>
      <c r="M37" s="83"/>
    </row>
    <row r="38" customFormat="false" ht="15" hidden="false" customHeight="false" outlineLevel="0" collapsed="false">
      <c r="B38" s="35"/>
      <c r="C38" s="74"/>
      <c r="D38" s="74"/>
      <c r="E38" s="74"/>
      <c r="F38" s="74"/>
      <c r="G38" s="74"/>
      <c r="H38" s="74"/>
      <c r="I38" s="74"/>
      <c r="J38" s="74"/>
      <c r="K38" s="122"/>
    </row>
    <row r="39" customFormat="false" ht="15" hidden="false" customHeight="false" outlineLevel="0" collapsed="false">
      <c r="B39" s="35"/>
      <c r="C39" s="122"/>
      <c r="D39" s="122"/>
      <c r="E39" s="132"/>
      <c r="F39" s="122"/>
      <c r="G39" s="122"/>
      <c r="H39" s="132"/>
      <c r="I39" s="122"/>
      <c r="J39" s="122"/>
      <c r="K39" s="132"/>
    </row>
    <row r="40" customFormat="false" ht="15" hidden="false" customHeight="false" outlineLevel="0" collapsed="false">
      <c r="B40" s="35"/>
      <c r="C40" s="132"/>
      <c r="D40" s="132"/>
      <c r="E40" s="137"/>
      <c r="F40" s="132"/>
      <c r="G40" s="132"/>
      <c r="H40" s="132"/>
      <c r="I40" s="132"/>
      <c r="J40" s="132"/>
      <c r="K40" s="132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551388888888889" right="0.315277777777778" top="0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3" activeCellId="0" sqref="F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 t="s">
        <v>184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B4" s="135"/>
      <c r="C4" s="135"/>
      <c r="D4" s="138"/>
      <c r="E4" s="138"/>
      <c r="F4" s="138"/>
      <c r="G4" s="138"/>
      <c r="H4" s="138"/>
      <c r="I4" s="138"/>
      <c r="J4" s="138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21643.8</v>
      </c>
      <c r="D8" s="64" t="n">
        <v>19090.2</v>
      </c>
      <c r="E8" s="64" t="n">
        <v>113.4</v>
      </c>
      <c r="F8" s="64" t="n">
        <v>3435.5</v>
      </c>
      <c r="G8" s="64" t="n">
        <v>3078.8</v>
      </c>
      <c r="H8" s="64" t="n">
        <v>111.6</v>
      </c>
      <c r="I8" s="64" t="n">
        <v>18208.3</v>
      </c>
      <c r="J8" s="64" t="n">
        <v>16011.4</v>
      </c>
      <c r="K8" s="64" t="n">
        <v>113.7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1241.1</v>
      </c>
      <c r="D9" s="66" t="n">
        <v>1109.3</v>
      </c>
      <c r="E9" s="66" t="n">
        <v>111.9</v>
      </c>
      <c r="F9" s="66" t="n">
        <v>707.4</v>
      </c>
      <c r="G9" s="66" t="n">
        <v>622.7</v>
      </c>
      <c r="H9" s="66" t="n">
        <v>113.6</v>
      </c>
      <c r="I9" s="66" t="n">
        <v>533.7</v>
      </c>
      <c r="J9" s="66" t="n">
        <v>486.6</v>
      </c>
      <c r="K9" s="66" t="n">
        <v>109.7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2462.8</v>
      </c>
      <c r="D10" s="66" t="n">
        <v>2211.8</v>
      </c>
      <c r="E10" s="66" t="n">
        <v>111.3</v>
      </c>
      <c r="F10" s="66" t="n">
        <v>1238.3</v>
      </c>
      <c r="G10" s="66" t="n">
        <v>1035.1</v>
      </c>
      <c r="H10" s="66" t="n">
        <v>119.6</v>
      </c>
      <c r="I10" s="66" t="n">
        <v>1224.5</v>
      </c>
      <c r="J10" s="66" t="n">
        <v>1176.7</v>
      </c>
      <c r="K10" s="66" t="n">
        <v>104.1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363.3</v>
      </c>
      <c r="D11" s="66" t="n">
        <v>347.9</v>
      </c>
      <c r="E11" s="66" t="n">
        <v>104.4</v>
      </c>
      <c r="F11" s="66" t="n">
        <v>16</v>
      </c>
      <c r="G11" s="66" t="n">
        <v>8.2</v>
      </c>
      <c r="H11" s="66" t="n">
        <v>195.1</v>
      </c>
      <c r="I11" s="66" t="n">
        <v>347.3</v>
      </c>
      <c r="J11" s="66" t="n">
        <v>339.7</v>
      </c>
      <c r="K11" s="66" t="n">
        <v>102.2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1651.1</v>
      </c>
      <c r="D12" s="66" t="n">
        <v>1551.6</v>
      </c>
      <c r="E12" s="66" t="n">
        <v>106.4</v>
      </c>
      <c r="F12" s="66" t="n">
        <v>83.6</v>
      </c>
      <c r="G12" s="66" t="n">
        <v>63.5</v>
      </c>
      <c r="H12" s="66" t="n">
        <v>131.7</v>
      </c>
      <c r="I12" s="66" t="n">
        <v>1567.5</v>
      </c>
      <c r="J12" s="66" t="n">
        <v>1488.1</v>
      </c>
      <c r="K12" s="66" t="n">
        <v>105.3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1196.1</v>
      </c>
      <c r="D13" s="66" t="n">
        <v>1170.3</v>
      </c>
      <c r="E13" s="66" t="n">
        <v>102.2</v>
      </c>
      <c r="F13" s="66" t="n">
        <v>19.6</v>
      </c>
      <c r="G13" s="66" t="n">
        <v>50.2</v>
      </c>
      <c r="H13" s="66" t="n">
        <v>39</v>
      </c>
      <c r="I13" s="66" t="n">
        <v>1176.5</v>
      </c>
      <c r="J13" s="66" t="n">
        <v>1120.1</v>
      </c>
      <c r="K13" s="66" t="n">
        <v>105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448.1</v>
      </c>
      <c r="D14" s="66" t="n">
        <v>422</v>
      </c>
      <c r="E14" s="66" t="n">
        <v>106.2</v>
      </c>
      <c r="F14" s="66" t="n">
        <v>9.4</v>
      </c>
      <c r="G14" s="66" t="n">
        <v>7.5</v>
      </c>
      <c r="H14" s="66" t="n">
        <v>125.3</v>
      </c>
      <c r="I14" s="66" t="n">
        <v>438.7</v>
      </c>
      <c r="J14" s="66" t="n">
        <v>414.5</v>
      </c>
      <c r="K14" s="66" t="n">
        <v>105.8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1088.4</v>
      </c>
      <c r="D15" s="66" t="n">
        <v>1087.6</v>
      </c>
      <c r="E15" s="66" t="n">
        <v>100.1</v>
      </c>
      <c r="F15" s="66" t="n">
        <v>50.2</v>
      </c>
      <c r="G15" s="66" t="n">
        <v>63.7</v>
      </c>
      <c r="H15" s="66" t="n">
        <v>78.8</v>
      </c>
      <c r="I15" s="66" t="n">
        <v>1038.2</v>
      </c>
      <c r="J15" s="66" t="n">
        <v>1023.9</v>
      </c>
      <c r="K15" s="66" t="n">
        <v>101.4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802</v>
      </c>
      <c r="D16" s="66" t="n">
        <v>558.9</v>
      </c>
      <c r="E16" s="66" t="n">
        <v>143.5</v>
      </c>
      <c r="F16" s="66" t="n">
        <v>85.8</v>
      </c>
      <c r="G16" s="66" t="n">
        <v>77.4</v>
      </c>
      <c r="H16" s="66" t="n">
        <v>110.9</v>
      </c>
      <c r="I16" s="66" t="n">
        <v>716.2</v>
      </c>
      <c r="J16" s="66" t="n">
        <v>481.5</v>
      </c>
      <c r="K16" s="66" t="n">
        <v>148.7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420.3</v>
      </c>
      <c r="D17" s="66" t="n">
        <v>404.2</v>
      </c>
      <c r="E17" s="66" t="n">
        <v>104</v>
      </c>
      <c r="F17" s="66" t="n">
        <v>36.4</v>
      </c>
      <c r="G17" s="66" t="n">
        <v>36</v>
      </c>
      <c r="H17" s="66" t="n">
        <v>101.1</v>
      </c>
      <c r="I17" s="66" t="n">
        <v>383.9</v>
      </c>
      <c r="J17" s="66" t="n">
        <v>368.2</v>
      </c>
      <c r="K17" s="66" t="n">
        <v>104.3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704.8</v>
      </c>
      <c r="D18" s="66" t="n">
        <v>526.5</v>
      </c>
      <c r="E18" s="66" t="n">
        <v>133.9</v>
      </c>
      <c r="F18" s="66" t="n">
        <v>64.6</v>
      </c>
      <c r="G18" s="66" t="n">
        <v>68.7</v>
      </c>
      <c r="H18" s="66" t="n">
        <v>94</v>
      </c>
      <c r="I18" s="66" t="n">
        <v>640.2</v>
      </c>
      <c r="J18" s="66" t="n">
        <v>457.8</v>
      </c>
      <c r="K18" s="66" t="n">
        <v>139.8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312</v>
      </c>
      <c r="D19" s="66" t="n">
        <v>229</v>
      </c>
      <c r="E19" s="66" t="n">
        <v>136.2</v>
      </c>
      <c r="F19" s="66" t="n">
        <v>21.1</v>
      </c>
      <c r="G19" s="66" t="n">
        <v>9.4</v>
      </c>
      <c r="H19" s="66" t="n">
        <v>224.5</v>
      </c>
      <c r="I19" s="66" t="n">
        <v>290.9</v>
      </c>
      <c r="J19" s="66" t="n">
        <v>219.6</v>
      </c>
      <c r="K19" s="66" t="n">
        <v>132.5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466.9</v>
      </c>
      <c r="D20" s="66" t="n">
        <v>297.6</v>
      </c>
      <c r="E20" s="66" t="n">
        <v>156.9</v>
      </c>
      <c r="F20" s="66" t="n">
        <v>21.4</v>
      </c>
      <c r="G20" s="66" t="n">
        <v>30.7</v>
      </c>
      <c r="H20" s="66" t="n">
        <v>69.7</v>
      </c>
      <c r="I20" s="66" t="n">
        <v>445.5</v>
      </c>
      <c r="J20" s="66" t="n">
        <v>266.9</v>
      </c>
      <c r="K20" s="66" t="n">
        <v>166.9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936.5</v>
      </c>
      <c r="D21" s="66" t="n">
        <v>925.9</v>
      </c>
      <c r="E21" s="66" t="n">
        <v>101.1</v>
      </c>
      <c r="F21" s="66" t="n">
        <v>5.6</v>
      </c>
      <c r="G21" s="66" t="n">
        <v>5.5</v>
      </c>
      <c r="H21" s="66" t="n">
        <v>101.8</v>
      </c>
      <c r="I21" s="66" t="n">
        <v>930.9</v>
      </c>
      <c r="J21" s="66" t="n">
        <v>920.4</v>
      </c>
      <c r="K21" s="66" t="n">
        <v>101.1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459.8</v>
      </c>
      <c r="D22" s="66" t="n">
        <v>354.1</v>
      </c>
      <c r="E22" s="66" t="n">
        <v>129.9</v>
      </c>
      <c r="F22" s="66" t="n">
        <v>112.9</v>
      </c>
      <c r="G22" s="66" t="n">
        <v>104.9</v>
      </c>
      <c r="H22" s="66" t="n">
        <v>107.6</v>
      </c>
      <c r="I22" s="66" t="n">
        <v>346.9</v>
      </c>
      <c r="J22" s="66" t="n">
        <v>249.2</v>
      </c>
      <c r="K22" s="66" t="n">
        <v>139.2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797.3</v>
      </c>
      <c r="D23" s="66" t="n">
        <v>785.1</v>
      </c>
      <c r="E23" s="66" t="n">
        <v>101.6</v>
      </c>
      <c r="F23" s="66" t="n">
        <v>65.8</v>
      </c>
      <c r="G23" s="66" t="n">
        <v>51.1</v>
      </c>
      <c r="H23" s="66" t="n">
        <v>128.8</v>
      </c>
      <c r="I23" s="66" t="n">
        <v>731.5</v>
      </c>
      <c r="J23" s="66" t="n">
        <v>734</v>
      </c>
      <c r="K23" s="66" t="n">
        <v>99.7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999.6</v>
      </c>
      <c r="D24" s="66" t="n">
        <v>911.3</v>
      </c>
      <c r="E24" s="66" t="n">
        <v>109.7</v>
      </c>
      <c r="F24" s="66" t="n">
        <v>7.9</v>
      </c>
      <c r="G24" s="66" t="n">
        <v>4.7</v>
      </c>
      <c r="H24" s="66" t="n">
        <v>168.1</v>
      </c>
      <c r="I24" s="66" t="n">
        <v>991.7</v>
      </c>
      <c r="J24" s="66" t="n">
        <v>906.6</v>
      </c>
      <c r="K24" s="66" t="n">
        <v>109.4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1126.5</v>
      </c>
      <c r="D25" s="66" t="n">
        <v>799.1</v>
      </c>
      <c r="E25" s="66" t="n">
        <v>141</v>
      </c>
      <c r="F25" s="66" t="n">
        <v>1.6</v>
      </c>
      <c r="G25" s="66" t="n">
        <v>5.4</v>
      </c>
      <c r="H25" s="66" t="n">
        <v>29.6</v>
      </c>
      <c r="I25" s="66" t="n">
        <v>1124.9</v>
      </c>
      <c r="J25" s="66" t="n">
        <v>793.7</v>
      </c>
      <c r="K25" s="66" t="n">
        <v>141.7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156.7</v>
      </c>
      <c r="D26" s="66" t="n">
        <v>136.3</v>
      </c>
      <c r="E26" s="66" t="n">
        <v>115</v>
      </c>
      <c r="F26" s="66" t="n">
        <v>11.3</v>
      </c>
      <c r="G26" s="66" t="n">
        <v>17.5</v>
      </c>
      <c r="H26" s="66" t="n">
        <v>64.6</v>
      </c>
      <c r="I26" s="66" t="n">
        <v>145.4</v>
      </c>
      <c r="J26" s="66" t="n">
        <v>118.8</v>
      </c>
      <c r="K26" s="66" t="n">
        <v>122.4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550.8</v>
      </c>
      <c r="D27" s="66" t="n">
        <v>416.3</v>
      </c>
      <c r="E27" s="66" t="n">
        <v>132.3</v>
      </c>
      <c r="F27" s="66" t="n">
        <v>41</v>
      </c>
      <c r="G27" s="66" t="n">
        <v>25.6</v>
      </c>
      <c r="H27" s="66" t="n">
        <v>160.2</v>
      </c>
      <c r="I27" s="66" t="n">
        <v>509.8</v>
      </c>
      <c r="J27" s="66" t="n">
        <v>390.7</v>
      </c>
      <c r="K27" s="66" t="n">
        <v>130.5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868.2</v>
      </c>
      <c r="D28" s="66" t="n">
        <v>735.5</v>
      </c>
      <c r="E28" s="66" t="n">
        <v>118</v>
      </c>
      <c r="F28" s="66" t="n">
        <v>73.2</v>
      </c>
      <c r="G28" s="66" t="n">
        <v>94.3</v>
      </c>
      <c r="H28" s="66" t="n">
        <v>77.6</v>
      </c>
      <c r="I28" s="66" t="n">
        <v>795</v>
      </c>
      <c r="J28" s="66" t="n">
        <v>641.2</v>
      </c>
      <c r="K28" s="66" t="n">
        <v>124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785.3</v>
      </c>
      <c r="D29" s="66" t="n">
        <v>892.9</v>
      </c>
      <c r="E29" s="66" t="n">
        <v>87.9</v>
      </c>
      <c r="F29" s="66" t="n">
        <v>234.9</v>
      </c>
      <c r="G29" s="66" t="n">
        <v>360.7</v>
      </c>
      <c r="H29" s="66" t="n">
        <v>65.1</v>
      </c>
      <c r="I29" s="66" t="n">
        <v>550.4</v>
      </c>
      <c r="J29" s="66" t="n">
        <v>532.2</v>
      </c>
      <c r="K29" s="66" t="n">
        <v>103.4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1649.3</v>
      </c>
      <c r="D30" s="66" t="n">
        <v>1529.5</v>
      </c>
      <c r="E30" s="66" t="n">
        <v>107.8</v>
      </c>
      <c r="F30" s="66" t="n">
        <v>101.1</v>
      </c>
      <c r="G30" s="66" t="n">
        <v>98.5</v>
      </c>
      <c r="H30" s="66" t="n">
        <v>102.6</v>
      </c>
      <c r="I30" s="66" t="n">
        <v>1548.2</v>
      </c>
      <c r="J30" s="66" t="n">
        <v>1431</v>
      </c>
      <c r="K30" s="66" t="n">
        <v>108.2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478.1</v>
      </c>
      <c r="D31" s="66" t="n">
        <v>380.4</v>
      </c>
      <c r="E31" s="66" t="n">
        <v>125.7</v>
      </c>
      <c r="F31" s="66" t="n">
        <v>44.2</v>
      </c>
      <c r="G31" s="66" t="n">
        <v>24.8</v>
      </c>
      <c r="H31" s="66" t="n">
        <v>178.2</v>
      </c>
      <c r="I31" s="66" t="n">
        <v>433.9</v>
      </c>
      <c r="J31" s="66" t="n">
        <v>355.6</v>
      </c>
      <c r="K31" s="66" t="n">
        <v>122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1517.9</v>
      </c>
      <c r="D32" s="66" t="n">
        <v>1155.9</v>
      </c>
      <c r="E32" s="66" t="n">
        <v>131.3</v>
      </c>
      <c r="F32" s="66" t="n">
        <v>368.5</v>
      </c>
      <c r="G32" s="66" t="n">
        <v>173.3</v>
      </c>
      <c r="H32" s="66" t="n">
        <v>212.6</v>
      </c>
      <c r="I32" s="66" t="n">
        <v>1149.4</v>
      </c>
      <c r="J32" s="66" t="n">
        <v>982.6</v>
      </c>
      <c r="K32" s="66" t="n">
        <v>117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160.9</v>
      </c>
      <c r="D33" s="66" t="n">
        <v>151.2</v>
      </c>
      <c r="E33" s="66" t="n">
        <v>106.4</v>
      </c>
      <c r="F33" s="66" t="n">
        <v>13.7</v>
      </c>
      <c r="G33" s="66" t="n">
        <v>39.4</v>
      </c>
      <c r="H33" s="66" t="n">
        <v>34.8</v>
      </c>
      <c r="I33" s="66" t="n">
        <v>147.2</v>
      </c>
      <c r="J33" s="66" t="n">
        <v>111.8</v>
      </c>
      <c r="K33" s="66" t="n">
        <v>131.7</v>
      </c>
      <c r="L33" s="46"/>
      <c r="M33" s="46"/>
    </row>
    <row r="34" customFormat="false" ht="11.25" hidden="false" customHeight="true" outlineLevel="0" collapsed="false"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46"/>
      <c r="M34" s="46"/>
    </row>
    <row r="35" s="51" customFormat="true" ht="15.75" hidden="false" customHeight="false" outlineLevel="0" collapsed="false">
      <c r="B35" s="96"/>
      <c r="C35" s="97"/>
      <c r="D35" s="97"/>
      <c r="E35" s="97"/>
      <c r="F35" s="97"/>
      <c r="G35" s="97"/>
      <c r="H35" s="97"/>
      <c r="I35" s="97"/>
      <c r="J35" s="97"/>
      <c r="K35" s="97"/>
      <c r="L35" s="46"/>
      <c r="M35" s="46"/>
      <c r="N35" s="35"/>
      <c r="O35" s="35"/>
      <c r="P35" s="35"/>
    </row>
    <row r="36" customFormat="false" ht="15" hidden="false" customHeight="false" outlineLevel="0" collapsed="false">
      <c r="B36" s="121"/>
      <c r="C36" s="74"/>
      <c r="D36" s="74"/>
      <c r="E36" s="74"/>
      <c r="F36" s="74"/>
      <c r="G36" s="74"/>
      <c r="H36" s="74"/>
      <c r="I36" s="74"/>
      <c r="J36" s="74"/>
      <c r="K36" s="121"/>
      <c r="L36" s="46"/>
      <c r="M36" s="46"/>
    </row>
    <row r="37" customFormat="false" ht="15" hidden="false" customHeight="false" outlineLevel="0" collapsed="false">
      <c r="B37" s="75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7" top="0.1576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2.28"/>
    <col collapsed="false" customWidth="true" hidden="false" outlineLevel="0" max="2" min="2" style="75" width="20.41"/>
    <col collapsed="false" customWidth="true" hidden="false" outlineLevel="0" max="3" min="3" style="75" width="14.14"/>
    <col collapsed="false" customWidth="true" hidden="false" outlineLevel="0" max="4" min="4" style="75" width="10.99"/>
    <col collapsed="false" customWidth="true" hidden="false" outlineLevel="0" max="5" min="5" style="75" width="12.14"/>
    <col collapsed="false" customWidth="true" hidden="false" outlineLevel="0" max="6" min="6" style="75" width="13.99"/>
    <col collapsed="false" customWidth="true" hidden="false" outlineLevel="0" max="7" min="7" style="75" width="10.99"/>
    <col collapsed="false" customWidth="true" hidden="false" outlineLevel="0" max="8" min="8" style="75" width="12.14"/>
    <col collapsed="false" customWidth="true" hidden="false" outlineLevel="0" max="9" min="9" style="75" width="14.14"/>
    <col collapsed="false" customWidth="true" hidden="false" outlineLevel="0" max="10" min="10" style="75" width="10.99"/>
    <col collapsed="false" customWidth="true" hidden="false" outlineLevel="0" max="11" min="11" style="75" width="12.14"/>
    <col collapsed="false" customWidth="false" hidden="false" outlineLevel="0" max="257" min="12" style="75" width="9.14"/>
  </cols>
  <sheetData>
    <row r="2" customFormat="false" ht="17.25" hidden="false" customHeight="true" outlineLevel="0" collapsed="false">
      <c r="A2" s="36" t="s">
        <v>18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B3" s="80"/>
      <c r="C3" s="80"/>
      <c r="D3" s="80"/>
      <c r="E3" s="80"/>
      <c r="F3" s="80"/>
      <c r="G3" s="80"/>
      <c r="H3" s="80"/>
      <c r="I3" s="80"/>
      <c r="J3" s="80"/>
      <c r="K3" s="80"/>
    </row>
    <row r="4" customFormat="false" ht="27.95" hidden="false" customHeight="true" outlineLevel="0" collapsed="false">
      <c r="A4" s="81"/>
      <c r="B4" s="81"/>
      <c r="C4" s="38" t="s">
        <v>97</v>
      </c>
      <c r="D4" s="38"/>
      <c r="E4" s="38"/>
      <c r="F4" s="38" t="s">
        <v>98</v>
      </c>
      <c r="G4" s="38"/>
      <c r="H4" s="38"/>
      <c r="I4" s="39" t="s">
        <v>99</v>
      </c>
      <c r="J4" s="39"/>
      <c r="K4" s="39"/>
      <c r="L4" s="135"/>
    </row>
    <row r="5" customFormat="false" ht="15.75" hidden="false" customHeight="true" outlineLevel="0" collapsed="false">
      <c r="A5" s="81"/>
      <c r="B5" s="81"/>
      <c r="C5" s="82" t="s">
        <v>179</v>
      </c>
      <c r="D5" s="82" t="s">
        <v>180</v>
      </c>
      <c r="E5" s="38" t="s">
        <v>181</v>
      </c>
      <c r="F5" s="82" t="s">
        <v>179</v>
      </c>
      <c r="G5" s="82" t="s">
        <v>182</v>
      </c>
      <c r="H5" s="38" t="s">
        <v>181</v>
      </c>
      <c r="I5" s="82" t="s">
        <v>179</v>
      </c>
      <c r="J5" s="82" t="s">
        <v>182</v>
      </c>
      <c r="K5" s="39" t="s">
        <v>183</v>
      </c>
      <c r="L5" s="135"/>
    </row>
    <row r="6" customFormat="false" ht="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2"/>
      <c r="J6" s="82"/>
      <c r="K6" s="39"/>
      <c r="L6" s="135"/>
    </row>
    <row r="7" customFormat="false" ht="15.75" hidden="false" customHeight="true" outlineLevel="0" collapsed="false">
      <c r="A7" s="63" t="s">
        <v>100</v>
      </c>
      <c r="B7" s="63"/>
      <c r="C7" s="77" t="n">
        <v>59.5</v>
      </c>
      <c r="D7" s="77" t="n">
        <v>5355.9</v>
      </c>
      <c r="E7" s="77" t="n">
        <v>90</v>
      </c>
      <c r="F7" s="77" t="n">
        <v>46.6</v>
      </c>
      <c r="G7" s="77" t="n">
        <v>3455.6</v>
      </c>
      <c r="H7" s="77" t="n">
        <v>74.1</v>
      </c>
      <c r="I7" s="77" t="n">
        <v>12.9</v>
      </c>
      <c r="J7" s="77" t="n">
        <v>1900.3</v>
      </c>
      <c r="K7" s="77" t="n">
        <v>147.5</v>
      </c>
      <c r="L7" s="83"/>
      <c r="M7" s="83"/>
    </row>
    <row r="8" customFormat="false" ht="32.25" hidden="false" customHeight="true" outlineLevel="0" collapsed="false">
      <c r="A8" s="35"/>
      <c r="B8" s="65" t="s">
        <v>101</v>
      </c>
      <c r="C8" s="45" t="n">
        <v>19.4</v>
      </c>
      <c r="D8" s="45" t="n">
        <v>1124.3</v>
      </c>
      <c r="E8" s="45" t="n">
        <v>57.9</v>
      </c>
      <c r="F8" s="45" t="n">
        <v>19.1</v>
      </c>
      <c r="G8" s="45" t="n">
        <v>1063.1</v>
      </c>
      <c r="H8" s="45" t="n">
        <v>55.6</v>
      </c>
      <c r="I8" s="45" t="n">
        <v>0.3</v>
      </c>
      <c r="J8" s="45" t="n">
        <v>61.2</v>
      </c>
      <c r="K8" s="45" t="n">
        <v>198.4</v>
      </c>
      <c r="L8" s="83"/>
      <c r="M8" s="83"/>
    </row>
    <row r="9" customFormat="false" ht="14.1" hidden="false" customHeight="true" outlineLevel="0" collapsed="false">
      <c r="A9" s="35"/>
      <c r="B9" s="42" t="s">
        <v>102</v>
      </c>
      <c r="C9" s="45" t="n">
        <v>0.1</v>
      </c>
      <c r="D9" s="45" t="n">
        <v>42.3</v>
      </c>
      <c r="E9" s="45" t="n">
        <v>388.2</v>
      </c>
      <c r="F9" s="45" t="s">
        <v>93</v>
      </c>
      <c r="G9" s="45" t="s">
        <v>93</v>
      </c>
      <c r="H9" s="45" t="s">
        <v>93</v>
      </c>
      <c r="I9" s="45" t="n">
        <v>0.1</v>
      </c>
      <c r="J9" s="45" t="n">
        <v>42.3</v>
      </c>
      <c r="K9" s="45" t="n">
        <v>388.2</v>
      </c>
      <c r="L9" s="83"/>
      <c r="M9" s="83"/>
    </row>
    <row r="10" customFormat="false" ht="14.1" hidden="false" customHeight="true" outlineLevel="0" collapsed="false">
      <c r="A10" s="35"/>
      <c r="B10" s="42" t="s">
        <v>103</v>
      </c>
      <c r="C10" s="45" t="n">
        <v>0</v>
      </c>
      <c r="D10" s="45" t="n">
        <v>2.5</v>
      </c>
      <c r="E10" s="45" t="n">
        <v>82.2</v>
      </c>
      <c r="F10" s="45" t="s">
        <v>93</v>
      </c>
      <c r="G10" s="45" t="s">
        <v>93</v>
      </c>
      <c r="H10" s="45" t="s">
        <v>93</v>
      </c>
      <c r="I10" s="45" t="n">
        <v>0</v>
      </c>
      <c r="J10" s="45" t="n">
        <v>2.5</v>
      </c>
      <c r="K10" s="45" t="n">
        <v>82.2</v>
      </c>
      <c r="L10" s="83"/>
      <c r="M10" s="83"/>
    </row>
    <row r="11" customFormat="false" ht="14.1" hidden="false" customHeight="true" outlineLevel="0" collapsed="false">
      <c r="A11" s="35"/>
      <c r="B11" s="42" t="s">
        <v>104</v>
      </c>
      <c r="C11" s="45" t="n">
        <v>0.3</v>
      </c>
      <c r="D11" s="45" t="n">
        <v>69.5</v>
      </c>
      <c r="E11" s="45" t="n">
        <v>258.3</v>
      </c>
      <c r="F11" s="45" t="n">
        <v>0</v>
      </c>
      <c r="G11" s="45" t="n">
        <v>0.2</v>
      </c>
      <c r="H11" s="45" t="n">
        <v>26.9</v>
      </c>
      <c r="I11" s="45" t="n">
        <v>0.3</v>
      </c>
      <c r="J11" s="45" t="n">
        <v>69.3</v>
      </c>
      <c r="K11" s="45" t="n">
        <v>264.5</v>
      </c>
      <c r="L11" s="83"/>
      <c r="M11" s="83"/>
    </row>
    <row r="12" customFormat="false" ht="14.1" hidden="false" customHeight="true" outlineLevel="0" collapsed="false">
      <c r="A12" s="35"/>
      <c r="B12" s="42" t="s">
        <v>105</v>
      </c>
      <c r="C12" s="45" t="n">
        <v>0.4</v>
      </c>
      <c r="D12" s="45" t="n">
        <v>77.9</v>
      </c>
      <c r="E12" s="45" t="n">
        <v>200.7</v>
      </c>
      <c r="F12" s="45" t="n">
        <v>0</v>
      </c>
      <c r="G12" s="45" t="n">
        <v>0.2</v>
      </c>
      <c r="H12" s="45" t="n">
        <v>38.8</v>
      </c>
      <c r="I12" s="45" t="n">
        <v>0.4</v>
      </c>
      <c r="J12" s="45" t="n">
        <v>77.7</v>
      </c>
      <c r="K12" s="45" t="n">
        <v>203.2</v>
      </c>
      <c r="L12" s="83"/>
      <c r="M12" s="83"/>
    </row>
    <row r="13" customFormat="false" ht="14.1" hidden="false" customHeight="true" outlineLevel="0" collapsed="false">
      <c r="A13" s="35"/>
      <c r="B13" s="42" t="s">
        <v>106</v>
      </c>
      <c r="C13" s="45" t="n">
        <v>0</v>
      </c>
      <c r="D13" s="45" t="n">
        <v>1.2</v>
      </c>
      <c r="E13" s="45" t="n">
        <v>67.8</v>
      </c>
      <c r="F13" s="45" t="s">
        <v>93</v>
      </c>
      <c r="G13" s="45" t="s">
        <v>93</v>
      </c>
      <c r="H13" s="45" t="s">
        <v>93</v>
      </c>
      <c r="I13" s="45" t="n">
        <v>0</v>
      </c>
      <c r="J13" s="45" t="n">
        <v>1.2</v>
      </c>
      <c r="K13" s="45" t="n">
        <v>67.8</v>
      </c>
      <c r="L13" s="83"/>
      <c r="M13" s="83"/>
    </row>
    <row r="14" customFormat="false" ht="14.1" hidden="false" customHeight="true" outlineLevel="0" collapsed="false">
      <c r="A14" s="35"/>
      <c r="B14" s="42" t="s">
        <v>107</v>
      </c>
      <c r="C14" s="45" t="n">
        <v>2.8</v>
      </c>
      <c r="D14" s="45" t="n">
        <v>207.7</v>
      </c>
      <c r="E14" s="45" t="n">
        <v>73.8</v>
      </c>
      <c r="F14" s="45" t="n">
        <v>0.5</v>
      </c>
      <c r="G14" s="45" t="n">
        <v>5.2</v>
      </c>
      <c r="H14" s="45" t="n">
        <v>9.9</v>
      </c>
      <c r="I14" s="45" t="n">
        <v>2.3</v>
      </c>
      <c r="J14" s="45" t="n">
        <v>202.5</v>
      </c>
      <c r="K14" s="45" t="n">
        <v>88.2</v>
      </c>
      <c r="L14" s="83"/>
      <c r="M14" s="83"/>
    </row>
    <row r="15" customFormat="false" ht="14.1" hidden="false" customHeight="true" outlineLevel="0" collapsed="false">
      <c r="A15" s="35"/>
      <c r="B15" s="42" t="s">
        <v>108</v>
      </c>
      <c r="C15" s="45" t="n">
        <v>0.4</v>
      </c>
      <c r="D15" s="45" t="n">
        <v>81.2</v>
      </c>
      <c r="E15" s="45" t="n">
        <v>225.6</v>
      </c>
      <c r="F15" s="45" t="n">
        <v>0.2</v>
      </c>
      <c r="G15" s="45" t="n">
        <v>3.7</v>
      </c>
      <c r="H15" s="45" t="n">
        <v>21</v>
      </c>
      <c r="I15" s="45" t="n">
        <v>0.2</v>
      </c>
      <c r="J15" s="45" t="n">
        <v>77.5</v>
      </c>
      <c r="K15" s="45" t="n">
        <v>425.7</v>
      </c>
      <c r="L15" s="83"/>
      <c r="M15" s="83"/>
    </row>
    <row r="16" customFormat="false" ht="14.1" hidden="false" customHeight="true" outlineLevel="0" collapsed="false">
      <c r="A16" s="35"/>
      <c r="B16" s="42" t="s">
        <v>109</v>
      </c>
      <c r="C16" s="45" t="n">
        <v>0.1</v>
      </c>
      <c r="D16" s="45" t="n">
        <v>7.5</v>
      </c>
      <c r="E16" s="45" t="n">
        <v>140.8</v>
      </c>
      <c r="F16" s="45" t="n">
        <v>0</v>
      </c>
      <c r="G16" s="45" t="n">
        <v>0</v>
      </c>
      <c r="H16" s="45" t="n">
        <v>26</v>
      </c>
      <c r="I16" s="45" t="n">
        <v>0.1</v>
      </c>
      <c r="J16" s="45" t="n">
        <v>7.5</v>
      </c>
      <c r="K16" s="45" t="n">
        <v>143</v>
      </c>
      <c r="L16" s="83"/>
      <c r="M16" s="83"/>
    </row>
    <row r="17" customFormat="false" ht="13.5" hidden="false" customHeight="true" outlineLevel="0" collapsed="false">
      <c r="A17" s="35"/>
      <c r="B17" s="42" t="s">
        <v>110</v>
      </c>
      <c r="C17" s="45" t="n">
        <v>0.1</v>
      </c>
      <c r="D17" s="45" t="n">
        <v>22.5</v>
      </c>
      <c r="E17" s="45" t="n">
        <v>230</v>
      </c>
      <c r="F17" s="45" t="s">
        <v>93</v>
      </c>
      <c r="G17" s="45" t="s">
        <v>93</v>
      </c>
      <c r="H17" s="45" t="s">
        <v>93</v>
      </c>
      <c r="I17" s="45" t="n">
        <v>0.1</v>
      </c>
      <c r="J17" s="45" t="n">
        <v>22.5</v>
      </c>
      <c r="K17" s="45" t="n">
        <v>230</v>
      </c>
      <c r="L17" s="83"/>
      <c r="M17" s="83"/>
    </row>
    <row r="18" customFormat="false" ht="14.1" hidden="false" customHeight="true" outlineLevel="0" collapsed="false">
      <c r="A18" s="35"/>
      <c r="B18" s="42" t="s">
        <v>111</v>
      </c>
      <c r="C18" s="45" t="n">
        <v>0.1</v>
      </c>
      <c r="D18" s="45" t="n">
        <v>24.3</v>
      </c>
      <c r="E18" s="45" t="n">
        <v>279.3</v>
      </c>
      <c r="F18" s="45" t="s">
        <v>93</v>
      </c>
      <c r="G18" s="45" t="s">
        <v>93</v>
      </c>
      <c r="H18" s="45" t="s">
        <v>93</v>
      </c>
      <c r="I18" s="45" t="n">
        <v>0.1</v>
      </c>
      <c r="J18" s="45" t="n">
        <v>24.3</v>
      </c>
      <c r="K18" s="45" t="n">
        <v>279.3</v>
      </c>
      <c r="L18" s="83"/>
      <c r="M18" s="83"/>
    </row>
    <row r="19" customFormat="false" ht="14.1" hidden="false" customHeight="true" outlineLevel="0" collapsed="false">
      <c r="A19" s="35"/>
      <c r="B19" s="42" t="s">
        <v>112</v>
      </c>
      <c r="C19" s="45" t="n">
        <v>0.1</v>
      </c>
      <c r="D19" s="45" t="n">
        <v>23.6</v>
      </c>
      <c r="E19" s="45" t="n">
        <v>192</v>
      </c>
      <c r="F19" s="45" t="n">
        <v>0</v>
      </c>
      <c r="G19" s="45" t="n">
        <v>0.2</v>
      </c>
      <c r="H19" s="45" t="n">
        <v>73.7</v>
      </c>
      <c r="I19" s="45" t="n">
        <v>0.1</v>
      </c>
      <c r="J19" s="45" t="n">
        <v>23.4</v>
      </c>
      <c r="K19" s="45" t="n">
        <v>195</v>
      </c>
      <c r="L19" s="83"/>
      <c r="M19" s="83"/>
    </row>
    <row r="20" customFormat="false" ht="14.1" hidden="false" customHeight="true" outlineLevel="0" collapsed="false">
      <c r="A20" s="35"/>
      <c r="B20" s="42" t="s">
        <v>113</v>
      </c>
      <c r="C20" s="45" t="n">
        <v>0.1</v>
      </c>
      <c r="D20" s="45" t="n">
        <v>14.1</v>
      </c>
      <c r="E20" s="45" t="n">
        <v>155</v>
      </c>
      <c r="F20" s="45" t="s">
        <v>93</v>
      </c>
      <c r="G20" s="45" t="s">
        <v>93</v>
      </c>
      <c r="H20" s="45" t="s">
        <v>93</v>
      </c>
      <c r="I20" s="45" t="n">
        <v>0.1</v>
      </c>
      <c r="J20" s="45" t="n">
        <v>14.1</v>
      </c>
      <c r="K20" s="45" t="n">
        <v>155</v>
      </c>
      <c r="L20" s="83"/>
      <c r="M20" s="83"/>
    </row>
    <row r="21" customFormat="false" ht="14.1" hidden="false" customHeight="true" outlineLevel="0" collapsed="false">
      <c r="A21" s="35"/>
      <c r="B21" s="42" t="s">
        <v>114</v>
      </c>
      <c r="C21" s="45" t="n">
        <v>5.1</v>
      </c>
      <c r="D21" s="45" t="n">
        <v>647.7</v>
      </c>
      <c r="E21" s="45" t="n">
        <v>126.5</v>
      </c>
      <c r="F21" s="45" t="n">
        <v>4.8</v>
      </c>
      <c r="G21" s="45" t="n">
        <v>598.8</v>
      </c>
      <c r="H21" s="45" t="n">
        <v>124.5</v>
      </c>
      <c r="I21" s="45" t="n">
        <v>0.3</v>
      </c>
      <c r="J21" s="45" t="n">
        <v>48.9</v>
      </c>
      <c r="K21" s="45" t="n">
        <v>158.2</v>
      </c>
      <c r="L21" s="83"/>
      <c r="M21" s="83"/>
    </row>
    <row r="22" customFormat="false" ht="14.1" hidden="false" customHeight="true" outlineLevel="0" collapsed="false">
      <c r="A22" s="35"/>
      <c r="B22" s="42" t="s">
        <v>115</v>
      </c>
      <c r="C22" s="66" t="n">
        <v>25.5</v>
      </c>
      <c r="D22" s="66" t="n">
        <v>2318.8</v>
      </c>
      <c r="E22" s="66" t="n">
        <v>91.1</v>
      </c>
      <c r="F22" s="66" t="n">
        <v>18.3</v>
      </c>
      <c r="G22" s="66" t="n">
        <v>1379.7</v>
      </c>
      <c r="H22" s="66" t="n">
        <v>75.5</v>
      </c>
      <c r="I22" s="66" t="n">
        <v>7.2</v>
      </c>
      <c r="J22" s="66" t="n">
        <v>939.1</v>
      </c>
      <c r="K22" s="45" t="n">
        <v>130.8</v>
      </c>
      <c r="L22" s="83"/>
      <c r="M22" s="83"/>
    </row>
    <row r="23" customFormat="false" ht="14.1" hidden="false" customHeight="true" outlineLevel="0" collapsed="false">
      <c r="A23" s="35"/>
      <c r="B23" s="42" t="s">
        <v>116</v>
      </c>
      <c r="C23" s="66" t="n">
        <v>0.1</v>
      </c>
      <c r="D23" s="66" t="n">
        <v>19.2</v>
      </c>
      <c r="E23" s="66" t="n">
        <v>286.9</v>
      </c>
      <c r="F23" s="66" t="n">
        <v>0</v>
      </c>
      <c r="G23" s="66" t="n">
        <v>0</v>
      </c>
      <c r="H23" s="66" t="n">
        <v>24</v>
      </c>
      <c r="I23" s="66" t="n">
        <v>0.1</v>
      </c>
      <c r="J23" s="66" t="n">
        <v>19.2</v>
      </c>
      <c r="K23" s="45" t="n">
        <v>290.9</v>
      </c>
      <c r="L23" s="83"/>
      <c r="M23" s="83"/>
    </row>
    <row r="24" customFormat="false" ht="14.1" hidden="false" customHeight="true" outlineLevel="0" collapsed="false">
      <c r="A24" s="35"/>
      <c r="B24" s="42" t="s">
        <v>117</v>
      </c>
      <c r="C24" s="66" t="n">
        <v>0</v>
      </c>
      <c r="D24" s="66" t="n">
        <v>2.5</v>
      </c>
      <c r="E24" s="66" t="n">
        <v>179.5</v>
      </c>
      <c r="F24" s="66" t="s">
        <v>93</v>
      </c>
      <c r="G24" s="66" t="s">
        <v>93</v>
      </c>
      <c r="H24" s="66" t="s">
        <v>93</v>
      </c>
      <c r="I24" s="66" t="n">
        <v>0</v>
      </c>
      <c r="J24" s="66" t="n">
        <v>2.5</v>
      </c>
      <c r="K24" s="45" t="n">
        <v>179.5</v>
      </c>
      <c r="L24" s="83"/>
      <c r="M24" s="83"/>
    </row>
    <row r="25" customFormat="false" ht="14.1" hidden="false" customHeight="true" outlineLevel="0" collapsed="false">
      <c r="A25" s="35"/>
      <c r="B25" s="42" t="s">
        <v>118</v>
      </c>
      <c r="C25" s="66" t="n">
        <v>0</v>
      </c>
      <c r="D25" s="66" t="n">
        <v>2.2</v>
      </c>
      <c r="E25" s="66" t="n">
        <v>84.8</v>
      </c>
      <c r="F25" s="66" t="s">
        <v>93</v>
      </c>
      <c r="G25" s="66" t="s">
        <v>93</v>
      </c>
      <c r="H25" s="66" t="s">
        <v>93</v>
      </c>
      <c r="I25" s="66" t="n">
        <v>0</v>
      </c>
      <c r="J25" s="66" t="n">
        <v>2.2</v>
      </c>
      <c r="K25" s="45" t="n">
        <v>84.8</v>
      </c>
      <c r="L25" s="83"/>
      <c r="M25" s="83"/>
    </row>
    <row r="26" customFormat="false" ht="14.1" hidden="false" customHeight="true" outlineLevel="0" collapsed="false">
      <c r="A26" s="35"/>
      <c r="B26" s="42" t="s">
        <v>119</v>
      </c>
      <c r="C26" s="45" t="n">
        <v>0</v>
      </c>
      <c r="D26" s="45" t="n">
        <v>1.3</v>
      </c>
      <c r="E26" s="45" t="n">
        <v>69.2</v>
      </c>
      <c r="F26" s="45" t="s">
        <v>93</v>
      </c>
      <c r="G26" s="45" t="s">
        <v>93</v>
      </c>
      <c r="H26" s="45" t="s">
        <v>93</v>
      </c>
      <c r="I26" s="45" t="n">
        <v>0</v>
      </c>
      <c r="J26" s="45" t="n">
        <v>1.3</v>
      </c>
      <c r="K26" s="45" t="n">
        <v>69.2</v>
      </c>
      <c r="L26" s="83"/>
      <c r="M26" s="83"/>
    </row>
    <row r="27" customFormat="false" ht="14.1" hidden="false" customHeight="true" outlineLevel="0" collapsed="false">
      <c r="A27" s="35"/>
      <c r="B27" s="42" t="s">
        <v>120</v>
      </c>
      <c r="C27" s="45" t="n">
        <v>0.1</v>
      </c>
      <c r="D27" s="45" t="n">
        <v>6.9</v>
      </c>
      <c r="E27" s="45" t="n">
        <v>99.6</v>
      </c>
      <c r="F27" s="45" t="s">
        <v>93</v>
      </c>
      <c r="G27" s="45" t="s">
        <v>93</v>
      </c>
      <c r="H27" s="45" t="s">
        <v>93</v>
      </c>
      <c r="I27" s="45" t="n">
        <v>0.1</v>
      </c>
      <c r="J27" s="45" t="n">
        <v>6.9</v>
      </c>
      <c r="K27" s="45" t="n">
        <v>99.6</v>
      </c>
      <c r="L27" s="83"/>
      <c r="M27" s="83"/>
    </row>
    <row r="28" customFormat="false" ht="13.5" hidden="false" customHeight="true" outlineLevel="0" collapsed="false">
      <c r="A28" s="35"/>
      <c r="B28" s="42" t="s">
        <v>121</v>
      </c>
      <c r="C28" s="45" t="n">
        <v>4.6</v>
      </c>
      <c r="D28" s="45" t="n">
        <v>619.3</v>
      </c>
      <c r="E28" s="45" t="n">
        <v>133.8</v>
      </c>
      <c r="F28" s="45" t="n">
        <v>3.7</v>
      </c>
      <c r="G28" s="45" t="n">
        <v>404.5</v>
      </c>
      <c r="H28" s="45" t="n">
        <v>109.4</v>
      </c>
      <c r="I28" s="45" t="n">
        <v>0.9</v>
      </c>
      <c r="J28" s="45" t="n">
        <v>214.8</v>
      </c>
      <c r="K28" s="45" t="n">
        <v>230.4</v>
      </c>
      <c r="L28" s="83"/>
      <c r="M28" s="83"/>
    </row>
    <row r="29" customFormat="false" ht="14.1" hidden="false" customHeight="true" outlineLevel="0" collapsed="false">
      <c r="A29" s="35"/>
      <c r="B29" s="42" t="s">
        <v>122</v>
      </c>
      <c r="C29" s="45" t="n">
        <v>0</v>
      </c>
      <c r="D29" s="45" t="n">
        <v>6</v>
      </c>
      <c r="E29" s="45" t="n">
        <v>151.2</v>
      </c>
      <c r="F29" s="45" t="s">
        <v>93</v>
      </c>
      <c r="G29" s="45" t="s">
        <v>93</v>
      </c>
      <c r="H29" s="45" t="s">
        <v>93</v>
      </c>
      <c r="I29" s="45" t="n">
        <v>0</v>
      </c>
      <c r="J29" s="45" t="n">
        <v>6</v>
      </c>
      <c r="K29" s="45" t="n">
        <v>151.2</v>
      </c>
      <c r="L29" s="83"/>
      <c r="M29" s="83"/>
    </row>
    <row r="30" customFormat="false" ht="14.1" hidden="false" customHeight="true" outlineLevel="0" collapsed="false">
      <c r="A30" s="35"/>
      <c r="B30" s="42" t="s">
        <v>123</v>
      </c>
      <c r="C30" s="45" t="n">
        <v>0.1</v>
      </c>
      <c r="D30" s="45" t="n">
        <v>19</v>
      </c>
      <c r="E30" s="45" t="n">
        <v>297.5</v>
      </c>
      <c r="F30" s="45" t="n">
        <v>0</v>
      </c>
      <c r="G30" s="45" t="n">
        <v>0</v>
      </c>
      <c r="H30" s="45" t="n">
        <v>7</v>
      </c>
      <c r="I30" s="45" t="n">
        <v>0.1</v>
      </c>
      <c r="J30" s="45" t="n">
        <v>19</v>
      </c>
      <c r="K30" s="45" t="n">
        <v>302.1</v>
      </c>
      <c r="L30" s="83"/>
      <c r="M30" s="83"/>
    </row>
    <row r="31" customFormat="false" ht="14.1" hidden="false" customHeight="true" outlineLevel="0" collapsed="false">
      <c r="A31" s="35"/>
      <c r="B31" s="42" t="s">
        <v>124</v>
      </c>
      <c r="C31" s="45" t="n">
        <v>0.1</v>
      </c>
      <c r="D31" s="45" t="n">
        <v>10.6</v>
      </c>
      <c r="E31" s="45" t="n">
        <v>103.2</v>
      </c>
      <c r="F31" s="45" t="s">
        <v>93</v>
      </c>
      <c r="G31" s="45" t="s">
        <v>93</v>
      </c>
      <c r="H31" s="45" t="s">
        <v>93</v>
      </c>
      <c r="I31" s="45" t="n">
        <v>0.1</v>
      </c>
      <c r="J31" s="45" t="n">
        <v>10.6</v>
      </c>
      <c r="K31" s="45" t="n">
        <v>103.2</v>
      </c>
      <c r="L31" s="83"/>
      <c r="M31" s="83"/>
    </row>
    <row r="32" customFormat="false" ht="14.1" hidden="false" customHeight="true" outlineLevel="0" collapsed="false">
      <c r="A32" s="35"/>
      <c r="B32" s="42" t="s">
        <v>125</v>
      </c>
      <c r="C32" s="45" t="n">
        <v>0</v>
      </c>
      <c r="D32" s="45" t="n">
        <v>3.8</v>
      </c>
      <c r="E32" s="45" t="n">
        <v>135.6</v>
      </c>
      <c r="F32" s="45" t="s">
        <v>93</v>
      </c>
      <c r="G32" s="45" t="s">
        <v>93</v>
      </c>
      <c r="H32" s="45" t="s">
        <v>93</v>
      </c>
      <c r="I32" s="45" t="n">
        <v>0</v>
      </c>
      <c r="J32" s="45" t="n">
        <v>3.8</v>
      </c>
      <c r="K32" s="45" t="n">
        <v>135.6</v>
      </c>
      <c r="L32" s="83"/>
      <c r="M32" s="83"/>
    </row>
    <row r="33" customFormat="false" ht="10.5" hidden="false" customHeight="true" outlineLevel="0" collapsed="false">
      <c r="B33" s="42"/>
      <c r="C33" s="84"/>
      <c r="D33" s="84"/>
      <c r="E33" s="84"/>
      <c r="F33" s="84"/>
      <c r="G33" s="84"/>
      <c r="H33" s="84"/>
      <c r="I33" s="84"/>
      <c r="J33" s="84"/>
      <c r="K33" s="84"/>
      <c r="L33" s="83"/>
      <c r="M33" s="83"/>
    </row>
    <row r="34" s="86" customFormat="true" ht="15.6" hidden="false" customHeight="true" outlineLevel="0" collapsed="false">
      <c r="A34" s="85" t="s">
        <v>134</v>
      </c>
      <c r="B34" s="85"/>
      <c r="C34" s="77" t="n">
        <v>61.7</v>
      </c>
      <c r="D34" s="77" t="n">
        <v>4340.3</v>
      </c>
      <c r="E34" s="77" t="n">
        <v>70.4</v>
      </c>
      <c r="F34" s="77" t="n">
        <v>48.7</v>
      </c>
      <c r="G34" s="77" t="n">
        <v>2711</v>
      </c>
      <c r="H34" s="77" t="n">
        <v>55.5</v>
      </c>
      <c r="I34" s="77" t="n">
        <v>13</v>
      </c>
      <c r="J34" s="77" t="n">
        <v>1629.3</v>
      </c>
      <c r="K34" s="77" t="n">
        <v>126.9</v>
      </c>
      <c r="L34" s="83"/>
      <c r="M34" s="83"/>
      <c r="N34" s="75"/>
      <c r="O34" s="75"/>
      <c r="P34" s="75"/>
    </row>
    <row r="35" customFormat="false" ht="1.15" hidden="true" customHeight="true" outlineLevel="0" collapsed="false">
      <c r="B35" s="136"/>
      <c r="C35" s="122"/>
      <c r="D35" s="122"/>
      <c r="E35" s="122"/>
      <c r="F35" s="122"/>
      <c r="G35" s="122"/>
      <c r="H35" s="122"/>
      <c r="I35" s="122"/>
      <c r="J35" s="122"/>
      <c r="K35" s="122"/>
      <c r="L35" s="83"/>
      <c r="M35" s="83"/>
    </row>
    <row r="36" customFormat="false" ht="15" hidden="false" customHeight="true" outlineLevel="0" collapsed="false">
      <c r="B36" s="87"/>
      <c r="C36" s="100"/>
      <c r="D36" s="100"/>
      <c r="E36" s="100"/>
      <c r="F36" s="100"/>
      <c r="G36" s="100"/>
      <c r="H36" s="100"/>
      <c r="I36" s="100"/>
      <c r="J36" s="100"/>
      <c r="K36" s="100"/>
      <c r="L36" s="83"/>
      <c r="M36" s="83"/>
    </row>
    <row r="37" customFormat="false" ht="15.75" hidden="false" customHeight="false" outlineLevel="0" collapsed="false">
      <c r="B37" s="121"/>
      <c r="C37" s="89"/>
      <c r="D37" s="89"/>
      <c r="E37" s="89"/>
      <c r="F37" s="89"/>
      <c r="G37" s="89"/>
      <c r="H37" s="89"/>
      <c r="I37" s="89"/>
      <c r="J37" s="89"/>
      <c r="K37" s="89"/>
      <c r="L37" s="83"/>
      <c r="M37" s="83"/>
    </row>
    <row r="38" customFormat="false" ht="15" hidden="false" customHeight="false" outlineLevel="0" collapsed="false">
      <c r="B38" s="35"/>
      <c r="C38" s="74"/>
      <c r="D38" s="74"/>
      <c r="E38" s="74"/>
      <c r="F38" s="74"/>
      <c r="G38" s="74"/>
      <c r="H38" s="74"/>
      <c r="I38" s="74"/>
      <c r="J38" s="74"/>
      <c r="K38" s="122"/>
    </row>
    <row r="39" customFormat="false" ht="14.25" hidden="false" customHeight="true" outlineLevel="0" collapsed="false">
      <c r="B39" s="35"/>
      <c r="C39" s="122"/>
      <c r="D39" s="122"/>
      <c r="E39" s="132"/>
      <c r="F39" s="122"/>
      <c r="G39" s="122"/>
      <c r="H39" s="132"/>
      <c r="I39" s="122"/>
      <c r="J39" s="122"/>
      <c r="K39" s="132"/>
    </row>
    <row r="40" customFormat="false" ht="15" hidden="false" customHeight="false" outlineLevel="0" collapsed="false">
      <c r="B40" s="35"/>
      <c r="C40" s="132"/>
      <c r="D40" s="132"/>
      <c r="E40" s="137"/>
      <c r="F40" s="132"/>
      <c r="G40" s="132"/>
      <c r="H40" s="132"/>
      <c r="I40" s="132"/>
      <c r="J40" s="132"/>
      <c r="K40" s="132"/>
    </row>
    <row r="41" customFormat="false" ht="15" hidden="false" customHeight="false" outlineLevel="0" collapsed="false">
      <c r="B41" s="35"/>
      <c r="C41" s="35"/>
      <c r="D41" s="35"/>
      <c r="E41" s="35"/>
      <c r="F41" s="35"/>
      <c r="G41" s="35"/>
      <c r="H41" s="35"/>
      <c r="I41" s="35"/>
      <c r="J41" s="35"/>
      <c r="K41" s="35"/>
    </row>
  </sheetData>
  <mergeCells count="17">
    <mergeCell ref="A2:K2"/>
    <mergeCell ref="B3:K3"/>
    <mergeCell ref="A4:B6"/>
    <mergeCell ref="C4:E4"/>
    <mergeCell ref="F4:H4"/>
    <mergeCell ref="I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B7"/>
    <mergeCell ref="A34:B34"/>
  </mergeCells>
  <printOptions headings="false" gridLines="false" gridLinesSet="true" horizontalCentered="false" verticalCentered="false"/>
  <pageMargins left="0.551388888888889" right="0.315277777777778" top="0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41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A3" s="36" t="s">
        <v>186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B4" s="135"/>
      <c r="C4" s="135"/>
      <c r="D4" s="138"/>
      <c r="E4" s="138"/>
      <c r="F4" s="138"/>
      <c r="G4" s="138"/>
      <c r="H4" s="138"/>
      <c r="I4" s="138"/>
      <c r="J4" s="138"/>
      <c r="K4" s="92" t="s">
        <v>96</v>
      </c>
      <c r="L4" s="51"/>
      <c r="M4" s="51"/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5355.9</v>
      </c>
      <c r="D8" s="64" t="n">
        <v>4340.3</v>
      </c>
      <c r="E8" s="64" t="n">
        <v>123.4</v>
      </c>
      <c r="F8" s="64" t="n">
        <v>3455.6</v>
      </c>
      <c r="G8" s="64" t="n">
        <v>2711</v>
      </c>
      <c r="H8" s="64" t="n">
        <v>127.5</v>
      </c>
      <c r="I8" s="64" t="n">
        <v>1900.3</v>
      </c>
      <c r="J8" s="64" t="n">
        <v>1629.3</v>
      </c>
      <c r="K8" s="64" t="n">
        <v>116.6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1124.3</v>
      </c>
      <c r="D9" s="66" t="n">
        <v>979.5</v>
      </c>
      <c r="E9" s="66" t="n">
        <v>114.8</v>
      </c>
      <c r="F9" s="66" t="n">
        <v>1063.1</v>
      </c>
      <c r="G9" s="66" t="n">
        <v>923.9</v>
      </c>
      <c r="H9" s="66" t="n">
        <v>115.1</v>
      </c>
      <c r="I9" s="66" t="n">
        <v>61.2</v>
      </c>
      <c r="J9" s="66" t="n">
        <v>55.6</v>
      </c>
      <c r="K9" s="66" t="n">
        <v>110.1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42.3</v>
      </c>
      <c r="D10" s="66" t="n">
        <v>27</v>
      </c>
      <c r="E10" s="66" t="n">
        <v>156.7</v>
      </c>
      <c r="F10" s="66" t="s">
        <v>93</v>
      </c>
      <c r="G10" s="66" t="s">
        <v>93</v>
      </c>
      <c r="H10" s="66" t="s">
        <v>93</v>
      </c>
      <c r="I10" s="66" t="n">
        <v>42.3</v>
      </c>
      <c r="J10" s="66" t="n">
        <v>27</v>
      </c>
      <c r="K10" s="66" t="n">
        <v>156.7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2.5</v>
      </c>
      <c r="D11" s="66" t="n">
        <v>2.5</v>
      </c>
      <c r="E11" s="66" t="n">
        <v>100</v>
      </c>
      <c r="F11" s="66" t="s">
        <v>93</v>
      </c>
      <c r="G11" s="66" t="s">
        <v>93</v>
      </c>
      <c r="H11" s="66" t="s">
        <v>93</v>
      </c>
      <c r="I11" s="66" t="n">
        <v>2.5</v>
      </c>
      <c r="J11" s="66" t="n">
        <v>2.5</v>
      </c>
      <c r="K11" s="66" t="n">
        <v>100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69.5</v>
      </c>
      <c r="D12" s="66" t="n">
        <v>69.2</v>
      </c>
      <c r="E12" s="66" t="n">
        <v>100.4</v>
      </c>
      <c r="F12" s="66" t="n">
        <v>0.2</v>
      </c>
      <c r="G12" s="66" t="n">
        <v>0.2</v>
      </c>
      <c r="H12" s="66" t="n">
        <v>100</v>
      </c>
      <c r="I12" s="66" t="n">
        <v>69.3</v>
      </c>
      <c r="J12" s="66" t="n">
        <v>69</v>
      </c>
      <c r="K12" s="66" t="n">
        <v>100.4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77.9</v>
      </c>
      <c r="D13" s="66" t="n">
        <v>74.6</v>
      </c>
      <c r="E13" s="66" t="n">
        <v>104.4</v>
      </c>
      <c r="F13" s="66" t="n">
        <v>0.2</v>
      </c>
      <c r="G13" s="66" t="s">
        <v>93</v>
      </c>
      <c r="H13" s="66" t="s">
        <v>93</v>
      </c>
      <c r="I13" s="66" t="n">
        <v>77.7</v>
      </c>
      <c r="J13" s="66" t="n">
        <v>74.6</v>
      </c>
      <c r="K13" s="66" t="n">
        <v>104.2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1.2</v>
      </c>
      <c r="D14" s="66" t="n">
        <v>1.4</v>
      </c>
      <c r="E14" s="66" t="n">
        <v>85.7</v>
      </c>
      <c r="F14" s="66" t="s">
        <v>93</v>
      </c>
      <c r="G14" s="66" t="s">
        <v>93</v>
      </c>
      <c r="H14" s="66" t="s">
        <v>93</v>
      </c>
      <c r="I14" s="66" t="n">
        <v>1.2</v>
      </c>
      <c r="J14" s="66" t="n">
        <v>1.4</v>
      </c>
      <c r="K14" s="66" t="n">
        <v>85.7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207.7</v>
      </c>
      <c r="D15" s="66" t="n">
        <v>200.7</v>
      </c>
      <c r="E15" s="66" t="n">
        <v>103.5</v>
      </c>
      <c r="F15" s="66" t="n">
        <v>5.2</v>
      </c>
      <c r="G15" s="66" t="n">
        <v>10.4</v>
      </c>
      <c r="H15" s="66" t="n">
        <v>50</v>
      </c>
      <c r="I15" s="66" t="n">
        <v>202.5</v>
      </c>
      <c r="J15" s="66" t="n">
        <v>190.3</v>
      </c>
      <c r="K15" s="66" t="n">
        <v>106.4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81.2</v>
      </c>
      <c r="D16" s="66" t="n">
        <v>60.7</v>
      </c>
      <c r="E16" s="66" t="n">
        <v>133.8</v>
      </c>
      <c r="F16" s="66" t="n">
        <v>3.7</v>
      </c>
      <c r="G16" s="66" t="n">
        <v>2.7</v>
      </c>
      <c r="H16" s="66" t="n">
        <v>137</v>
      </c>
      <c r="I16" s="66" t="n">
        <v>77.5</v>
      </c>
      <c r="J16" s="66" t="n">
        <v>58</v>
      </c>
      <c r="K16" s="66" t="n">
        <v>133.6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7.5</v>
      </c>
      <c r="D17" s="66" t="n">
        <v>7.2</v>
      </c>
      <c r="E17" s="66" t="n">
        <v>104.2</v>
      </c>
      <c r="F17" s="66" t="n">
        <v>0</v>
      </c>
      <c r="G17" s="66" t="n">
        <v>0</v>
      </c>
      <c r="H17" s="66" t="s">
        <v>93</v>
      </c>
      <c r="I17" s="66" t="n">
        <v>7.5</v>
      </c>
      <c r="J17" s="66" t="n">
        <v>7.2</v>
      </c>
      <c r="K17" s="66" t="n">
        <v>104.2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22.5</v>
      </c>
      <c r="D18" s="66" t="n">
        <v>15.7</v>
      </c>
      <c r="E18" s="66" t="n">
        <v>143.3</v>
      </c>
      <c r="F18" s="66" t="s">
        <v>93</v>
      </c>
      <c r="G18" s="66" t="s">
        <v>93</v>
      </c>
      <c r="H18" s="66" t="s">
        <v>93</v>
      </c>
      <c r="I18" s="66" t="n">
        <v>22.5</v>
      </c>
      <c r="J18" s="66" t="n">
        <v>15.7</v>
      </c>
      <c r="K18" s="66" t="n">
        <v>143.3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24.3</v>
      </c>
      <c r="D19" s="66" t="n">
        <v>22.6</v>
      </c>
      <c r="E19" s="66" t="n">
        <v>107.5</v>
      </c>
      <c r="F19" s="66" t="s">
        <v>93</v>
      </c>
      <c r="G19" s="66" t="s">
        <v>93</v>
      </c>
      <c r="H19" s="66" t="s">
        <v>93</v>
      </c>
      <c r="I19" s="66" t="n">
        <v>24.3</v>
      </c>
      <c r="J19" s="66" t="n">
        <v>22.6</v>
      </c>
      <c r="K19" s="66" t="n">
        <v>107.5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23.6</v>
      </c>
      <c r="D20" s="66" t="n">
        <v>11.1</v>
      </c>
      <c r="E20" s="66" t="n">
        <v>212.6</v>
      </c>
      <c r="F20" s="66" t="n">
        <v>0.2</v>
      </c>
      <c r="G20" s="66" t="n">
        <v>0.1</v>
      </c>
      <c r="H20" s="66" t="n">
        <v>200</v>
      </c>
      <c r="I20" s="66" t="n">
        <v>23.4</v>
      </c>
      <c r="J20" s="66" t="n">
        <v>11</v>
      </c>
      <c r="K20" s="66" t="n">
        <v>212.7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14.1</v>
      </c>
      <c r="D21" s="66" t="n">
        <v>12.3</v>
      </c>
      <c r="E21" s="66" t="n">
        <v>114.6</v>
      </c>
      <c r="F21" s="66" t="s">
        <v>93</v>
      </c>
      <c r="G21" s="66" t="s">
        <v>93</v>
      </c>
      <c r="H21" s="66" t="s">
        <v>93</v>
      </c>
      <c r="I21" s="66" t="n">
        <v>14.1</v>
      </c>
      <c r="J21" s="66" t="n">
        <v>12.3</v>
      </c>
      <c r="K21" s="66" t="n">
        <v>114.6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647.7</v>
      </c>
      <c r="D22" s="66" t="n">
        <v>508.1</v>
      </c>
      <c r="E22" s="66" t="n">
        <v>127.5</v>
      </c>
      <c r="F22" s="66" t="n">
        <v>598.8</v>
      </c>
      <c r="G22" s="66" t="n">
        <v>478</v>
      </c>
      <c r="H22" s="66" t="n">
        <v>125.3</v>
      </c>
      <c r="I22" s="66" t="n">
        <v>48.9</v>
      </c>
      <c r="J22" s="66" t="n">
        <v>30.1</v>
      </c>
      <c r="K22" s="66" t="n">
        <v>162.5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2318.8</v>
      </c>
      <c r="D23" s="66" t="n">
        <v>1901.8</v>
      </c>
      <c r="E23" s="66" t="n">
        <v>121.9</v>
      </c>
      <c r="F23" s="66" t="n">
        <v>1379.7</v>
      </c>
      <c r="G23" s="66" t="n">
        <v>1082.7</v>
      </c>
      <c r="H23" s="66" t="n">
        <v>127.4</v>
      </c>
      <c r="I23" s="66" t="n">
        <v>939.1</v>
      </c>
      <c r="J23" s="66" t="n">
        <v>819.1</v>
      </c>
      <c r="K23" s="66" t="n">
        <v>114.7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19.2</v>
      </c>
      <c r="D24" s="66" t="n">
        <v>19.3</v>
      </c>
      <c r="E24" s="66" t="n">
        <v>99.5</v>
      </c>
      <c r="F24" s="66" t="n">
        <v>0</v>
      </c>
      <c r="G24" s="66" t="n">
        <v>0</v>
      </c>
      <c r="H24" s="66" t="s">
        <v>93</v>
      </c>
      <c r="I24" s="66" t="n">
        <v>19.2</v>
      </c>
      <c r="J24" s="66" t="n">
        <v>19.3</v>
      </c>
      <c r="K24" s="66" t="n">
        <v>99.5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2.5</v>
      </c>
      <c r="D25" s="66" t="n">
        <v>2.6</v>
      </c>
      <c r="E25" s="66" t="n">
        <v>96.2</v>
      </c>
      <c r="F25" s="66" t="s">
        <v>93</v>
      </c>
      <c r="G25" s="66" t="s">
        <v>93</v>
      </c>
      <c r="H25" s="66" t="s">
        <v>93</v>
      </c>
      <c r="I25" s="66" t="n">
        <v>2.5</v>
      </c>
      <c r="J25" s="66" t="n">
        <v>2.6</v>
      </c>
      <c r="K25" s="66" t="n">
        <v>96.2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2.2</v>
      </c>
      <c r="D26" s="66" t="n">
        <v>2.1</v>
      </c>
      <c r="E26" s="66" t="n">
        <v>104.8</v>
      </c>
      <c r="F26" s="66" t="s">
        <v>93</v>
      </c>
      <c r="G26" s="66" t="n">
        <v>0</v>
      </c>
      <c r="H26" s="66" t="s">
        <v>93</v>
      </c>
      <c r="I26" s="66" t="n">
        <v>2.2</v>
      </c>
      <c r="J26" s="66" t="n">
        <v>2.1</v>
      </c>
      <c r="K26" s="66" t="n">
        <v>104.8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1.3</v>
      </c>
      <c r="D27" s="66" t="n">
        <v>1.3</v>
      </c>
      <c r="E27" s="66" t="n">
        <v>100</v>
      </c>
      <c r="F27" s="66" t="s">
        <v>93</v>
      </c>
      <c r="G27" s="66" t="s">
        <v>93</v>
      </c>
      <c r="H27" s="66" t="s">
        <v>93</v>
      </c>
      <c r="I27" s="66" t="n">
        <v>1.3</v>
      </c>
      <c r="J27" s="66" t="n">
        <v>1.3</v>
      </c>
      <c r="K27" s="66" t="n">
        <v>100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6.9</v>
      </c>
      <c r="D28" s="66" t="n">
        <v>6.7</v>
      </c>
      <c r="E28" s="66" t="n">
        <v>103</v>
      </c>
      <c r="F28" s="66" t="s">
        <v>93</v>
      </c>
      <c r="G28" s="66" t="n">
        <v>0.8</v>
      </c>
      <c r="H28" s="66" t="s">
        <v>93</v>
      </c>
      <c r="I28" s="66" t="n">
        <v>6.9</v>
      </c>
      <c r="J28" s="66" t="n">
        <v>5.9</v>
      </c>
      <c r="K28" s="66" t="n">
        <v>116.9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619.3</v>
      </c>
      <c r="D29" s="66" t="n">
        <v>390.4</v>
      </c>
      <c r="E29" s="66" t="n">
        <v>158.6</v>
      </c>
      <c r="F29" s="66" t="n">
        <v>404.5</v>
      </c>
      <c r="G29" s="66" t="n">
        <v>212.2</v>
      </c>
      <c r="H29" s="66" t="n">
        <v>190.6</v>
      </c>
      <c r="I29" s="66" t="n">
        <v>214.8</v>
      </c>
      <c r="J29" s="66" t="n">
        <v>178.2</v>
      </c>
      <c r="K29" s="66" t="n">
        <v>120.5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6</v>
      </c>
      <c r="D30" s="66" t="n">
        <v>5.8</v>
      </c>
      <c r="E30" s="66" t="n">
        <v>103.4</v>
      </c>
      <c r="F30" s="66" t="s">
        <v>93</v>
      </c>
      <c r="G30" s="66" t="s">
        <v>93</v>
      </c>
      <c r="H30" s="66" t="s">
        <v>93</v>
      </c>
      <c r="I30" s="66" t="n">
        <v>6</v>
      </c>
      <c r="J30" s="66" t="n">
        <v>5.8</v>
      </c>
      <c r="K30" s="66" t="n">
        <v>103.4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19</v>
      </c>
      <c r="D31" s="66" t="n">
        <v>6.1</v>
      </c>
      <c r="E31" s="66" t="n">
        <v>311.5</v>
      </c>
      <c r="F31" s="66" t="n">
        <v>0</v>
      </c>
      <c r="G31" s="66" t="n">
        <v>0</v>
      </c>
      <c r="H31" s="66" t="s">
        <v>93</v>
      </c>
      <c r="I31" s="66" t="n">
        <v>19</v>
      </c>
      <c r="J31" s="66" t="n">
        <v>6.1</v>
      </c>
      <c r="K31" s="66" t="n">
        <v>311.5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10.6</v>
      </c>
      <c r="D32" s="66" t="n">
        <v>10.6</v>
      </c>
      <c r="E32" s="66" t="n">
        <v>100</v>
      </c>
      <c r="F32" s="66" t="s">
        <v>93</v>
      </c>
      <c r="G32" s="66" t="s">
        <v>93</v>
      </c>
      <c r="H32" s="66" t="s">
        <v>93</v>
      </c>
      <c r="I32" s="66" t="n">
        <v>10.6</v>
      </c>
      <c r="J32" s="66" t="n">
        <v>10.6</v>
      </c>
      <c r="K32" s="66" t="n">
        <v>100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3.8</v>
      </c>
      <c r="D33" s="66" t="n">
        <v>1</v>
      </c>
      <c r="E33" s="66" t="n">
        <v>380</v>
      </c>
      <c r="F33" s="66" t="s">
        <v>93</v>
      </c>
      <c r="G33" s="66" t="s">
        <v>93</v>
      </c>
      <c r="H33" s="66" t="s">
        <v>93</v>
      </c>
      <c r="I33" s="66" t="n">
        <v>3.8</v>
      </c>
      <c r="J33" s="66" t="n">
        <v>1</v>
      </c>
      <c r="K33" s="66" t="n">
        <v>380</v>
      </c>
      <c r="L33" s="46"/>
      <c r="M33" s="46"/>
    </row>
    <row r="34" customFormat="false" ht="11.25" hidden="false" customHeight="true" outlineLevel="0" collapsed="false">
      <c r="B34" s="93"/>
      <c r="C34" s="95"/>
      <c r="D34" s="95"/>
      <c r="E34" s="95"/>
      <c r="F34" s="95"/>
      <c r="G34" s="95"/>
      <c r="H34" s="95"/>
      <c r="I34" s="95"/>
      <c r="J34" s="95"/>
      <c r="K34" s="95"/>
      <c r="L34" s="46"/>
      <c r="M34" s="46"/>
    </row>
    <row r="35" s="51" customFormat="true" ht="15.75" hidden="false" customHeight="false" outlineLevel="0" collapsed="false">
      <c r="B35" s="96"/>
      <c r="C35" s="97"/>
      <c r="D35" s="97"/>
      <c r="E35" s="97"/>
      <c r="F35" s="97"/>
      <c r="G35" s="97"/>
      <c r="H35" s="97"/>
      <c r="I35" s="97"/>
      <c r="J35" s="97"/>
      <c r="K35" s="97"/>
      <c r="L35" s="46"/>
      <c r="M35" s="46"/>
      <c r="N35" s="35"/>
      <c r="O35" s="35"/>
      <c r="P35" s="35"/>
    </row>
    <row r="36" customFormat="false" ht="15" hidden="false" customHeight="false" outlineLevel="0" collapsed="false">
      <c r="B36" s="121"/>
      <c r="C36" s="74"/>
      <c r="D36" s="74"/>
      <c r="E36" s="74"/>
      <c r="F36" s="74"/>
      <c r="G36" s="74"/>
      <c r="H36" s="74"/>
      <c r="I36" s="74"/>
      <c r="J36" s="74"/>
      <c r="K36" s="121"/>
      <c r="L36" s="46"/>
      <c r="M36" s="46"/>
    </row>
    <row r="37" customFormat="false" ht="15" hidden="false" customHeight="false" outlineLevel="0" collapsed="false">
      <c r="B37" s="75"/>
      <c r="C37" s="98"/>
      <c r="D37" s="98"/>
      <c r="E37" s="98"/>
      <c r="F37" s="98"/>
      <c r="G37" s="98"/>
      <c r="H37" s="98"/>
      <c r="I37" s="98"/>
      <c r="J37" s="98"/>
      <c r="K37" s="98"/>
    </row>
    <row r="38" customFormat="false" ht="15" hidden="false" customHeight="false" outlineLevel="0" collapsed="false">
      <c r="B38" s="75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5" hidden="false" customHeight="false" outlineLevel="0" collapsed="false">
      <c r="B39" s="75"/>
      <c r="C39" s="98"/>
      <c r="D39" s="98"/>
      <c r="E39" s="98"/>
      <c r="F39" s="98"/>
      <c r="G39" s="98"/>
      <c r="H39" s="98"/>
      <c r="I39" s="98"/>
      <c r="J39" s="98"/>
      <c r="K39" s="98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24" activeCellId="0" sqref="AA24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84"/>
    <col collapsed="false" customWidth="true" hidden="false" outlineLevel="0" max="2" min="2" style="35" width="21.13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8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B4" s="135"/>
      <c r="C4" s="135"/>
      <c r="D4" s="138"/>
      <c r="E4" s="138"/>
      <c r="F4" s="138"/>
      <c r="G4" s="138"/>
      <c r="H4" s="138"/>
      <c r="I4" s="138"/>
      <c r="J4" s="138"/>
      <c r="K4" s="92" t="s">
        <v>127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8444.1</v>
      </c>
      <c r="D8" s="64" t="n">
        <v>8967.8</v>
      </c>
      <c r="E8" s="64" t="n">
        <v>94.2</v>
      </c>
      <c r="F8" s="64" t="n">
        <v>6602.2</v>
      </c>
      <c r="G8" s="64" t="n">
        <v>7203</v>
      </c>
      <c r="H8" s="64" t="n">
        <v>91.7</v>
      </c>
      <c r="I8" s="64" t="n">
        <v>1841.9</v>
      </c>
      <c r="J8" s="64" t="n">
        <v>1764.8</v>
      </c>
      <c r="K8" s="64" t="n">
        <v>104.4</v>
      </c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</row>
    <row r="9" customFormat="false" ht="31.5" hidden="false" customHeight="false" outlineLevel="0" collapsed="false">
      <c r="B9" s="65" t="s">
        <v>101</v>
      </c>
      <c r="C9" s="66" t="n">
        <v>381.2</v>
      </c>
      <c r="D9" s="66" t="n">
        <v>410.5</v>
      </c>
      <c r="E9" s="66" t="n">
        <v>92.9</v>
      </c>
      <c r="F9" s="66" t="n">
        <v>264.5</v>
      </c>
      <c r="G9" s="66" t="n">
        <v>300.7</v>
      </c>
      <c r="H9" s="66" t="n">
        <v>88</v>
      </c>
      <c r="I9" s="66" t="n">
        <v>116.7</v>
      </c>
      <c r="J9" s="66" t="n">
        <v>109.8</v>
      </c>
      <c r="K9" s="66" t="n">
        <v>106.3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</row>
    <row r="10" customFormat="false" ht="15.75" hidden="false" customHeight="false" outlineLevel="0" collapsed="false">
      <c r="B10" s="42" t="s">
        <v>102</v>
      </c>
      <c r="C10" s="66" t="n">
        <v>414.5</v>
      </c>
      <c r="D10" s="66" t="n">
        <v>491.7</v>
      </c>
      <c r="E10" s="66" t="n">
        <v>84.3</v>
      </c>
      <c r="F10" s="66" t="n">
        <v>371.7</v>
      </c>
      <c r="G10" s="66" t="n">
        <v>449.9</v>
      </c>
      <c r="H10" s="66" t="n">
        <v>82.6</v>
      </c>
      <c r="I10" s="66" t="n">
        <v>42.8</v>
      </c>
      <c r="J10" s="66" t="n">
        <v>41.8</v>
      </c>
      <c r="K10" s="66" t="n">
        <v>102.4</v>
      </c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</row>
    <row r="11" customFormat="false" ht="15.75" hidden="false" customHeight="false" outlineLevel="0" collapsed="false">
      <c r="B11" s="42" t="s">
        <v>103</v>
      </c>
      <c r="C11" s="66" t="n">
        <v>186</v>
      </c>
      <c r="D11" s="66" t="n">
        <v>182.4</v>
      </c>
      <c r="E11" s="66" t="n">
        <v>102</v>
      </c>
      <c r="F11" s="66" t="n">
        <v>97.8</v>
      </c>
      <c r="G11" s="66" t="n">
        <v>97.1</v>
      </c>
      <c r="H11" s="66" t="n">
        <v>100.7</v>
      </c>
      <c r="I11" s="66" t="n">
        <v>88.2</v>
      </c>
      <c r="J11" s="66" t="n">
        <v>85.3</v>
      </c>
      <c r="K11" s="66" t="n">
        <v>103.4</v>
      </c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</row>
    <row r="12" customFormat="false" ht="15.75" hidden="false" customHeight="false" outlineLevel="0" collapsed="false">
      <c r="B12" s="42" t="s">
        <v>104</v>
      </c>
      <c r="C12" s="66" t="n">
        <v>624.5</v>
      </c>
      <c r="D12" s="66" t="n">
        <v>660.4</v>
      </c>
      <c r="E12" s="66" t="n">
        <v>94.6</v>
      </c>
      <c r="F12" s="66" t="n">
        <v>492.5</v>
      </c>
      <c r="G12" s="66" t="n">
        <v>545.8</v>
      </c>
      <c r="H12" s="66" t="n">
        <v>90.2</v>
      </c>
      <c r="I12" s="66" t="n">
        <v>132</v>
      </c>
      <c r="J12" s="66" t="n">
        <v>114.6</v>
      </c>
      <c r="K12" s="66" t="n">
        <v>115.2</v>
      </c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</row>
    <row r="13" customFormat="false" ht="15.75" hidden="false" customHeight="false" outlineLevel="0" collapsed="false">
      <c r="B13" s="42" t="s">
        <v>105</v>
      </c>
      <c r="C13" s="66" t="n">
        <v>435.8</v>
      </c>
      <c r="D13" s="66" t="n">
        <v>477.5</v>
      </c>
      <c r="E13" s="66" t="n">
        <v>91.3</v>
      </c>
      <c r="F13" s="66" t="n">
        <v>346.5</v>
      </c>
      <c r="G13" s="66" t="n">
        <v>382.3</v>
      </c>
      <c r="H13" s="66" t="n">
        <v>90.6</v>
      </c>
      <c r="I13" s="66" t="n">
        <v>89.3</v>
      </c>
      <c r="J13" s="66" t="n">
        <v>95.2</v>
      </c>
      <c r="K13" s="66" t="n">
        <v>93.8</v>
      </c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</row>
    <row r="14" customFormat="false" ht="15.75" hidden="false" customHeight="false" outlineLevel="0" collapsed="false">
      <c r="B14" s="42" t="s">
        <v>106</v>
      </c>
      <c r="C14" s="66" t="n">
        <v>142.3</v>
      </c>
      <c r="D14" s="66" t="n">
        <v>176.8</v>
      </c>
      <c r="E14" s="66" t="n">
        <v>80.5</v>
      </c>
      <c r="F14" s="66" t="n">
        <v>113.9</v>
      </c>
      <c r="G14" s="66" t="n">
        <v>149.3</v>
      </c>
      <c r="H14" s="66" t="n">
        <v>76.3</v>
      </c>
      <c r="I14" s="66" t="n">
        <v>28.4</v>
      </c>
      <c r="J14" s="66" t="n">
        <v>27.5</v>
      </c>
      <c r="K14" s="66" t="n">
        <v>103.3</v>
      </c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</row>
    <row r="15" customFormat="false" ht="15.75" hidden="false" customHeight="false" outlineLevel="0" collapsed="false">
      <c r="B15" s="42" t="s">
        <v>107</v>
      </c>
      <c r="C15" s="66" t="n">
        <v>37.2</v>
      </c>
      <c r="D15" s="66" t="n">
        <v>36.3</v>
      </c>
      <c r="E15" s="66" t="n">
        <v>102.5</v>
      </c>
      <c r="F15" s="66" t="n">
        <v>10.9</v>
      </c>
      <c r="G15" s="66" t="n">
        <v>9.1</v>
      </c>
      <c r="H15" s="66" t="n">
        <v>119.8</v>
      </c>
      <c r="I15" s="66" t="n">
        <v>26.3</v>
      </c>
      <c r="J15" s="66" t="n">
        <v>27.2</v>
      </c>
      <c r="K15" s="66" t="n">
        <v>96.7</v>
      </c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</row>
    <row r="16" customFormat="false" ht="15.75" hidden="false" customHeight="false" outlineLevel="0" collapsed="false">
      <c r="B16" s="42" t="s">
        <v>108</v>
      </c>
      <c r="C16" s="66" t="n">
        <v>647</v>
      </c>
      <c r="D16" s="66" t="n">
        <v>667.1</v>
      </c>
      <c r="E16" s="66" t="n">
        <v>97</v>
      </c>
      <c r="F16" s="66" t="n">
        <v>521.3</v>
      </c>
      <c r="G16" s="66" t="n">
        <v>545.2</v>
      </c>
      <c r="H16" s="66" t="n">
        <v>95.6</v>
      </c>
      <c r="I16" s="66" t="n">
        <v>125.7</v>
      </c>
      <c r="J16" s="66" t="n">
        <v>121.9</v>
      </c>
      <c r="K16" s="66" t="n">
        <v>103.1</v>
      </c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</row>
    <row r="17" customFormat="false" ht="15.75" hidden="false" customHeight="false" outlineLevel="0" collapsed="false">
      <c r="B17" s="42" t="s">
        <v>109</v>
      </c>
      <c r="C17" s="66" t="n">
        <v>100.6</v>
      </c>
      <c r="D17" s="66" t="n">
        <v>96.2</v>
      </c>
      <c r="E17" s="66" t="n">
        <v>104.6</v>
      </c>
      <c r="F17" s="66" t="n">
        <v>78.5</v>
      </c>
      <c r="G17" s="66" t="n">
        <v>73.8</v>
      </c>
      <c r="H17" s="66" t="n">
        <v>106.4</v>
      </c>
      <c r="I17" s="66" t="n">
        <v>22.1</v>
      </c>
      <c r="J17" s="66" t="n">
        <v>22.4</v>
      </c>
      <c r="K17" s="66" t="n">
        <v>98.7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</row>
    <row r="18" customFormat="false" ht="15.75" hidden="false" customHeight="false" outlineLevel="0" collapsed="false">
      <c r="B18" s="42" t="s">
        <v>110</v>
      </c>
      <c r="C18" s="66" t="n">
        <v>247.8</v>
      </c>
      <c r="D18" s="66" t="n">
        <v>275.4</v>
      </c>
      <c r="E18" s="66" t="n">
        <v>90</v>
      </c>
      <c r="F18" s="66" t="n">
        <v>210</v>
      </c>
      <c r="G18" s="66" t="n">
        <v>233.4</v>
      </c>
      <c r="H18" s="66" t="n">
        <v>90</v>
      </c>
      <c r="I18" s="66" t="n">
        <v>37.8</v>
      </c>
      <c r="J18" s="66" t="n">
        <v>42</v>
      </c>
      <c r="K18" s="66" t="n">
        <v>90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</row>
    <row r="19" customFormat="false" ht="15.75" hidden="false" customHeight="false" outlineLevel="0" collapsed="false">
      <c r="B19" s="42" t="s">
        <v>111</v>
      </c>
      <c r="C19" s="66" t="n">
        <v>376</v>
      </c>
      <c r="D19" s="66" t="n">
        <v>414.5</v>
      </c>
      <c r="E19" s="66" t="n">
        <v>90.7</v>
      </c>
      <c r="F19" s="66" t="n">
        <v>321.1</v>
      </c>
      <c r="G19" s="66" t="n">
        <v>348.6</v>
      </c>
      <c r="H19" s="66" t="n">
        <v>92.1</v>
      </c>
      <c r="I19" s="66" t="n">
        <v>54.9</v>
      </c>
      <c r="J19" s="66" t="n">
        <v>65.9</v>
      </c>
      <c r="K19" s="66" t="n">
        <v>83.3</v>
      </c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</row>
    <row r="20" customFormat="false" ht="15.75" hidden="false" customHeight="false" outlineLevel="0" collapsed="false">
      <c r="B20" s="42" t="s">
        <v>112</v>
      </c>
      <c r="C20" s="66" t="n">
        <v>275.9</v>
      </c>
      <c r="D20" s="66" t="n">
        <v>332.5</v>
      </c>
      <c r="E20" s="66" t="n">
        <v>83</v>
      </c>
      <c r="F20" s="66" t="n">
        <v>244</v>
      </c>
      <c r="G20" s="66" t="n">
        <v>301.3</v>
      </c>
      <c r="H20" s="66" t="n">
        <v>81</v>
      </c>
      <c r="I20" s="66" t="n">
        <v>31.9</v>
      </c>
      <c r="J20" s="66" t="n">
        <v>31.2</v>
      </c>
      <c r="K20" s="66" t="n">
        <v>102.2</v>
      </c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</row>
    <row r="21" customFormat="false" ht="15.75" hidden="false" customHeight="false" outlineLevel="0" collapsed="false">
      <c r="B21" s="42" t="s">
        <v>113</v>
      </c>
      <c r="C21" s="66" t="n">
        <v>212.4</v>
      </c>
      <c r="D21" s="66" t="n">
        <v>212.5</v>
      </c>
      <c r="E21" s="66" t="n">
        <v>100</v>
      </c>
      <c r="F21" s="66" t="n">
        <v>141.8</v>
      </c>
      <c r="G21" s="66" t="n">
        <v>144.3</v>
      </c>
      <c r="H21" s="66" t="n">
        <v>98.3</v>
      </c>
      <c r="I21" s="66" t="n">
        <v>70.6</v>
      </c>
      <c r="J21" s="66" t="n">
        <v>68.2</v>
      </c>
      <c r="K21" s="66" t="n">
        <v>103.5</v>
      </c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</row>
    <row r="22" customFormat="false" ht="15.75" hidden="false" customHeight="false" outlineLevel="0" collapsed="false">
      <c r="B22" s="42" t="s">
        <v>114</v>
      </c>
      <c r="C22" s="66" t="n">
        <v>702.3</v>
      </c>
      <c r="D22" s="66" t="n">
        <v>683.4</v>
      </c>
      <c r="E22" s="66" t="n">
        <v>102.8</v>
      </c>
      <c r="F22" s="66" t="n">
        <v>493</v>
      </c>
      <c r="G22" s="66" t="n">
        <v>499.8</v>
      </c>
      <c r="H22" s="66" t="n">
        <v>98.6</v>
      </c>
      <c r="I22" s="66" t="n">
        <v>209.3</v>
      </c>
      <c r="J22" s="66" t="n">
        <v>183.6</v>
      </c>
      <c r="K22" s="66" t="n">
        <v>114</v>
      </c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</row>
    <row r="23" customFormat="false" ht="15.75" hidden="false" customHeight="false" outlineLevel="0" collapsed="false">
      <c r="B23" s="42" t="s">
        <v>115</v>
      </c>
      <c r="C23" s="66" t="n">
        <v>880.9</v>
      </c>
      <c r="D23" s="66" t="n">
        <v>837.8</v>
      </c>
      <c r="E23" s="66" t="n">
        <v>105.1</v>
      </c>
      <c r="F23" s="66" t="n">
        <v>754.2</v>
      </c>
      <c r="G23" s="66" t="n">
        <v>715.4</v>
      </c>
      <c r="H23" s="66" t="n">
        <v>105.4</v>
      </c>
      <c r="I23" s="66" t="n">
        <v>126.7</v>
      </c>
      <c r="J23" s="66" t="n">
        <v>122.4</v>
      </c>
      <c r="K23" s="66" t="n">
        <v>103.5</v>
      </c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</row>
    <row r="24" customFormat="false" ht="15.75" hidden="false" customHeight="false" outlineLevel="0" collapsed="false">
      <c r="B24" s="42" t="s">
        <v>116</v>
      </c>
      <c r="C24" s="66" t="n">
        <v>270.2</v>
      </c>
      <c r="D24" s="66" t="n">
        <v>298.1</v>
      </c>
      <c r="E24" s="66" t="n">
        <v>90.6</v>
      </c>
      <c r="F24" s="66" t="n">
        <v>215.1</v>
      </c>
      <c r="G24" s="66" t="n">
        <v>238.5</v>
      </c>
      <c r="H24" s="66" t="n">
        <v>90.2</v>
      </c>
      <c r="I24" s="66" t="n">
        <v>55.1</v>
      </c>
      <c r="J24" s="66" t="n">
        <v>59.6</v>
      </c>
      <c r="K24" s="66" t="n">
        <v>92.4</v>
      </c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</row>
    <row r="25" customFormat="false" ht="15.75" hidden="false" customHeight="false" outlineLevel="0" collapsed="false">
      <c r="B25" s="42" t="s">
        <v>117</v>
      </c>
      <c r="C25" s="66" t="n">
        <v>139.6</v>
      </c>
      <c r="D25" s="66" t="n">
        <v>155.7</v>
      </c>
      <c r="E25" s="66" t="n">
        <v>89.7</v>
      </c>
      <c r="F25" s="66" t="n">
        <v>76.1</v>
      </c>
      <c r="G25" s="66" t="n">
        <v>95.1</v>
      </c>
      <c r="H25" s="66" t="n">
        <v>80</v>
      </c>
      <c r="I25" s="66" t="n">
        <v>63.5</v>
      </c>
      <c r="J25" s="66" t="n">
        <v>60.6</v>
      </c>
      <c r="K25" s="66" t="n">
        <v>104.8</v>
      </c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</row>
    <row r="26" customFormat="false" ht="15.75" hidden="false" customHeight="false" outlineLevel="0" collapsed="false">
      <c r="B26" s="42" t="s">
        <v>118</v>
      </c>
      <c r="C26" s="66" t="n">
        <v>200.5</v>
      </c>
      <c r="D26" s="66" t="n">
        <v>253.4</v>
      </c>
      <c r="E26" s="66" t="n">
        <v>79.1</v>
      </c>
      <c r="F26" s="66" t="n">
        <v>187</v>
      </c>
      <c r="G26" s="66" t="n">
        <v>237.3</v>
      </c>
      <c r="H26" s="66" t="n">
        <v>78.8</v>
      </c>
      <c r="I26" s="66" t="n">
        <v>13.5</v>
      </c>
      <c r="J26" s="66" t="n">
        <v>16.1</v>
      </c>
      <c r="K26" s="66" t="n">
        <v>83.9</v>
      </c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</row>
    <row r="27" customFormat="false" ht="15.75" hidden="false" customHeight="false" outlineLevel="0" collapsed="false">
      <c r="B27" s="42" t="s">
        <v>119</v>
      </c>
      <c r="C27" s="66" t="n">
        <v>254.9</v>
      </c>
      <c r="D27" s="66" t="n">
        <v>269.1</v>
      </c>
      <c r="E27" s="66" t="n">
        <v>94.7</v>
      </c>
      <c r="F27" s="66" t="n">
        <v>201.4</v>
      </c>
      <c r="G27" s="66" t="n">
        <v>219.1</v>
      </c>
      <c r="H27" s="66" t="n">
        <v>91.9</v>
      </c>
      <c r="I27" s="66" t="n">
        <v>53.5</v>
      </c>
      <c r="J27" s="66" t="n">
        <v>50</v>
      </c>
      <c r="K27" s="66" t="n">
        <v>107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</row>
    <row r="28" customFormat="false" ht="15.75" hidden="false" customHeight="false" outlineLevel="0" collapsed="false">
      <c r="B28" s="42" t="s">
        <v>120</v>
      </c>
      <c r="C28" s="66" t="n">
        <v>466.6</v>
      </c>
      <c r="D28" s="66" t="n">
        <v>498.3</v>
      </c>
      <c r="E28" s="66" t="n">
        <v>93.6</v>
      </c>
      <c r="F28" s="66" t="n">
        <v>370.4</v>
      </c>
      <c r="G28" s="66" t="n">
        <v>420.1</v>
      </c>
      <c r="H28" s="66" t="n">
        <v>88.2</v>
      </c>
      <c r="I28" s="66" t="n">
        <v>96.2</v>
      </c>
      <c r="J28" s="66" t="n">
        <v>78.2</v>
      </c>
      <c r="K28" s="66" t="n">
        <v>123</v>
      </c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</row>
    <row r="29" customFormat="false" ht="15.75" hidden="false" customHeight="false" outlineLevel="0" collapsed="false">
      <c r="B29" s="42" t="s">
        <v>121</v>
      </c>
      <c r="C29" s="66" t="n">
        <v>620.2</v>
      </c>
      <c r="D29" s="66" t="n">
        <v>586.8</v>
      </c>
      <c r="E29" s="66" t="n">
        <v>105.7</v>
      </c>
      <c r="F29" s="66" t="n">
        <v>354.1</v>
      </c>
      <c r="G29" s="66" t="n">
        <v>341.6</v>
      </c>
      <c r="H29" s="66" t="n">
        <v>103.7</v>
      </c>
      <c r="I29" s="66" t="n">
        <v>266.1</v>
      </c>
      <c r="J29" s="66" t="n">
        <v>245.2</v>
      </c>
      <c r="K29" s="66" t="n">
        <v>108.5</v>
      </c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</row>
    <row r="30" customFormat="false" ht="15.75" hidden="false" customHeight="false" outlineLevel="0" collapsed="false">
      <c r="B30" s="42" t="s">
        <v>122</v>
      </c>
      <c r="C30" s="66" t="n">
        <v>276.3</v>
      </c>
      <c r="D30" s="66" t="n">
        <v>306.5</v>
      </c>
      <c r="E30" s="66" t="n">
        <v>90.1</v>
      </c>
      <c r="F30" s="66" t="n">
        <v>248.2</v>
      </c>
      <c r="G30" s="66" t="n">
        <v>278.2</v>
      </c>
      <c r="H30" s="66" t="n">
        <v>89.2</v>
      </c>
      <c r="I30" s="66" t="n">
        <v>28.1</v>
      </c>
      <c r="J30" s="66" t="n">
        <v>28.3</v>
      </c>
      <c r="K30" s="66" t="n">
        <v>99.3</v>
      </c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</row>
    <row r="31" customFormat="false" ht="15.75" hidden="false" customHeight="false" outlineLevel="0" collapsed="false">
      <c r="B31" s="42" t="s">
        <v>123</v>
      </c>
      <c r="C31" s="66" t="n">
        <v>269.9</v>
      </c>
      <c r="D31" s="66" t="n">
        <v>295</v>
      </c>
      <c r="E31" s="66" t="n">
        <v>91.5</v>
      </c>
      <c r="F31" s="66" t="n">
        <v>237.5</v>
      </c>
      <c r="G31" s="66" t="n">
        <v>260.9</v>
      </c>
      <c r="H31" s="66" t="n">
        <v>91</v>
      </c>
      <c r="I31" s="66" t="n">
        <v>32.4</v>
      </c>
      <c r="J31" s="66" t="n">
        <v>34.1</v>
      </c>
      <c r="K31" s="66" t="n">
        <v>95</v>
      </c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</row>
    <row r="32" customFormat="false" ht="15.75" hidden="false" customHeight="false" outlineLevel="0" collapsed="false">
      <c r="B32" s="42" t="s">
        <v>124</v>
      </c>
      <c r="C32" s="66" t="n">
        <v>54.2</v>
      </c>
      <c r="D32" s="66" t="n">
        <v>63.1</v>
      </c>
      <c r="E32" s="66" t="n">
        <v>85.9</v>
      </c>
      <c r="F32" s="66" t="n">
        <v>40.7</v>
      </c>
      <c r="G32" s="66" t="n">
        <v>49.9</v>
      </c>
      <c r="H32" s="66" t="n">
        <v>81.6</v>
      </c>
      <c r="I32" s="66" t="n">
        <v>13.5</v>
      </c>
      <c r="J32" s="66" t="n">
        <v>13.2</v>
      </c>
      <c r="K32" s="66" t="n">
        <v>102.3</v>
      </c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</row>
    <row r="33" customFormat="false" ht="15.75" hidden="false" customHeight="false" outlineLevel="0" collapsed="false">
      <c r="B33" s="42" t="s">
        <v>125</v>
      </c>
      <c r="C33" s="66" t="n">
        <v>227.3</v>
      </c>
      <c r="D33" s="66" t="n">
        <v>286.8</v>
      </c>
      <c r="E33" s="66" t="n">
        <v>79.3</v>
      </c>
      <c r="F33" s="66" t="n">
        <v>210</v>
      </c>
      <c r="G33" s="66" t="n">
        <v>266.3</v>
      </c>
      <c r="H33" s="66" t="n">
        <v>78.9</v>
      </c>
      <c r="I33" s="66" t="n">
        <v>17.3</v>
      </c>
      <c r="J33" s="66" t="n">
        <v>20.5</v>
      </c>
      <c r="K33" s="66" t="n">
        <v>84.4</v>
      </c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</row>
    <row r="34" customFormat="false" ht="15" hidden="false" customHeight="false" outlineLevel="0" collapsed="false">
      <c r="B34" s="75"/>
      <c r="C34" s="98"/>
      <c r="D34" s="111"/>
      <c r="E34" s="98"/>
      <c r="F34" s="111"/>
      <c r="G34" s="98"/>
      <c r="H34" s="98"/>
      <c r="I34" s="98"/>
      <c r="J34" s="98"/>
      <c r="K34" s="98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</row>
    <row r="35" customFormat="false" ht="15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</row>
    <row r="36" customFormat="false" ht="15" hidden="false" customHeight="false" outlineLevel="0" collapsed="false">
      <c r="L36" s="46"/>
      <c r="M36" s="46"/>
      <c r="N36" s="46"/>
      <c r="O36" s="46"/>
      <c r="P36" s="46"/>
      <c r="Q36" s="46"/>
      <c r="R36" s="46"/>
      <c r="S36" s="46"/>
    </row>
    <row r="37" customFormat="false" ht="15" hidden="false" customHeight="false" outlineLevel="0" collapsed="false">
      <c r="D37" s="46"/>
      <c r="N37" s="46"/>
      <c r="O37" s="46"/>
      <c r="P37" s="46"/>
      <c r="Q37" s="46"/>
      <c r="R37" s="46"/>
      <c r="S37" s="46"/>
    </row>
    <row r="38" customFormat="false" ht="15" hidden="false" customHeight="false" outlineLevel="0" collapsed="false">
      <c r="N38" s="46"/>
      <c r="O38" s="46"/>
      <c r="S38" s="46"/>
    </row>
    <row r="39" customFormat="false" ht="15" hidden="false" customHeight="false" outlineLevel="0" collapsed="false">
      <c r="O39" s="46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14" customFormat="false" ht="19.5" hidden="false" customHeight="false" outlineLevel="0" collapsed="false">
      <c r="A14" s="34" t="s">
        <v>48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</sheetData>
  <mergeCells count="1">
    <mergeCell ref="A14:N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0" activeCellId="0" sqref="Q4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84"/>
    <col collapsed="false" customWidth="true" hidden="false" outlineLevel="0" max="2" min="2" style="35" width="21.13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8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B4" s="135"/>
      <c r="C4" s="135"/>
      <c r="D4" s="138"/>
      <c r="E4" s="138"/>
      <c r="F4" s="138"/>
      <c r="G4" s="138"/>
      <c r="H4" s="138"/>
      <c r="I4" s="138"/>
      <c r="J4" s="138"/>
      <c r="K4" s="92" t="s">
        <v>127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7437.2</v>
      </c>
      <c r="D8" s="64" t="n">
        <v>7883.1</v>
      </c>
      <c r="E8" s="64" t="n">
        <v>94.3</v>
      </c>
      <c r="F8" s="64" t="n">
        <v>5622.9</v>
      </c>
      <c r="G8" s="64" t="n">
        <v>6140.4</v>
      </c>
      <c r="H8" s="64" t="n">
        <v>91.6</v>
      </c>
      <c r="I8" s="64" t="n">
        <v>1814.3</v>
      </c>
      <c r="J8" s="64" t="n">
        <v>1742.7</v>
      </c>
      <c r="K8" s="64" t="n">
        <v>104.1</v>
      </c>
      <c r="L8" s="46"/>
      <c r="M8" s="46"/>
      <c r="N8" s="46"/>
      <c r="O8" s="46"/>
      <c r="P8" s="46"/>
      <c r="Q8" s="46"/>
    </row>
    <row r="9" customFormat="false" ht="31.5" hidden="false" customHeight="false" outlineLevel="0" collapsed="false">
      <c r="B9" s="65" t="s">
        <v>101</v>
      </c>
      <c r="C9" s="66" t="n">
        <v>352.8</v>
      </c>
      <c r="D9" s="66" t="n">
        <v>393</v>
      </c>
      <c r="E9" s="66" t="n">
        <v>89.8</v>
      </c>
      <c r="F9" s="66" t="n">
        <v>238.2</v>
      </c>
      <c r="G9" s="66" t="n">
        <v>283.8</v>
      </c>
      <c r="H9" s="66" t="n">
        <v>83.9</v>
      </c>
      <c r="I9" s="66" t="n">
        <v>114.6</v>
      </c>
      <c r="J9" s="66" t="n">
        <v>109.2</v>
      </c>
      <c r="K9" s="66" t="n">
        <v>104.9</v>
      </c>
      <c r="L9" s="46"/>
      <c r="M9" s="46"/>
      <c r="N9" s="46"/>
      <c r="O9" s="46"/>
      <c r="P9" s="46"/>
      <c r="Q9" s="46"/>
    </row>
    <row r="10" customFormat="false" ht="15.75" hidden="false" customHeight="false" outlineLevel="0" collapsed="false">
      <c r="B10" s="42" t="s">
        <v>102</v>
      </c>
      <c r="C10" s="66" t="n">
        <v>335.5</v>
      </c>
      <c r="D10" s="66" t="n">
        <v>397.3</v>
      </c>
      <c r="E10" s="66" t="n">
        <v>84.4</v>
      </c>
      <c r="F10" s="66" t="n">
        <v>293.2</v>
      </c>
      <c r="G10" s="66" t="n">
        <v>355.7</v>
      </c>
      <c r="H10" s="66" t="n">
        <v>82.4</v>
      </c>
      <c r="I10" s="66" t="n">
        <v>42.3</v>
      </c>
      <c r="J10" s="66" t="n">
        <v>41.6</v>
      </c>
      <c r="K10" s="66" t="n">
        <v>101.7</v>
      </c>
      <c r="L10" s="46"/>
      <c r="M10" s="46"/>
      <c r="N10" s="46"/>
      <c r="O10" s="46"/>
      <c r="P10" s="46"/>
      <c r="Q10" s="46"/>
    </row>
    <row r="11" customFormat="false" ht="15.75" hidden="false" customHeight="false" outlineLevel="0" collapsed="false">
      <c r="B11" s="42" t="s">
        <v>103</v>
      </c>
      <c r="C11" s="66" t="n">
        <v>161</v>
      </c>
      <c r="D11" s="66" t="n">
        <v>155.5</v>
      </c>
      <c r="E11" s="66" t="n">
        <v>103.5</v>
      </c>
      <c r="F11" s="66" t="n">
        <v>72.8</v>
      </c>
      <c r="G11" s="66" t="n">
        <v>70.2</v>
      </c>
      <c r="H11" s="66" t="n">
        <v>103.7</v>
      </c>
      <c r="I11" s="66" t="n">
        <v>88.2</v>
      </c>
      <c r="J11" s="66" t="n">
        <v>85.3</v>
      </c>
      <c r="K11" s="66" t="n">
        <v>103.4</v>
      </c>
      <c r="L11" s="46"/>
      <c r="M11" s="46"/>
      <c r="N11" s="46"/>
      <c r="O11" s="46"/>
      <c r="P11" s="46"/>
      <c r="Q11" s="46"/>
    </row>
    <row r="12" customFormat="false" ht="15.75" hidden="false" customHeight="false" outlineLevel="0" collapsed="false">
      <c r="B12" s="42" t="s">
        <v>104</v>
      </c>
      <c r="C12" s="66" t="n">
        <v>554.8</v>
      </c>
      <c r="D12" s="66" t="n">
        <v>580.7</v>
      </c>
      <c r="E12" s="66" t="n">
        <v>95.5</v>
      </c>
      <c r="F12" s="66" t="n">
        <v>422.9</v>
      </c>
      <c r="G12" s="66" t="n">
        <v>466.1</v>
      </c>
      <c r="H12" s="66" t="n">
        <v>90.7</v>
      </c>
      <c r="I12" s="66" t="n">
        <v>131.9</v>
      </c>
      <c r="J12" s="66" t="n">
        <v>114.6</v>
      </c>
      <c r="K12" s="66" t="n">
        <v>115.1</v>
      </c>
      <c r="L12" s="46"/>
      <c r="M12" s="46"/>
      <c r="N12" s="46"/>
      <c r="O12" s="46"/>
      <c r="P12" s="46"/>
      <c r="Q12" s="46"/>
    </row>
    <row r="13" customFormat="false" ht="15.75" hidden="false" customHeight="false" outlineLevel="0" collapsed="false">
      <c r="B13" s="42" t="s">
        <v>105</v>
      </c>
      <c r="C13" s="66" t="n">
        <v>420</v>
      </c>
      <c r="D13" s="66" t="n">
        <v>464.7</v>
      </c>
      <c r="E13" s="66" t="n">
        <v>90.4</v>
      </c>
      <c r="F13" s="66" t="n">
        <v>332.7</v>
      </c>
      <c r="G13" s="66" t="n">
        <v>371.7</v>
      </c>
      <c r="H13" s="66" t="n">
        <v>89.5</v>
      </c>
      <c r="I13" s="66" t="n">
        <v>87.3</v>
      </c>
      <c r="J13" s="66" t="n">
        <v>93</v>
      </c>
      <c r="K13" s="66" t="n">
        <v>93.9</v>
      </c>
      <c r="L13" s="46"/>
      <c r="M13" s="46"/>
      <c r="N13" s="46"/>
      <c r="O13" s="46"/>
      <c r="P13" s="46"/>
      <c r="Q13" s="46"/>
    </row>
    <row r="14" customFormat="false" ht="15.75" hidden="false" customHeight="false" outlineLevel="0" collapsed="false">
      <c r="B14" s="42" t="s">
        <v>106</v>
      </c>
      <c r="C14" s="66" t="n">
        <v>114.6</v>
      </c>
      <c r="D14" s="66" t="n">
        <v>145.5</v>
      </c>
      <c r="E14" s="66" t="n">
        <v>78.8</v>
      </c>
      <c r="F14" s="66" t="n">
        <v>86.2</v>
      </c>
      <c r="G14" s="66" t="n">
        <v>118</v>
      </c>
      <c r="H14" s="66" t="n">
        <v>73.1</v>
      </c>
      <c r="I14" s="66" t="n">
        <v>28.4</v>
      </c>
      <c r="J14" s="66" t="n">
        <v>27.5</v>
      </c>
      <c r="K14" s="66" t="n">
        <v>103.3</v>
      </c>
      <c r="L14" s="46"/>
      <c r="M14" s="46"/>
      <c r="N14" s="46"/>
      <c r="O14" s="46"/>
      <c r="P14" s="46"/>
      <c r="Q14" s="46"/>
    </row>
    <row r="15" customFormat="false" ht="15.75" hidden="false" customHeight="false" outlineLevel="0" collapsed="false">
      <c r="B15" s="42" t="s">
        <v>107</v>
      </c>
      <c r="C15" s="66" t="n">
        <v>36.3</v>
      </c>
      <c r="D15" s="66" t="n">
        <v>35.5</v>
      </c>
      <c r="E15" s="66" t="n">
        <v>102.3</v>
      </c>
      <c r="F15" s="66" t="n">
        <v>10</v>
      </c>
      <c r="G15" s="66" t="n">
        <v>8.3</v>
      </c>
      <c r="H15" s="66" t="n">
        <v>120.5</v>
      </c>
      <c r="I15" s="66" t="n">
        <v>26.3</v>
      </c>
      <c r="J15" s="66" t="n">
        <v>27.2</v>
      </c>
      <c r="K15" s="66" t="n">
        <v>96.7</v>
      </c>
      <c r="L15" s="46"/>
      <c r="M15" s="46"/>
      <c r="N15" s="46"/>
      <c r="O15" s="46"/>
      <c r="P15" s="46"/>
      <c r="Q15" s="46"/>
    </row>
    <row r="16" customFormat="false" ht="15.75" hidden="false" customHeight="false" outlineLevel="0" collapsed="false">
      <c r="B16" s="42" t="s">
        <v>108</v>
      </c>
      <c r="C16" s="66" t="n">
        <v>607.8</v>
      </c>
      <c r="D16" s="66" t="n">
        <v>625.3</v>
      </c>
      <c r="E16" s="66" t="n">
        <v>97.2</v>
      </c>
      <c r="F16" s="66" t="n">
        <v>483.1</v>
      </c>
      <c r="G16" s="66" t="n">
        <v>503.6</v>
      </c>
      <c r="H16" s="66" t="n">
        <v>95.9</v>
      </c>
      <c r="I16" s="66" t="n">
        <v>124.7</v>
      </c>
      <c r="J16" s="66" t="n">
        <v>121.7</v>
      </c>
      <c r="K16" s="66" t="n">
        <v>102.5</v>
      </c>
      <c r="L16" s="46"/>
      <c r="M16" s="46"/>
      <c r="N16" s="46"/>
      <c r="O16" s="46"/>
      <c r="P16" s="46"/>
      <c r="Q16" s="46"/>
    </row>
    <row r="17" customFormat="false" ht="15.75" hidden="false" customHeight="false" outlineLevel="0" collapsed="false">
      <c r="B17" s="42" t="s">
        <v>109</v>
      </c>
      <c r="C17" s="66" t="n">
        <v>73.9</v>
      </c>
      <c r="D17" s="66" t="n">
        <v>70.4</v>
      </c>
      <c r="E17" s="66" t="n">
        <v>105</v>
      </c>
      <c r="F17" s="66" t="n">
        <v>51.8</v>
      </c>
      <c r="G17" s="66" t="n">
        <v>48</v>
      </c>
      <c r="H17" s="66" t="n">
        <v>107.9</v>
      </c>
      <c r="I17" s="66" t="n">
        <v>22.1</v>
      </c>
      <c r="J17" s="66" t="n">
        <v>22.4</v>
      </c>
      <c r="K17" s="66" t="n">
        <v>98.7</v>
      </c>
      <c r="L17" s="46"/>
      <c r="M17" s="46"/>
      <c r="N17" s="46"/>
      <c r="O17" s="46"/>
      <c r="P17" s="46"/>
      <c r="Q17" s="46"/>
    </row>
    <row r="18" customFormat="false" ht="15.75" hidden="false" customHeight="false" outlineLevel="0" collapsed="false">
      <c r="B18" s="42" t="s">
        <v>110</v>
      </c>
      <c r="C18" s="66" t="n">
        <v>206.4</v>
      </c>
      <c r="D18" s="66" t="n">
        <v>225</v>
      </c>
      <c r="E18" s="66" t="n">
        <v>91.7</v>
      </c>
      <c r="F18" s="66" t="n">
        <v>168.8</v>
      </c>
      <c r="G18" s="66" t="n">
        <v>183.2</v>
      </c>
      <c r="H18" s="66" t="n">
        <v>92.1</v>
      </c>
      <c r="I18" s="66" t="n">
        <v>37.6</v>
      </c>
      <c r="J18" s="66" t="n">
        <v>41.8</v>
      </c>
      <c r="K18" s="66" t="n">
        <v>90</v>
      </c>
      <c r="L18" s="46"/>
      <c r="M18" s="46"/>
      <c r="N18" s="46"/>
      <c r="O18" s="46"/>
      <c r="P18" s="46"/>
      <c r="Q18" s="46"/>
    </row>
    <row r="19" customFormat="false" ht="15.75" hidden="false" customHeight="false" outlineLevel="0" collapsed="false">
      <c r="B19" s="42" t="s">
        <v>111</v>
      </c>
      <c r="C19" s="66" t="n">
        <v>320.2</v>
      </c>
      <c r="D19" s="66" t="n">
        <v>359</v>
      </c>
      <c r="E19" s="66" t="n">
        <v>89.2</v>
      </c>
      <c r="F19" s="66" t="n">
        <v>267.9</v>
      </c>
      <c r="G19" s="66" t="n">
        <v>293.8</v>
      </c>
      <c r="H19" s="66" t="n">
        <v>91.2</v>
      </c>
      <c r="I19" s="66" t="n">
        <v>52.3</v>
      </c>
      <c r="J19" s="66" t="n">
        <v>65.2</v>
      </c>
      <c r="K19" s="66" t="n">
        <v>80.2</v>
      </c>
      <c r="L19" s="46"/>
      <c r="M19" s="46"/>
      <c r="N19" s="46"/>
      <c r="O19" s="46"/>
      <c r="P19" s="46"/>
      <c r="Q19" s="46"/>
    </row>
    <row r="20" customFormat="false" ht="15.75" hidden="false" customHeight="false" outlineLevel="0" collapsed="false">
      <c r="B20" s="42" t="s">
        <v>112</v>
      </c>
      <c r="C20" s="66" t="n">
        <v>272</v>
      </c>
      <c r="D20" s="66" t="n">
        <v>325</v>
      </c>
      <c r="E20" s="66" t="n">
        <v>83.7</v>
      </c>
      <c r="F20" s="66" t="n">
        <v>240.1</v>
      </c>
      <c r="G20" s="66" t="n">
        <v>293.8</v>
      </c>
      <c r="H20" s="66" t="n">
        <v>81.7</v>
      </c>
      <c r="I20" s="66" t="n">
        <v>31.9</v>
      </c>
      <c r="J20" s="66" t="n">
        <v>31.2</v>
      </c>
      <c r="K20" s="66" t="n">
        <v>102.2</v>
      </c>
      <c r="L20" s="46"/>
      <c r="M20" s="46"/>
      <c r="N20" s="46"/>
      <c r="O20" s="46"/>
      <c r="P20" s="46"/>
      <c r="Q20" s="46"/>
    </row>
    <row r="21" customFormat="false" ht="15.75" hidden="false" customHeight="false" outlineLevel="0" collapsed="false">
      <c r="B21" s="42" t="s">
        <v>113</v>
      </c>
      <c r="C21" s="66" t="n">
        <v>161.2</v>
      </c>
      <c r="D21" s="66" t="n">
        <v>159.1</v>
      </c>
      <c r="E21" s="66" t="n">
        <v>101.3</v>
      </c>
      <c r="F21" s="66" t="n">
        <v>90.6</v>
      </c>
      <c r="G21" s="66" t="n">
        <v>90.9</v>
      </c>
      <c r="H21" s="66" t="n">
        <v>99.7</v>
      </c>
      <c r="I21" s="66" t="n">
        <v>70.6</v>
      </c>
      <c r="J21" s="66" t="n">
        <v>68.2</v>
      </c>
      <c r="K21" s="66" t="n">
        <v>103.5</v>
      </c>
      <c r="L21" s="46"/>
      <c r="M21" s="46"/>
      <c r="N21" s="46"/>
      <c r="O21" s="46"/>
      <c r="P21" s="46"/>
      <c r="Q21" s="46"/>
    </row>
    <row r="22" customFormat="false" ht="15.75" hidden="false" customHeight="false" outlineLevel="0" collapsed="false">
      <c r="B22" s="42" t="s">
        <v>114</v>
      </c>
      <c r="C22" s="66" t="n">
        <v>641.4</v>
      </c>
      <c r="D22" s="66" t="n">
        <v>629.9</v>
      </c>
      <c r="E22" s="66" t="n">
        <v>101.8</v>
      </c>
      <c r="F22" s="66" t="n">
        <v>435.8</v>
      </c>
      <c r="G22" s="66" t="n">
        <v>449.7</v>
      </c>
      <c r="H22" s="66" t="n">
        <v>96.9</v>
      </c>
      <c r="I22" s="66" t="n">
        <v>205.6</v>
      </c>
      <c r="J22" s="66" t="n">
        <v>180.2</v>
      </c>
      <c r="K22" s="66" t="n">
        <v>114.1</v>
      </c>
      <c r="L22" s="46"/>
      <c r="M22" s="46"/>
      <c r="N22" s="46"/>
      <c r="O22" s="46"/>
      <c r="P22" s="46"/>
      <c r="Q22" s="46"/>
    </row>
    <row r="23" customFormat="false" ht="15.75" hidden="false" customHeight="false" outlineLevel="0" collapsed="false">
      <c r="B23" s="42" t="s">
        <v>115</v>
      </c>
      <c r="C23" s="66" t="n">
        <v>746.5</v>
      </c>
      <c r="D23" s="66" t="n">
        <v>724</v>
      </c>
      <c r="E23" s="66" t="n">
        <v>103.1</v>
      </c>
      <c r="F23" s="66" t="n">
        <v>624.7</v>
      </c>
      <c r="G23" s="66" t="n">
        <v>605.9</v>
      </c>
      <c r="H23" s="66" t="n">
        <v>103.1</v>
      </c>
      <c r="I23" s="66" t="n">
        <v>121.8</v>
      </c>
      <c r="J23" s="66" t="n">
        <v>118.1</v>
      </c>
      <c r="K23" s="66" t="n">
        <v>103.1</v>
      </c>
      <c r="L23" s="46"/>
      <c r="M23" s="46"/>
      <c r="N23" s="46"/>
      <c r="O23" s="46"/>
      <c r="P23" s="46"/>
      <c r="Q23" s="46"/>
    </row>
    <row r="24" customFormat="false" ht="15.75" hidden="false" customHeight="false" outlineLevel="0" collapsed="false">
      <c r="B24" s="42" t="s">
        <v>116</v>
      </c>
      <c r="C24" s="66" t="n">
        <v>250.3</v>
      </c>
      <c r="D24" s="66" t="n">
        <v>275.5</v>
      </c>
      <c r="E24" s="66" t="n">
        <v>90.9</v>
      </c>
      <c r="F24" s="66" t="n">
        <v>195.5</v>
      </c>
      <c r="G24" s="66" t="n">
        <v>216.1</v>
      </c>
      <c r="H24" s="66" t="n">
        <v>90.5</v>
      </c>
      <c r="I24" s="66" t="n">
        <v>54.8</v>
      </c>
      <c r="J24" s="66" t="n">
        <v>59.4</v>
      </c>
      <c r="K24" s="66" t="n">
        <v>92.3</v>
      </c>
      <c r="L24" s="46"/>
      <c r="M24" s="46"/>
      <c r="N24" s="46"/>
      <c r="O24" s="46"/>
      <c r="P24" s="46"/>
      <c r="Q24" s="46"/>
    </row>
    <row r="25" customFormat="false" ht="15.75" hidden="false" customHeight="false" outlineLevel="0" collapsed="false">
      <c r="B25" s="42" t="s">
        <v>117</v>
      </c>
      <c r="C25" s="66" t="n">
        <v>120.1</v>
      </c>
      <c r="D25" s="66" t="n">
        <v>133.1</v>
      </c>
      <c r="E25" s="66" t="n">
        <v>90.2</v>
      </c>
      <c r="F25" s="66" t="n">
        <v>56.6</v>
      </c>
      <c r="G25" s="66" t="n">
        <v>72.5</v>
      </c>
      <c r="H25" s="66" t="n">
        <v>78.1</v>
      </c>
      <c r="I25" s="66" t="n">
        <v>63.5</v>
      </c>
      <c r="J25" s="66" t="n">
        <v>60.6</v>
      </c>
      <c r="K25" s="66" t="n">
        <v>104.8</v>
      </c>
      <c r="L25" s="46"/>
      <c r="M25" s="46"/>
      <c r="N25" s="46"/>
      <c r="O25" s="46"/>
      <c r="P25" s="46"/>
      <c r="Q25" s="46"/>
    </row>
    <row r="26" customFormat="false" ht="15.75" hidden="false" customHeight="false" outlineLevel="0" collapsed="false">
      <c r="B26" s="42" t="s">
        <v>118</v>
      </c>
      <c r="C26" s="66" t="n">
        <v>179.4</v>
      </c>
      <c r="D26" s="66" t="n">
        <v>222</v>
      </c>
      <c r="E26" s="66" t="n">
        <v>80.8</v>
      </c>
      <c r="F26" s="66" t="n">
        <v>166</v>
      </c>
      <c r="G26" s="66" t="n">
        <v>205.9</v>
      </c>
      <c r="H26" s="66" t="n">
        <v>80.6</v>
      </c>
      <c r="I26" s="66" t="n">
        <v>13.4</v>
      </c>
      <c r="J26" s="66" t="n">
        <v>16.1</v>
      </c>
      <c r="K26" s="66" t="n">
        <v>83.2</v>
      </c>
      <c r="L26" s="46"/>
      <c r="M26" s="46"/>
      <c r="N26" s="46"/>
      <c r="O26" s="46"/>
      <c r="P26" s="46"/>
      <c r="Q26" s="46"/>
    </row>
    <row r="27" customFormat="false" ht="15.75" hidden="false" customHeight="false" outlineLevel="0" collapsed="false">
      <c r="B27" s="42" t="s">
        <v>119</v>
      </c>
      <c r="C27" s="66" t="n">
        <v>204.6</v>
      </c>
      <c r="D27" s="66" t="n">
        <v>209.2</v>
      </c>
      <c r="E27" s="66" t="n">
        <v>97.8</v>
      </c>
      <c r="F27" s="66" t="n">
        <v>151.3</v>
      </c>
      <c r="G27" s="66" t="n">
        <v>159.4</v>
      </c>
      <c r="H27" s="66" t="n">
        <v>94.9</v>
      </c>
      <c r="I27" s="66" t="n">
        <v>53.3</v>
      </c>
      <c r="J27" s="66" t="n">
        <v>49.8</v>
      </c>
      <c r="K27" s="66" t="n">
        <v>107</v>
      </c>
      <c r="L27" s="46"/>
      <c r="M27" s="46"/>
      <c r="N27" s="46"/>
      <c r="O27" s="46"/>
      <c r="P27" s="46"/>
      <c r="Q27" s="46"/>
    </row>
    <row r="28" customFormat="false" ht="15.75" hidden="false" customHeight="false" outlineLevel="0" collapsed="false">
      <c r="B28" s="42" t="s">
        <v>120</v>
      </c>
      <c r="C28" s="66" t="n">
        <v>447.6</v>
      </c>
      <c r="D28" s="66" t="n">
        <v>478.6</v>
      </c>
      <c r="E28" s="66" t="n">
        <v>93.5</v>
      </c>
      <c r="F28" s="66" t="n">
        <v>351.4</v>
      </c>
      <c r="G28" s="66" t="n">
        <v>400.4</v>
      </c>
      <c r="H28" s="66" t="n">
        <v>87.8</v>
      </c>
      <c r="I28" s="66" t="n">
        <v>96.2</v>
      </c>
      <c r="J28" s="66" t="n">
        <v>78.2</v>
      </c>
      <c r="K28" s="66" t="n">
        <v>123</v>
      </c>
      <c r="L28" s="46"/>
      <c r="M28" s="46"/>
      <c r="N28" s="46"/>
      <c r="O28" s="46"/>
      <c r="P28" s="46"/>
      <c r="Q28" s="46"/>
    </row>
    <row r="29" customFormat="false" ht="15.75" hidden="false" customHeight="false" outlineLevel="0" collapsed="false">
      <c r="B29" s="42" t="s">
        <v>121</v>
      </c>
      <c r="C29" s="66" t="n">
        <v>560.2</v>
      </c>
      <c r="D29" s="66" t="n">
        <v>523.2</v>
      </c>
      <c r="E29" s="66" t="n">
        <v>107.1</v>
      </c>
      <c r="F29" s="66" t="n">
        <v>301.5</v>
      </c>
      <c r="G29" s="66" t="n">
        <v>285.5</v>
      </c>
      <c r="H29" s="66" t="n">
        <v>105.6</v>
      </c>
      <c r="I29" s="66" t="n">
        <v>258.7</v>
      </c>
      <c r="J29" s="66" t="n">
        <v>237.7</v>
      </c>
      <c r="K29" s="66" t="n">
        <v>108.8</v>
      </c>
      <c r="L29" s="46"/>
      <c r="M29" s="46"/>
      <c r="N29" s="46"/>
      <c r="O29" s="46"/>
      <c r="P29" s="46"/>
      <c r="Q29" s="46"/>
    </row>
    <row r="30" customFormat="false" ht="15.75" hidden="false" customHeight="false" outlineLevel="0" collapsed="false">
      <c r="B30" s="42" t="s">
        <v>122</v>
      </c>
      <c r="C30" s="66" t="n">
        <v>208.2</v>
      </c>
      <c r="D30" s="66" t="n">
        <v>235.6</v>
      </c>
      <c r="E30" s="66" t="n">
        <v>88.4</v>
      </c>
      <c r="F30" s="66" t="n">
        <v>182</v>
      </c>
      <c r="G30" s="66" t="n">
        <v>209.4</v>
      </c>
      <c r="H30" s="66" t="n">
        <v>86.9</v>
      </c>
      <c r="I30" s="66" t="n">
        <v>26.2</v>
      </c>
      <c r="J30" s="66" t="n">
        <v>26.2</v>
      </c>
      <c r="K30" s="66" t="n">
        <v>100</v>
      </c>
      <c r="L30" s="46"/>
      <c r="M30" s="46"/>
      <c r="N30" s="46"/>
      <c r="O30" s="46"/>
      <c r="P30" s="46"/>
      <c r="Q30" s="46"/>
    </row>
    <row r="31" customFormat="false" ht="15.75" hidden="false" customHeight="false" outlineLevel="0" collapsed="false">
      <c r="B31" s="42" t="s">
        <v>123</v>
      </c>
      <c r="C31" s="66" t="n">
        <v>221.2</v>
      </c>
      <c r="D31" s="66" t="n">
        <v>228.6</v>
      </c>
      <c r="E31" s="66" t="n">
        <v>96.8</v>
      </c>
      <c r="F31" s="66" t="n">
        <v>189.2</v>
      </c>
      <c r="G31" s="66" t="n">
        <v>194.7</v>
      </c>
      <c r="H31" s="66" t="n">
        <v>97.2</v>
      </c>
      <c r="I31" s="66" t="n">
        <v>32</v>
      </c>
      <c r="J31" s="66" t="n">
        <v>33.9</v>
      </c>
      <c r="K31" s="66" t="n">
        <v>94.4</v>
      </c>
      <c r="L31" s="46"/>
      <c r="M31" s="46"/>
      <c r="N31" s="46"/>
      <c r="O31" s="46"/>
      <c r="P31" s="46"/>
      <c r="Q31" s="46"/>
    </row>
    <row r="32" customFormat="false" ht="15.75" hidden="false" customHeight="false" outlineLevel="0" collapsed="false">
      <c r="B32" s="42" t="s">
        <v>124</v>
      </c>
      <c r="C32" s="66" t="n">
        <v>43.7</v>
      </c>
      <c r="D32" s="66" t="n">
        <v>49.4</v>
      </c>
      <c r="E32" s="66" t="n">
        <v>88.5</v>
      </c>
      <c r="F32" s="66" t="n">
        <v>30.3</v>
      </c>
      <c r="G32" s="66" t="n">
        <v>36.3</v>
      </c>
      <c r="H32" s="66" t="n">
        <v>83.5</v>
      </c>
      <c r="I32" s="66" t="n">
        <v>13.4</v>
      </c>
      <c r="J32" s="66" t="n">
        <v>13.1</v>
      </c>
      <c r="K32" s="66" t="n">
        <v>102.3</v>
      </c>
      <c r="L32" s="46"/>
      <c r="M32" s="46"/>
      <c r="N32" s="46"/>
      <c r="O32" s="46"/>
      <c r="P32" s="46"/>
      <c r="Q32" s="46"/>
    </row>
    <row r="33" customFormat="false" ht="15.75" hidden="false" customHeight="false" outlineLevel="0" collapsed="false">
      <c r="B33" s="42" t="s">
        <v>125</v>
      </c>
      <c r="C33" s="66" t="n">
        <v>197.5</v>
      </c>
      <c r="D33" s="66" t="n">
        <v>238</v>
      </c>
      <c r="E33" s="66" t="n">
        <v>83</v>
      </c>
      <c r="F33" s="66" t="n">
        <v>180.3</v>
      </c>
      <c r="G33" s="66" t="n">
        <v>217.5</v>
      </c>
      <c r="H33" s="66" t="n">
        <v>82.9</v>
      </c>
      <c r="I33" s="66" t="n">
        <v>17.2</v>
      </c>
      <c r="J33" s="66" t="n">
        <v>20.5</v>
      </c>
      <c r="K33" s="66" t="n">
        <v>83.9</v>
      </c>
      <c r="L33" s="46"/>
      <c r="M33" s="46"/>
      <c r="N33" s="46"/>
      <c r="O33" s="46"/>
      <c r="P33" s="46"/>
      <c r="Q33" s="46"/>
    </row>
    <row r="34" customFormat="false" ht="15" hidden="false" customHeight="false" outlineLevel="0" collapsed="false">
      <c r="B34" s="75"/>
      <c r="C34" s="98"/>
      <c r="D34" s="98"/>
      <c r="E34" s="98"/>
      <c r="F34" s="111"/>
      <c r="G34" s="111"/>
      <c r="H34" s="98"/>
      <c r="I34" s="111"/>
      <c r="J34" s="111"/>
      <c r="K34" s="98"/>
      <c r="L34" s="46"/>
      <c r="M34" s="46"/>
      <c r="N34" s="46"/>
      <c r="O34" s="46"/>
      <c r="P34" s="46"/>
      <c r="Q34" s="46"/>
    </row>
    <row r="35" customFormat="false" ht="15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L35" s="46"/>
      <c r="M35" s="46"/>
      <c r="N35" s="46"/>
      <c r="O35" s="46"/>
      <c r="P35" s="46"/>
      <c r="Q35" s="46"/>
    </row>
    <row r="36" customFormat="false" ht="15" hidden="false" customHeight="false" outlineLevel="0" collapsed="false">
      <c r="L36" s="46"/>
      <c r="M36" s="46"/>
    </row>
    <row r="37" customFormat="false" ht="15" hidden="false" customHeight="false" outlineLevel="0" collapsed="false">
      <c r="J37" s="46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84"/>
    <col collapsed="false" customWidth="true" hidden="false" outlineLevel="0" max="2" min="2" style="35" width="21.13"/>
    <col collapsed="false" customWidth="true" hidden="false" outlineLevel="0" max="11" min="3" style="35" width="11.56"/>
    <col collapsed="false" customWidth="false" hidden="false" outlineLevel="0" max="257" min="12" style="35" width="9.14"/>
  </cols>
  <sheetData>
    <row r="1" customFormat="false" ht="14.25" hidden="false" customHeight="true" outlineLevel="0" collapsed="false">
      <c r="K1" s="91"/>
    </row>
    <row r="2" customFormat="false" ht="17.25" hidden="false" customHeight="true" outlineLevel="0" collapsed="false">
      <c r="A2" s="36" t="s">
        <v>18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6.5" hidden="false" customHeight="true" outlineLevel="0" collapsed="false"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5" hidden="false" customHeight="true" outlineLevel="0" collapsed="false">
      <c r="B4" s="135"/>
      <c r="C4" s="135"/>
      <c r="D4" s="138"/>
      <c r="E4" s="138"/>
      <c r="F4" s="138"/>
      <c r="G4" s="138"/>
      <c r="H4" s="138"/>
      <c r="I4" s="138"/>
      <c r="J4" s="138"/>
      <c r="K4" s="92" t="s">
        <v>127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31.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946.2</v>
      </c>
      <c r="D8" s="64" t="n">
        <v>1017.1</v>
      </c>
      <c r="E8" s="64" t="n">
        <v>93.0292006685675</v>
      </c>
      <c r="F8" s="64" t="n">
        <v>924</v>
      </c>
      <c r="G8" s="64" t="n">
        <v>999.7</v>
      </c>
      <c r="H8" s="64" t="n">
        <v>92.4</v>
      </c>
      <c r="I8" s="64" t="n">
        <v>22.2</v>
      </c>
      <c r="J8" s="64" t="n">
        <v>17.4</v>
      </c>
      <c r="K8" s="64" t="n">
        <v>127.586206896552</v>
      </c>
      <c r="L8" s="46"/>
      <c r="M8" s="46"/>
      <c r="N8" s="46"/>
      <c r="O8" s="46"/>
      <c r="P8" s="46"/>
      <c r="Q8" s="46"/>
    </row>
    <row r="9" customFormat="false" ht="31.5" hidden="false" customHeight="false" outlineLevel="0" collapsed="false">
      <c r="B9" s="65" t="s">
        <v>101</v>
      </c>
      <c r="C9" s="66" t="n">
        <v>17.8</v>
      </c>
      <c r="D9" s="66" t="n">
        <v>10.8</v>
      </c>
      <c r="E9" s="66" t="n">
        <v>164.8</v>
      </c>
      <c r="F9" s="66" t="n">
        <v>16.7</v>
      </c>
      <c r="G9" s="66" t="n">
        <v>10.7</v>
      </c>
      <c r="H9" s="66" t="n">
        <v>156.1</v>
      </c>
      <c r="I9" s="66" t="n">
        <v>1.1</v>
      </c>
      <c r="J9" s="66" t="n">
        <v>0.1</v>
      </c>
      <c r="K9" s="66" t="n">
        <v>1100</v>
      </c>
      <c r="L9" s="46"/>
      <c r="M9" s="46"/>
      <c r="N9" s="46"/>
      <c r="O9" s="46"/>
      <c r="P9" s="46"/>
      <c r="Q9" s="46"/>
    </row>
    <row r="10" customFormat="false" ht="15.75" hidden="false" customHeight="false" outlineLevel="0" collapsed="false">
      <c r="B10" s="42" t="s">
        <v>102</v>
      </c>
      <c r="C10" s="66" t="n">
        <v>75.7</v>
      </c>
      <c r="D10" s="66" t="n">
        <v>91.4</v>
      </c>
      <c r="E10" s="66" t="n">
        <v>82.8</v>
      </c>
      <c r="F10" s="66" t="n">
        <v>75.2</v>
      </c>
      <c r="G10" s="66" t="n">
        <v>91.2</v>
      </c>
      <c r="H10" s="66" t="n">
        <v>82.5</v>
      </c>
      <c r="I10" s="66" t="n">
        <v>0.5</v>
      </c>
      <c r="J10" s="66" t="n">
        <v>0.2</v>
      </c>
      <c r="K10" s="66" t="n">
        <v>250</v>
      </c>
      <c r="L10" s="46"/>
      <c r="M10" s="46"/>
      <c r="N10" s="46"/>
      <c r="O10" s="46"/>
      <c r="P10" s="46"/>
      <c r="Q10" s="46"/>
    </row>
    <row r="11" customFormat="false" ht="15.75" hidden="false" customHeight="false" outlineLevel="0" collapsed="false">
      <c r="B11" s="42" t="s">
        <v>103</v>
      </c>
      <c r="C11" s="66" t="n">
        <v>23.6</v>
      </c>
      <c r="D11" s="66" t="n">
        <v>25.6</v>
      </c>
      <c r="E11" s="66" t="n">
        <v>92.2</v>
      </c>
      <c r="F11" s="66" t="n">
        <v>23.6</v>
      </c>
      <c r="G11" s="66" t="n">
        <v>25.6</v>
      </c>
      <c r="H11" s="66" t="n">
        <v>92.2</v>
      </c>
      <c r="I11" s="66" t="s">
        <v>93</v>
      </c>
      <c r="J11" s="66" t="s">
        <v>93</v>
      </c>
      <c r="K11" s="66" t="s">
        <v>93</v>
      </c>
      <c r="L11" s="46"/>
      <c r="M11" s="46"/>
      <c r="N11" s="46"/>
      <c r="O11" s="46"/>
      <c r="P11" s="46"/>
      <c r="Q11" s="46"/>
    </row>
    <row r="12" customFormat="false" ht="15.75" hidden="false" customHeight="false" outlineLevel="0" collapsed="false">
      <c r="B12" s="42" t="s">
        <v>104</v>
      </c>
      <c r="C12" s="66" t="n">
        <v>68.1</v>
      </c>
      <c r="D12" s="66" t="n">
        <v>77.4</v>
      </c>
      <c r="E12" s="66" t="n">
        <v>88</v>
      </c>
      <c r="F12" s="66" t="n">
        <v>68</v>
      </c>
      <c r="G12" s="66" t="n">
        <v>77.4</v>
      </c>
      <c r="H12" s="66" t="n">
        <v>87.9</v>
      </c>
      <c r="I12" s="66" t="n">
        <v>0.1</v>
      </c>
      <c r="J12" s="66" t="s">
        <v>93</v>
      </c>
      <c r="K12" s="66" t="s">
        <v>93</v>
      </c>
      <c r="L12" s="46"/>
      <c r="M12" s="46"/>
      <c r="N12" s="46"/>
      <c r="O12" s="46"/>
      <c r="P12" s="46"/>
      <c r="Q12" s="46"/>
    </row>
    <row r="13" customFormat="false" ht="15.75" hidden="false" customHeight="false" outlineLevel="0" collapsed="false">
      <c r="B13" s="42" t="s">
        <v>105</v>
      </c>
      <c r="C13" s="66" t="n">
        <v>10.9</v>
      </c>
      <c r="D13" s="66" t="n">
        <v>6.8</v>
      </c>
      <c r="E13" s="66" t="n">
        <v>160.3</v>
      </c>
      <c r="F13" s="66" t="n">
        <v>10.9</v>
      </c>
      <c r="G13" s="66" t="n">
        <v>6.8</v>
      </c>
      <c r="H13" s="66" t="n">
        <v>160.3</v>
      </c>
      <c r="I13" s="66" t="s">
        <v>93</v>
      </c>
      <c r="J13" s="66" t="s">
        <v>93</v>
      </c>
      <c r="K13" s="66" t="s">
        <v>93</v>
      </c>
      <c r="L13" s="46"/>
      <c r="M13" s="46"/>
      <c r="N13" s="46"/>
      <c r="O13" s="46"/>
      <c r="P13" s="46"/>
      <c r="Q13" s="46"/>
    </row>
    <row r="14" customFormat="false" ht="15.75" hidden="false" customHeight="false" outlineLevel="0" collapsed="false">
      <c r="B14" s="42" t="s">
        <v>106</v>
      </c>
      <c r="C14" s="66" t="n">
        <v>26.3</v>
      </c>
      <c r="D14" s="66" t="n">
        <v>29.4</v>
      </c>
      <c r="E14" s="66" t="n">
        <v>89.5</v>
      </c>
      <c r="F14" s="66" t="n">
        <v>26.3</v>
      </c>
      <c r="G14" s="66" t="n">
        <v>29.4</v>
      </c>
      <c r="H14" s="66" t="n">
        <v>89.5</v>
      </c>
      <c r="I14" s="66" t="s">
        <v>93</v>
      </c>
      <c r="J14" s="66" t="s">
        <v>93</v>
      </c>
      <c r="K14" s="66" t="s">
        <v>93</v>
      </c>
      <c r="L14" s="46"/>
      <c r="M14" s="46"/>
      <c r="N14" s="46"/>
      <c r="O14" s="46"/>
      <c r="P14" s="46"/>
      <c r="Q14" s="46"/>
    </row>
    <row r="15" customFormat="false" ht="15.75" hidden="false" customHeight="false" outlineLevel="0" collapsed="false">
      <c r="B15" s="42" t="s">
        <v>107</v>
      </c>
      <c r="C15" s="66" t="n">
        <v>0.9</v>
      </c>
      <c r="D15" s="66" t="n">
        <v>0.7</v>
      </c>
      <c r="E15" s="66" t="n">
        <v>128.6</v>
      </c>
      <c r="F15" s="66" t="n">
        <v>0.9</v>
      </c>
      <c r="G15" s="66" t="n">
        <v>0.7</v>
      </c>
      <c r="H15" s="66" t="n">
        <v>128.6</v>
      </c>
      <c r="I15" s="66" t="s">
        <v>93</v>
      </c>
      <c r="J15" s="66" t="s">
        <v>93</v>
      </c>
      <c r="K15" s="66" t="s">
        <v>93</v>
      </c>
      <c r="L15" s="46"/>
      <c r="M15" s="46"/>
      <c r="N15" s="46"/>
      <c r="O15" s="46"/>
      <c r="P15" s="46"/>
      <c r="Q15" s="46"/>
    </row>
    <row r="16" customFormat="false" ht="15.75" hidden="false" customHeight="false" outlineLevel="0" collapsed="false">
      <c r="B16" s="42" t="s">
        <v>108</v>
      </c>
      <c r="C16" s="66" t="n">
        <v>38.5</v>
      </c>
      <c r="D16" s="66" t="n">
        <v>41</v>
      </c>
      <c r="E16" s="66" t="n">
        <v>93.9</v>
      </c>
      <c r="F16" s="66" t="n">
        <v>37.5</v>
      </c>
      <c r="G16" s="66" t="n">
        <v>40.8</v>
      </c>
      <c r="H16" s="66" t="n">
        <v>91.9</v>
      </c>
      <c r="I16" s="66" t="n">
        <v>1</v>
      </c>
      <c r="J16" s="66" t="n">
        <v>0.2</v>
      </c>
      <c r="K16" s="66" t="n">
        <v>500</v>
      </c>
      <c r="L16" s="46"/>
      <c r="M16" s="46"/>
      <c r="N16" s="46"/>
      <c r="O16" s="46"/>
      <c r="P16" s="46"/>
      <c r="Q16" s="46"/>
    </row>
    <row r="17" customFormat="false" ht="15.75" hidden="false" customHeight="false" outlineLevel="0" collapsed="false">
      <c r="B17" s="42" t="s">
        <v>109</v>
      </c>
      <c r="C17" s="66" t="n">
        <v>26.4</v>
      </c>
      <c r="D17" s="66" t="n">
        <v>25.5</v>
      </c>
      <c r="E17" s="66" t="n">
        <v>103.5</v>
      </c>
      <c r="F17" s="66" t="n">
        <v>26.4</v>
      </c>
      <c r="G17" s="66" t="n">
        <v>25.5</v>
      </c>
      <c r="H17" s="66" t="n">
        <v>103.5</v>
      </c>
      <c r="I17" s="66" t="s">
        <v>93</v>
      </c>
      <c r="J17" s="66" t="s">
        <v>93</v>
      </c>
      <c r="K17" s="66" t="s">
        <v>93</v>
      </c>
      <c r="L17" s="46"/>
      <c r="M17" s="46"/>
      <c r="N17" s="46"/>
      <c r="O17" s="46"/>
      <c r="P17" s="46"/>
      <c r="Q17" s="46"/>
    </row>
    <row r="18" customFormat="false" ht="15.75" hidden="false" customHeight="false" outlineLevel="0" collapsed="false">
      <c r="B18" s="42" t="s">
        <v>110</v>
      </c>
      <c r="C18" s="66" t="n">
        <v>38.6</v>
      </c>
      <c r="D18" s="66" t="n">
        <v>46</v>
      </c>
      <c r="E18" s="66" t="n">
        <v>83.9</v>
      </c>
      <c r="F18" s="66" t="n">
        <v>38.5</v>
      </c>
      <c r="G18" s="66" t="n">
        <v>45.8</v>
      </c>
      <c r="H18" s="66" t="n">
        <v>84.1</v>
      </c>
      <c r="I18" s="66" t="n">
        <v>0.1</v>
      </c>
      <c r="J18" s="66" t="n">
        <v>0.2</v>
      </c>
      <c r="K18" s="66" t="n">
        <v>50</v>
      </c>
      <c r="L18" s="46"/>
      <c r="M18" s="46"/>
      <c r="N18" s="46"/>
      <c r="O18" s="46"/>
      <c r="P18" s="46"/>
      <c r="Q18" s="46"/>
    </row>
    <row r="19" customFormat="false" ht="15.75" hidden="false" customHeight="false" outlineLevel="0" collapsed="false">
      <c r="B19" s="42" t="s">
        <v>111</v>
      </c>
      <c r="C19" s="66" t="n">
        <v>53.8</v>
      </c>
      <c r="D19" s="66" t="n">
        <v>54.1</v>
      </c>
      <c r="E19" s="66" t="n">
        <v>99.4</v>
      </c>
      <c r="F19" s="66" t="n">
        <v>51.3</v>
      </c>
      <c r="G19" s="66" t="n">
        <v>53.4</v>
      </c>
      <c r="H19" s="66" t="n">
        <v>96.1</v>
      </c>
      <c r="I19" s="66" t="n">
        <v>2.5</v>
      </c>
      <c r="J19" s="66" t="n">
        <v>0.7</v>
      </c>
      <c r="K19" s="66" t="n">
        <v>357.1</v>
      </c>
      <c r="L19" s="46"/>
      <c r="M19" s="46"/>
      <c r="N19" s="46"/>
      <c r="O19" s="46"/>
      <c r="P19" s="46"/>
      <c r="Q19" s="46"/>
    </row>
    <row r="20" customFormat="false" ht="15.75" hidden="false" customHeight="false" outlineLevel="0" collapsed="false">
      <c r="B20" s="42" t="s">
        <v>112</v>
      </c>
      <c r="C20" s="66" t="n">
        <v>2.2</v>
      </c>
      <c r="D20" s="66" t="n">
        <v>2.1</v>
      </c>
      <c r="E20" s="66" t="n">
        <v>104.8</v>
      </c>
      <c r="F20" s="66" t="n">
        <v>2.2</v>
      </c>
      <c r="G20" s="66" t="n">
        <v>2.1</v>
      </c>
      <c r="H20" s="66" t="n">
        <v>104.8</v>
      </c>
      <c r="I20" s="66" t="s">
        <v>93</v>
      </c>
      <c r="J20" s="66" t="s">
        <v>93</v>
      </c>
      <c r="K20" s="66" t="s">
        <v>93</v>
      </c>
      <c r="L20" s="46"/>
      <c r="M20" s="46"/>
      <c r="N20" s="46"/>
      <c r="O20" s="46"/>
      <c r="P20" s="46"/>
      <c r="Q20" s="46"/>
    </row>
    <row r="21" customFormat="false" ht="15.75" hidden="false" customHeight="false" outlineLevel="0" collapsed="false">
      <c r="B21" s="42" t="s">
        <v>113</v>
      </c>
      <c r="C21" s="66" t="n">
        <v>51</v>
      </c>
      <c r="D21" s="66" t="n">
        <v>53</v>
      </c>
      <c r="E21" s="66" t="n">
        <v>96.2</v>
      </c>
      <c r="F21" s="66" t="n">
        <v>51</v>
      </c>
      <c r="G21" s="66" t="n">
        <v>53</v>
      </c>
      <c r="H21" s="66" t="n">
        <v>96.2</v>
      </c>
      <c r="I21" s="66" t="s">
        <v>93</v>
      </c>
      <c r="J21" s="66" t="s">
        <v>93</v>
      </c>
      <c r="K21" s="66" t="s">
        <v>93</v>
      </c>
      <c r="L21" s="46"/>
      <c r="M21" s="46"/>
      <c r="N21" s="46"/>
      <c r="O21" s="46"/>
      <c r="P21" s="46"/>
      <c r="Q21" s="46"/>
    </row>
    <row r="22" customFormat="false" ht="15.75" hidden="false" customHeight="false" outlineLevel="0" collapsed="false">
      <c r="B22" s="42" t="s">
        <v>114</v>
      </c>
      <c r="C22" s="66" t="n">
        <v>59.4</v>
      </c>
      <c r="D22" s="66" t="n">
        <v>52.2</v>
      </c>
      <c r="E22" s="66" t="n">
        <v>113.8</v>
      </c>
      <c r="F22" s="66" t="n">
        <v>55.7</v>
      </c>
      <c r="G22" s="66" t="n">
        <v>48.9</v>
      </c>
      <c r="H22" s="66" t="n">
        <v>113.9</v>
      </c>
      <c r="I22" s="66" t="n">
        <v>3.7</v>
      </c>
      <c r="J22" s="66" t="n">
        <v>3.3</v>
      </c>
      <c r="K22" s="66" t="n">
        <v>112.1</v>
      </c>
      <c r="L22" s="46"/>
      <c r="M22" s="46"/>
      <c r="N22" s="46"/>
      <c r="O22" s="46"/>
      <c r="P22" s="46"/>
      <c r="Q22" s="46"/>
    </row>
    <row r="23" customFormat="false" ht="15.75" hidden="false" customHeight="false" outlineLevel="0" collapsed="false">
      <c r="B23" s="42" t="s">
        <v>115</v>
      </c>
      <c r="C23" s="66" t="n">
        <v>130.2</v>
      </c>
      <c r="D23" s="66" t="n">
        <v>110.5</v>
      </c>
      <c r="E23" s="66" t="n">
        <v>117.8</v>
      </c>
      <c r="F23" s="66" t="n">
        <v>125.3</v>
      </c>
      <c r="G23" s="66" t="n">
        <v>106.2</v>
      </c>
      <c r="H23" s="66" t="n">
        <v>118</v>
      </c>
      <c r="I23" s="66" t="n">
        <v>4.9</v>
      </c>
      <c r="J23" s="66" t="n">
        <v>4.3</v>
      </c>
      <c r="K23" s="66" t="n">
        <v>114</v>
      </c>
      <c r="L23" s="46"/>
      <c r="M23" s="46"/>
      <c r="N23" s="46"/>
      <c r="O23" s="46"/>
      <c r="P23" s="46"/>
      <c r="Q23" s="46"/>
    </row>
    <row r="24" customFormat="false" ht="15.75" hidden="false" customHeight="false" outlineLevel="0" collapsed="false">
      <c r="B24" s="42" t="s">
        <v>116</v>
      </c>
      <c r="C24" s="66" t="n">
        <v>14.6</v>
      </c>
      <c r="D24" s="66" t="n">
        <v>17.2</v>
      </c>
      <c r="E24" s="66" t="n">
        <v>84.9</v>
      </c>
      <c r="F24" s="66" t="n">
        <v>14.4</v>
      </c>
      <c r="G24" s="66" t="n">
        <v>17</v>
      </c>
      <c r="H24" s="66" t="n">
        <v>84.7</v>
      </c>
      <c r="I24" s="66" t="n">
        <v>0.2</v>
      </c>
      <c r="J24" s="66" t="n">
        <v>0.2</v>
      </c>
      <c r="K24" s="66" t="n">
        <v>100</v>
      </c>
      <c r="L24" s="46"/>
      <c r="M24" s="46"/>
      <c r="N24" s="46"/>
      <c r="O24" s="46"/>
      <c r="P24" s="46"/>
      <c r="Q24" s="46"/>
    </row>
    <row r="25" customFormat="false" ht="15.75" hidden="false" customHeight="false" outlineLevel="0" collapsed="false">
      <c r="B25" s="42" t="s">
        <v>117</v>
      </c>
      <c r="C25" s="66" t="n">
        <v>19.1</v>
      </c>
      <c r="D25" s="66" t="n">
        <v>22.1</v>
      </c>
      <c r="E25" s="66" t="n">
        <v>86.4</v>
      </c>
      <c r="F25" s="66" t="n">
        <v>19.1</v>
      </c>
      <c r="G25" s="66" t="n">
        <v>22.1</v>
      </c>
      <c r="H25" s="66" t="n">
        <v>86.4</v>
      </c>
      <c r="I25" s="66" t="s">
        <v>93</v>
      </c>
      <c r="J25" s="66" t="s">
        <v>93</v>
      </c>
      <c r="K25" s="66" t="s">
        <v>93</v>
      </c>
      <c r="L25" s="46"/>
      <c r="M25" s="46"/>
      <c r="N25" s="46"/>
      <c r="O25" s="46"/>
      <c r="P25" s="46"/>
      <c r="Q25" s="46"/>
    </row>
    <row r="26" customFormat="false" ht="15.75" hidden="false" customHeight="false" outlineLevel="0" collapsed="false">
      <c r="B26" s="42" t="s">
        <v>118</v>
      </c>
      <c r="C26" s="66" t="n">
        <v>18.8</v>
      </c>
      <c r="D26" s="66" t="n">
        <v>30</v>
      </c>
      <c r="E26" s="66" t="n">
        <v>62.7</v>
      </c>
      <c r="F26" s="66" t="n">
        <v>18.8</v>
      </c>
      <c r="G26" s="66" t="n">
        <v>30</v>
      </c>
      <c r="H26" s="66" t="n">
        <v>62.7</v>
      </c>
      <c r="I26" s="66" t="s">
        <v>93</v>
      </c>
      <c r="J26" s="66" t="s">
        <v>93</v>
      </c>
      <c r="K26" s="66" t="s">
        <v>93</v>
      </c>
      <c r="L26" s="46"/>
      <c r="M26" s="46"/>
      <c r="N26" s="46"/>
      <c r="O26" s="46"/>
      <c r="P26" s="46"/>
      <c r="Q26" s="46"/>
    </row>
    <row r="27" customFormat="false" ht="15.75" hidden="false" customHeight="false" outlineLevel="0" collapsed="false">
      <c r="B27" s="42" t="s">
        <v>119</v>
      </c>
      <c r="C27" s="66" t="n">
        <v>49.8</v>
      </c>
      <c r="D27" s="66" t="n">
        <v>59.7</v>
      </c>
      <c r="E27" s="66" t="n">
        <v>83.4170854271357</v>
      </c>
      <c r="F27" s="66" t="n">
        <v>49.6</v>
      </c>
      <c r="G27" s="66" t="n">
        <v>59.5</v>
      </c>
      <c r="H27" s="66" t="n">
        <v>83.4</v>
      </c>
      <c r="I27" s="66" t="n">
        <v>0.2</v>
      </c>
      <c r="J27" s="66" t="n">
        <v>0.2</v>
      </c>
      <c r="K27" s="66" t="n">
        <v>100</v>
      </c>
      <c r="L27" s="46"/>
      <c r="M27" s="46"/>
      <c r="N27" s="46"/>
      <c r="O27" s="46"/>
      <c r="P27" s="46"/>
      <c r="Q27" s="46"/>
    </row>
    <row r="28" customFormat="false" ht="15.75" hidden="false" customHeight="false" outlineLevel="0" collapsed="false">
      <c r="B28" s="42" t="s">
        <v>120</v>
      </c>
      <c r="C28" s="66" t="n">
        <v>15</v>
      </c>
      <c r="D28" s="66" t="n">
        <v>15</v>
      </c>
      <c r="E28" s="66" t="n">
        <v>100</v>
      </c>
      <c r="F28" s="66" t="n">
        <v>15</v>
      </c>
      <c r="G28" s="66" t="n">
        <v>15</v>
      </c>
      <c r="H28" s="66" t="n">
        <v>100</v>
      </c>
      <c r="I28" s="66" t="s">
        <v>93</v>
      </c>
      <c r="J28" s="66" t="s">
        <v>93</v>
      </c>
      <c r="K28" s="66" t="s">
        <v>93</v>
      </c>
      <c r="L28" s="46"/>
      <c r="M28" s="46"/>
      <c r="N28" s="46"/>
      <c r="O28" s="46"/>
      <c r="P28" s="46"/>
      <c r="Q28" s="46"/>
    </row>
    <row r="29" customFormat="false" ht="15.75" hidden="false" customHeight="false" outlineLevel="0" collapsed="false">
      <c r="B29" s="42" t="s">
        <v>121</v>
      </c>
      <c r="C29" s="66" t="n">
        <v>58.4</v>
      </c>
      <c r="D29" s="66" t="n">
        <v>62</v>
      </c>
      <c r="E29" s="66" t="n">
        <v>94.2</v>
      </c>
      <c r="F29" s="66" t="n">
        <v>51.6</v>
      </c>
      <c r="G29" s="66" t="n">
        <v>54.9</v>
      </c>
      <c r="H29" s="66" t="n">
        <v>94</v>
      </c>
      <c r="I29" s="66" t="n">
        <v>6.8</v>
      </c>
      <c r="J29" s="66" t="n">
        <v>7.1</v>
      </c>
      <c r="K29" s="66" t="n">
        <v>95.8</v>
      </c>
      <c r="L29" s="46"/>
      <c r="M29" s="46"/>
      <c r="N29" s="46"/>
      <c r="O29" s="46"/>
      <c r="P29" s="46"/>
      <c r="Q29" s="46"/>
    </row>
    <row r="30" customFormat="false" ht="15.75" hidden="false" customHeight="false" outlineLevel="0" collapsed="false">
      <c r="B30" s="42" t="s">
        <v>122</v>
      </c>
      <c r="C30" s="66" t="n">
        <v>65.5</v>
      </c>
      <c r="D30" s="66" t="n">
        <v>67.5</v>
      </c>
      <c r="E30" s="66" t="n">
        <v>97</v>
      </c>
      <c r="F30" s="66" t="n">
        <v>64.8</v>
      </c>
      <c r="G30" s="66" t="n">
        <v>66.7</v>
      </c>
      <c r="H30" s="66" t="n">
        <v>97.2</v>
      </c>
      <c r="I30" s="66" t="n">
        <v>0.7</v>
      </c>
      <c r="J30" s="66" t="n">
        <v>0.8</v>
      </c>
      <c r="K30" s="66" t="n">
        <v>87.5</v>
      </c>
      <c r="L30" s="46"/>
      <c r="M30" s="46"/>
      <c r="N30" s="46"/>
      <c r="O30" s="46"/>
      <c r="P30" s="46"/>
      <c r="Q30" s="46"/>
    </row>
    <row r="31" customFormat="false" ht="15.75" hidden="false" customHeight="false" outlineLevel="0" collapsed="false">
      <c r="B31" s="42" t="s">
        <v>123</v>
      </c>
      <c r="C31" s="66" t="n">
        <v>44.3</v>
      </c>
      <c r="D31" s="66" t="n">
        <v>61.1</v>
      </c>
      <c r="E31" s="66" t="n">
        <v>72.5</v>
      </c>
      <c r="F31" s="66" t="n">
        <v>44</v>
      </c>
      <c r="G31" s="66" t="n">
        <v>61.1</v>
      </c>
      <c r="H31" s="66" t="n">
        <v>72</v>
      </c>
      <c r="I31" s="66" t="n">
        <v>0.3</v>
      </c>
      <c r="J31" s="66" t="s">
        <v>93</v>
      </c>
      <c r="K31" s="66" t="s">
        <v>93</v>
      </c>
      <c r="L31" s="46"/>
      <c r="M31" s="46"/>
      <c r="N31" s="46"/>
      <c r="O31" s="46"/>
      <c r="P31" s="46"/>
      <c r="Q31" s="46"/>
    </row>
    <row r="32" customFormat="false" ht="15.75" hidden="false" customHeight="false" outlineLevel="0" collapsed="false">
      <c r="B32" s="42" t="s">
        <v>124</v>
      </c>
      <c r="C32" s="66" t="n">
        <v>10.5</v>
      </c>
      <c r="D32" s="66" t="n">
        <v>13.3</v>
      </c>
      <c r="E32" s="66" t="n">
        <v>78.9</v>
      </c>
      <c r="F32" s="66" t="n">
        <v>10.4</v>
      </c>
      <c r="G32" s="66" t="n">
        <v>13.2</v>
      </c>
      <c r="H32" s="66" t="n">
        <v>78.8</v>
      </c>
      <c r="I32" s="66" t="n">
        <v>0.1</v>
      </c>
      <c r="J32" s="66" t="n">
        <v>0.1</v>
      </c>
      <c r="K32" s="66" t="n">
        <v>100</v>
      </c>
      <c r="L32" s="46"/>
      <c r="M32" s="46"/>
      <c r="N32" s="46"/>
      <c r="O32" s="46"/>
      <c r="P32" s="46"/>
      <c r="Q32" s="46"/>
    </row>
    <row r="33" customFormat="false" ht="15.75" hidden="false" customHeight="false" outlineLevel="0" collapsed="false">
      <c r="B33" s="42" t="s">
        <v>125</v>
      </c>
      <c r="C33" s="66" t="n">
        <v>26.8</v>
      </c>
      <c r="D33" s="66" t="n">
        <v>42.7</v>
      </c>
      <c r="E33" s="66" t="n">
        <v>62.8</v>
      </c>
      <c r="F33" s="66" t="n">
        <v>26.8</v>
      </c>
      <c r="G33" s="66" t="n">
        <v>42.7</v>
      </c>
      <c r="H33" s="66" t="n">
        <v>62.8</v>
      </c>
      <c r="I33" s="66" t="s">
        <v>93</v>
      </c>
      <c r="J33" s="66" t="s">
        <v>93</v>
      </c>
      <c r="K33" s="66" t="s">
        <v>93</v>
      </c>
      <c r="L33" s="46"/>
      <c r="M33" s="46"/>
      <c r="N33" s="46"/>
      <c r="O33" s="46"/>
      <c r="P33" s="46"/>
      <c r="Q33" s="46"/>
    </row>
    <row r="34" customFormat="false" ht="15" hidden="false" customHeight="false" outlineLevel="0" collapsed="false">
      <c r="B34" s="75"/>
      <c r="C34" s="98"/>
      <c r="D34" s="98"/>
      <c r="E34" s="98"/>
      <c r="F34" s="98"/>
      <c r="G34" s="98"/>
      <c r="H34" s="98"/>
      <c r="I34" s="98"/>
      <c r="J34" s="98"/>
      <c r="K34" s="98"/>
      <c r="L34" s="46"/>
      <c r="M34" s="46"/>
      <c r="N34" s="46"/>
      <c r="O34" s="46"/>
      <c r="P34" s="46"/>
      <c r="Q34" s="46"/>
    </row>
    <row r="35" customFormat="false" ht="15" hidden="false" customHeight="false" outlineLevel="0" collapsed="false">
      <c r="C35" s="46"/>
      <c r="D35" s="46"/>
      <c r="E35" s="46"/>
      <c r="F35" s="46"/>
      <c r="G35" s="46"/>
      <c r="H35" s="46"/>
      <c r="I35" s="46"/>
      <c r="J35" s="46"/>
      <c r="L35" s="46"/>
      <c r="M35" s="46"/>
      <c r="N35" s="46"/>
      <c r="O35" s="46"/>
      <c r="P35" s="46"/>
      <c r="Q35" s="46"/>
    </row>
    <row r="36" customFormat="false" ht="15" hidden="false" customHeight="false" outlineLevel="0" collapsed="false">
      <c r="L36" s="46"/>
      <c r="M36" s="46"/>
    </row>
    <row r="37" customFormat="false" ht="15" hidden="false" customHeight="false" outlineLevel="0" collapsed="false">
      <c r="J37" s="46"/>
    </row>
  </sheetData>
  <mergeCells count="16">
    <mergeCell ref="A2:K2"/>
    <mergeCell ref="B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true" verticalCentered="false"/>
  <pageMargins left="0.7875" right="0.196527777777778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23" width="9.14"/>
  </cols>
  <sheetData>
    <row r="5" customFormat="false" ht="15.75" hidden="false" customHeight="false" outlineLevel="0" collapsed="false">
      <c r="B5" s="139"/>
    </row>
    <row r="13" customFormat="false" ht="19.5" hidden="false" customHeight="true" outlineLevel="0" collapsed="false">
      <c r="A13" s="34" t="s">
        <v>19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9.5" hidden="false" customHeight="false" outlineLevel="0" collapsed="false">
      <c r="A14" s="34" t="s">
        <v>191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9.5" hidden="false" customHeight="false" outlineLevel="0" collapsed="false">
      <c r="A15" s="34" t="s">
        <v>192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28" customFormat="false" ht="15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140"/>
    </row>
  </sheetData>
  <mergeCells count="4">
    <mergeCell ref="A13:N13"/>
    <mergeCell ref="A14:N14"/>
    <mergeCell ref="A15:N15"/>
    <mergeCell ref="A28:N2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5" activeCellId="0" sqref="I45"/>
    </sheetView>
  </sheetViews>
  <sheetFormatPr defaultColWidth="7.84765625" defaultRowHeight="15" zeroHeight="false" outlineLevelRow="0" outlineLevelCol="0"/>
  <cols>
    <col collapsed="false" customWidth="true" hidden="false" outlineLevel="0" max="1" min="1" style="141" width="31.14"/>
    <col collapsed="false" customWidth="true" hidden="false" outlineLevel="0" max="10" min="2" style="142" width="11.56"/>
    <col collapsed="false" customWidth="true" hidden="false" outlineLevel="0" max="11" min="11" style="142" width="9.56"/>
    <col collapsed="false" customWidth="true" hidden="false" outlineLevel="0" max="12" min="12" style="142" width="8.99"/>
    <col collapsed="false" customWidth="false" hidden="false" outlineLevel="0" max="15" min="13" style="142" width="7.85"/>
    <col collapsed="false" customWidth="true" hidden="false" outlineLevel="0" max="16" min="16" style="142" width="10.13"/>
    <col collapsed="false" customWidth="true" hidden="false" outlineLevel="0" max="17" min="17" style="142" width="11.28"/>
    <col collapsed="false" customWidth="false" hidden="false" outlineLevel="0" max="257" min="18" style="142" width="7.85"/>
  </cols>
  <sheetData>
    <row r="1" customFormat="false" ht="16.5" hidden="false" customHeight="true" outlineLevel="0" collapsed="false">
      <c r="A1" s="143" t="s">
        <v>193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6.5" hidden="false" customHeight="true" outlineLevel="0" collapsed="false">
      <c r="A2" s="143" t="s">
        <v>194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6.5" hidden="false" customHeight="true" outlineLevel="0" collapsed="false">
      <c r="A3" s="36" t="s">
        <v>5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9" hidden="false" customHeight="true" outlineLevel="0" collapsed="false">
      <c r="A4" s="144"/>
      <c r="B4" s="145"/>
      <c r="C4" s="145"/>
      <c r="D4" s="145"/>
      <c r="E4" s="145"/>
      <c r="F4" s="145"/>
      <c r="G4" s="145"/>
      <c r="H4" s="146"/>
      <c r="I4" s="146"/>
    </row>
    <row r="5" customFormat="false" ht="16.5" hidden="false" customHeight="true" outlineLevel="0" collapsed="false">
      <c r="A5" s="147"/>
      <c r="B5" s="148" t="s">
        <v>195</v>
      </c>
      <c r="C5" s="149" t="s">
        <v>196</v>
      </c>
      <c r="D5" s="149"/>
      <c r="E5" s="148" t="s">
        <v>54</v>
      </c>
      <c r="F5" s="148"/>
      <c r="G5" s="148"/>
      <c r="H5" s="150" t="s">
        <v>55</v>
      </c>
      <c r="I5" s="150"/>
      <c r="J5" s="150"/>
    </row>
    <row r="6" s="152" customFormat="true" ht="27.75" hidden="false" customHeight="true" outlineLevel="0" collapsed="false">
      <c r="A6" s="147"/>
      <c r="B6" s="148"/>
      <c r="C6" s="40" t="s">
        <v>56</v>
      </c>
      <c r="D6" s="151" t="s">
        <v>197</v>
      </c>
      <c r="E6" s="40" t="s">
        <v>56</v>
      </c>
      <c r="F6" s="41" t="s">
        <v>57</v>
      </c>
      <c r="G6" s="38" t="s">
        <v>58</v>
      </c>
      <c r="H6" s="40" t="s">
        <v>56</v>
      </c>
      <c r="I6" s="41" t="s">
        <v>57</v>
      </c>
      <c r="J6" s="39" t="s">
        <v>59</v>
      </c>
      <c r="O6" s="152" t="s">
        <v>198</v>
      </c>
    </row>
    <row r="7" s="152" customFormat="true" ht="16.5" hidden="false" customHeight="true" outlineLevel="0" collapsed="false">
      <c r="A7" s="147"/>
      <c r="B7" s="148"/>
      <c r="C7" s="40"/>
      <c r="D7" s="151"/>
      <c r="E7" s="40"/>
      <c r="F7" s="40"/>
      <c r="G7" s="38"/>
      <c r="H7" s="40"/>
      <c r="I7" s="40"/>
      <c r="J7" s="39"/>
    </row>
    <row r="8" customFormat="false" ht="15" hidden="false" customHeight="true" outlineLevel="0" collapsed="false">
      <c r="A8" s="42" t="s">
        <v>60</v>
      </c>
      <c r="D8" s="153"/>
      <c r="E8" s="153"/>
      <c r="F8" s="153"/>
      <c r="G8" s="153"/>
      <c r="H8" s="153"/>
      <c r="I8" s="153"/>
      <c r="J8" s="154"/>
      <c r="K8" s="42"/>
    </row>
    <row r="9" customFormat="false" ht="15" hidden="false" customHeight="true" outlineLevel="0" collapsed="false">
      <c r="A9" s="42" t="s">
        <v>61</v>
      </c>
      <c r="B9" s="104" t="n">
        <v>11528.9</v>
      </c>
      <c r="C9" s="104" t="n">
        <v>9100.7</v>
      </c>
      <c r="D9" s="104" t="n">
        <v>78.9</v>
      </c>
      <c r="E9" s="104" t="n">
        <v>365601.7</v>
      </c>
      <c r="F9" s="104" t="n">
        <v>297287.1</v>
      </c>
      <c r="G9" s="104" t="n">
        <v>123</v>
      </c>
      <c r="H9" s="104" t="n">
        <v>40.2</v>
      </c>
      <c r="I9" s="104" t="n">
        <v>32.3</v>
      </c>
      <c r="J9" s="104" t="n">
        <v>7.9</v>
      </c>
      <c r="K9" s="42"/>
      <c r="L9" s="155"/>
      <c r="M9" s="155"/>
      <c r="N9" s="156"/>
      <c r="P9" s="104"/>
      <c r="Q9" s="156"/>
      <c r="R9" s="104"/>
      <c r="S9" s="156"/>
    </row>
    <row r="10" customFormat="false" ht="15" hidden="false" customHeight="true" outlineLevel="0" collapsed="false">
      <c r="A10" s="42" t="s">
        <v>62</v>
      </c>
      <c r="B10" s="157"/>
      <c r="C10" s="157"/>
      <c r="D10" s="157"/>
      <c r="E10" s="157"/>
      <c r="F10" s="157"/>
      <c r="G10" s="157"/>
      <c r="H10" s="157"/>
      <c r="I10" s="157"/>
      <c r="J10" s="157"/>
      <c r="K10" s="42"/>
      <c r="L10" s="155"/>
      <c r="M10" s="155"/>
      <c r="N10" s="156"/>
      <c r="P10" s="157"/>
      <c r="Q10" s="156"/>
      <c r="R10" s="157"/>
      <c r="S10" s="156"/>
    </row>
    <row r="11" customFormat="false" ht="15" hidden="false" customHeight="true" outlineLevel="0" collapsed="false">
      <c r="A11" s="23" t="s">
        <v>63</v>
      </c>
      <c r="B11" s="104" t="n">
        <v>4973.1</v>
      </c>
      <c r="C11" s="104" t="n">
        <v>4845.6</v>
      </c>
      <c r="D11" s="104" t="n">
        <v>97.4</v>
      </c>
      <c r="E11" s="104" t="n">
        <v>176708.2</v>
      </c>
      <c r="F11" s="104" t="n">
        <v>128127.7</v>
      </c>
      <c r="G11" s="104" t="n">
        <v>137.9</v>
      </c>
      <c r="H11" s="104" t="n">
        <v>36.5</v>
      </c>
      <c r="I11" s="104" t="n">
        <v>30.3</v>
      </c>
      <c r="J11" s="104" t="n">
        <v>6.2</v>
      </c>
      <c r="K11" s="42"/>
      <c r="L11" s="155"/>
      <c r="M11" s="155"/>
      <c r="N11" s="156"/>
      <c r="P11" s="104"/>
      <c r="Q11" s="156"/>
      <c r="R11" s="104"/>
      <c r="S11" s="156"/>
    </row>
    <row r="12" customFormat="false" ht="15" hidden="false" customHeight="true" outlineLevel="0" collapsed="false">
      <c r="A12" s="23" t="s">
        <v>64</v>
      </c>
      <c r="B12" s="104" t="n">
        <v>4881.3</v>
      </c>
      <c r="C12" s="104" t="n">
        <v>4761.1</v>
      </c>
      <c r="D12" s="104" t="n">
        <v>97.5</v>
      </c>
      <c r="E12" s="104" t="n">
        <v>174253.7</v>
      </c>
      <c r="F12" s="104" t="n">
        <v>123574.2</v>
      </c>
      <c r="G12" s="104" t="n">
        <v>141</v>
      </c>
      <c r="H12" s="104" t="n">
        <v>36.6</v>
      </c>
      <c r="I12" s="104" t="n">
        <v>30.3</v>
      </c>
      <c r="J12" s="104" t="n">
        <v>6.3</v>
      </c>
      <c r="K12" s="42"/>
      <c r="L12" s="155"/>
      <c r="M12" s="155"/>
      <c r="N12" s="156"/>
      <c r="P12" s="104"/>
      <c r="Q12" s="156"/>
      <c r="R12" s="104"/>
      <c r="S12" s="156"/>
    </row>
    <row r="13" customFormat="false" ht="15" hidden="false" customHeight="true" outlineLevel="0" collapsed="false">
      <c r="A13" s="23" t="s">
        <v>65</v>
      </c>
      <c r="B13" s="104" t="n">
        <v>91.8</v>
      </c>
      <c r="C13" s="104" t="n">
        <v>84.5</v>
      </c>
      <c r="D13" s="104" t="n">
        <v>92</v>
      </c>
      <c r="E13" s="104" t="n">
        <v>2454.5</v>
      </c>
      <c r="F13" s="104" t="n">
        <v>4553.5</v>
      </c>
      <c r="G13" s="104" t="n">
        <v>53.9</v>
      </c>
      <c r="H13" s="104" t="n">
        <v>29.2</v>
      </c>
      <c r="I13" s="104" t="n">
        <v>29.7</v>
      </c>
      <c r="J13" s="104" t="n">
        <v>-0.5</v>
      </c>
      <c r="K13" s="42"/>
      <c r="L13" s="155"/>
      <c r="M13" s="155"/>
      <c r="N13" s="156"/>
      <c r="P13" s="104"/>
      <c r="Q13" s="156"/>
      <c r="R13" s="104"/>
      <c r="S13" s="156"/>
    </row>
    <row r="14" customFormat="false" ht="15" hidden="false" customHeight="true" outlineLevel="0" collapsed="false">
      <c r="A14" s="23" t="s">
        <v>66</v>
      </c>
      <c r="B14" s="104" t="n">
        <v>1866.3</v>
      </c>
      <c r="C14" s="104" t="n">
        <v>1725.7</v>
      </c>
      <c r="D14" s="104" t="n">
        <v>92.5</v>
      </c>
      <c r="E14" s="104" t="n">
        <v>44213.5</v>
      </c>
      <c r="F14" s="104" t="n">
        <v>41049.2</v>
      </c>
      <c r="G14" s="104" t="n">
        <v>107.7</v>
      </c>
      <c r="H14" s="104" t="n">
        <v>25.6</v>
      </c>
      <c r="I14" s="104" t="n">
        <v>23.2</v>
      </c>
      <c r="J14" s="104" t="n">
        <v>2.4</v>
      </c>
      <c r="K14" s="42"/>
      <c r="L14" s="155"/>
      <c r="M14" s="155"/>
      <c r="N14" s="156"/>
      <c r="P14" s="104"/>
      <c r="Q14" s="156"/>
      <c r="R14" s="104"/>
      <c r="S14" s="156"/>
    </row>
    <row r="15" customFormat="false" ht="15" hidden="false" customHeight="true" outlineLevel="0" collapsed="false">
      <c r="A15" s="23" t="s">
        <v>67</v>
      </c>
      <c r="B15" s="104" t="n">
        <v>767</v>
      </c>
      <c r="C15" s="104" t="n">
        <v>743.3</v>
      </c>
      <c r="D15" s="104" t="n">
        <v>96.9</v>
      </c>
      <c r="E15" s="104" t="n">
        <v>21884.2</v>
      </c>
      <c r="F15" s="104" t="n">
        <v>10384.6</v>
      </c>
      <c r="G15" s="104" t="n">
        <v>210.7</v>
      </c>
      <c r="H15" s="104" t="n">
        <v>29.4</v>
      </c>
      <c r="I15" s="104" t="n">
        <v>22.1</v>
      </c>
      <c r="J15" s="104" t="n">
        <v>7.3</v>
      </c>
      <c r="K15" s="42"/>
      <c r="L15" s="155"/>
      <c r="M15" s="155"/>
      <c r="N15" s="156"/>
      <c r="P15" s="104"/>
      <c r="Q15" s="156"/>
      <c r="R15" s="104"/>
      <c r="S15" s="156"/>
    </row>
    <row r="16" customFormat="false" ht="15" hidden="false" customHeight="true" outlineLevel="0" collapsed="false">
      <c r="A16" s="23" t="s">
        <v>68</v>
      </c>
      <c r="B16" s="104" t="n">
        <v>1099.3</v>
      </c>
      <c r="C16" s="104" t="n">
        <v>982.4</v>
      </c>
      <c r="D16" s="104" t="n">
        <v>89.4</v>
      </c>
      <c r="E16" s="104" t="n">
        <v>22329.3</v>
      </c>
      <c r="F16" s="104" t="n">
        <v>30664.6</v>
      </c>
      <c r="G16" s="104" t="n">
        <v>72.8</v>
      </c>
      <c r="H16" s="104" t="n">
        <v>22.7</v>
      </c>
      <c r="I16" s="104" t="n">
        <v>23.6</v>
      </c>
      <c r="J16" s="104" t="n">
        <v>-0.9</v>
      </c>
      <c r="K16" s="42"/>
      <c r="L16" s="155"/>
      <c r="M16" s="155"/>
      <c r="N16" s="156"/>
      <c r="P16" s="104"/>
      <c r="Q16" s="156"/>
      <c r="R16" s="104"/>
      <c r="S16" s="156"/>
    </row>
    <row r="17" customFormat="false" ht="15" hidden="false" customHeight="true" outlineLevel="0" collapsed="false">
      <c r="A17" s="23" t="s">
        <v>69</v>
      </c>
      <c r="B17" s="104" t="n">
        <v>195.8</v>
      </c>
      <c r="C17" s="104" t="n">
        <v>189.3</v>
      </c>
      <c r="D17" s="104" t="n">
        <v>96.7</v>
      </c>
      <c r="E17" s="104" t="n">
        <v>4441.3</v>
      </c>
      <c r="F17" s="104" t="n">
        <v>4810.8</v>
      </c>
      <c r="G17" s="104" t="n">
        <v>92.3</v>
      </c>
      <c r="H17" s="104" t="n">
        <v>23.4</v>
      </c>
      <c r="I17" s="104" t="n">
        <v>23.4</v>
      </c>
      <c r="J17" s="104" t="n">
        <v>0</v>
      </c>
      <c r="K17" s="42"/>
      <c r="L17" s="155"/>
      <c r="M17" s="155"/>
      <c r="N17" s="156"/>
      <c r="P17" s="157"/>
      <c r="Q17" s="156"/>
      <c r="R17" s="157"/>
      <c r="S17" s="156"/>
    </row>
    <row r="18" customFormat="false" ht="15" hidden="false" customHeight="true" outlineLevel="0" collapsed="false">
      <c r="A18" s="23" t="s">
        <v>70</v>
      </c>
      <c r="B18" s="104" t="n">
        <v>119.8</v>
      </c>
      <c r="C18" s="104" t="n">
        <v>104.6</v>
      </c>
      <c r="D18" s="104" t="n">
        <v>87.3121869782972</v>
      </c>
      <c r="E18" s="104" t="n">
        <v>1878</v>
      </c>
      <c r="F18" s="104" t="n">
        <v>3524.3</v>
      </c>
      <c r="G18" s="104" t="n">
        <v>53.3</v>
      </c>
      <c r="H18" s="104" t="n">
        <v>17.9</v>
      </c>
      <c r="I18" s="104" t="n">
        <v>21.6</v>
      </c>
      <c r="J18" s="104" t="n">
        <v>-3.7</v>
      </c>
      <c r="K18" s="42"/>
      <c r="L18" s="155"/>
      <c r="M18" s="155"/>
      <c r="N18" s="156"/>
      <c r="P18" s="157"/>
      <c r="Q18" s="156"/>
      <c r="R18" s="157"/>
      <c r="S18" s="156"/>
    </row>
    <row r="19" customFormat="false" ht="15" hidden="false" customHeight="true" outlineLevel="0" collapsed="false">
      <c r="A19" s="23" t="s">
        <v>71</v>
      </c>
      <c r="B19" s="104" t="n">
        <v>58.1</v>
      </c>
      <c r="C19" s="104" t="n">
        <v>36.9</v>
      </c>
      <c r="D19" s="104" t="n">
        <v>63.5</v>
      </c>
      <c r="E19" s="104" t="n">
        <v>546.3</v>
      </c>
      <c r="F19" s="104" t="n">
        <v>1115.5</v>
      </c>
      <c r="G19" s="104" t="n">
        <v>49</v>
      </c>
      <c r="H19" s="104" t="n">
        <v>14.8</v>
      </c>
      <c r="I19" s="104" t="n">
        <v>11.9</v>
      </c>
      <c r="J19" s="104" t="n">
        <v>2.9</v>
      </c>
      <c r="K19" s="42"/>
      <c r="L19" s="155"/>
      <c r="M19" s="155"/>
      <c r="N19" s="156"/>
      <c r="P19" s="157"/>
      <c r="Q19" s="156"/>
      <c r="R19" s="157"/>
      <c r="S19" s="156"/>
    </row>
    <row r="20" customFormat="false" ht="15" hidden="false" customHeight="true" outlineLevel="0" collapsed="false">
      <c r="A20" s="23" t="s">
        <v>72</v>
      </c>
      <c r="B20" s="104" t="n">
        <v>129.8</v>
      </c>
      <c r="C20" s="104" t="n">
        <v>102.1</v>
      </c>
      <c r="D20" s="104" t="n">
        <v>78.7</v>
      </c>
      <c r="E20" s="104" t="n">
        <v>1233.3</v>
      </c>
      <c r="F20" s="104" t="n">
        <v>2041.2</v>
      </c>
      <c r="G20" s="104" t="n">
        <v>60.4</v>
      </c>
      <c r="H20" s="104" t="n">
        <v>12.1</v>
      </c>
      <c r="I20" s="104" t="n">
        <v>10.2</v>
      </c>
      <c r="J20" s="104" t="n">
        <v>1.9</v>
      </c>
      <c r="K20" s="42"/>
      <c r="L20" s="155"/>
      <c r="M20" s="155"/>
      <c r="N20" s="156"/>
      <c r="P20" s="157"/>
      <c r="Q20" s="156"/>
      <c r="R20" s="157"/>
      <c r="S20" s="156"/>
    </row>
    <row r="21" customFormat="false" ht="15" hidden="false" customHeight="true" outlineLevel="0" collapsed="false">
      <c r="A21" s="23" t="s">
        <v>73</v>
      </c>
      <c r="B21" s="104" t="n">
        <v>24</v>
      </c>
      <c r="C21" s="104" t="n">
        <v>15.8</v>
      </c>
      <c r="D21" s="104" t="n">
        <v>65.8</v>
      </c>
      <c r="E21" s="104" t="n">
        <v>1044.3</v>
      </c>
      <c r="F21" s="104" t="n">
        <v>1719.4</v>
      </c>
      <c r="G21" s="104" t="n">
        <v>60.7</v>
      </c>
      <c r="H21" s="104" t="n">
        <v>66.4</v>
      </c>
      <c r="I21" s="104" t="n">
        <v>67.9</v>
      </c>
      <c r="J21" s="104" t="n">
        <v>-1.5</v>
      </c>
      <c r="K21" s="42"/>
      <c r="L21" s="155"/>
      <c r="M21" s="155"/>
      <c r="N21" s="156"/>
      <c r="P21" s="157"/>
      <c r="Q21" s="156"/>
      <c r="R21" s="157"/>
      <c r="S21" s="156"/>
    </row>
    <row r="22" customFormat="false" ht="15" hidden="false" customHeight="true" outlineLevel="0" collapsed="false">
      <c r="A22" s="23" t="s">
        <v>74</v>
      </c>
      <c r="B22" s="104" t="n">
        <v>3809.5</v>
      </c>
      <c r="C22" s="104" t="n">
        <v>1817.5</v>
      </c>
      <c r="D22" s="104" t="n">
        <v>47.7</v>
      </c>
      <c r="E22" s="104" t="n">
        <v>130512.5</v>
      </c>
      <c r="F22" s="104" t="n">
        <v>109301.5</v>
      </c>
      <c r="G22" s="104" t="n">
        <v>119.4</v>
      </c>
      <c r="H22" s="104" t="n">
        <v>71.8</v>
      </c>
      <c r="I22" s="104" t="n">
        <v>49.8</v>
      </c>
      <c r="J22" s="104" t="n">
        <v>22</v>
      </c>
      <c r="K22" s="42"/>
      <c r="L22" s="155"/>
      <c r="M22" s="155"/>
      <c r="N22" s="156"/>
      <c r="P22" s="157"/>
      <c r="Q22" s="156"/>
      <c r="R22" s="157"/>
      <c r="S22" s="156"/>
    </row>
    <row r="23" customFormat="false" ht="15" hidden="false" customHeight="true" outlineLevel="0" collapsed="false">
      <c r="A23" s="23" t="s">
        <v>75</v>
      </c>
      <c r="B23" s="104" t="n">
        <v>231.4</v>
      </c>
      <c r="C23" s="104" t="n">
        <v>202.7</v>
      </c>
      <c r="D23" s="104" t="n">
        <v>87.5972342264477</v>
      </c>
      <c r="E23" s="104" t="n">
        <v>3192.2</v>
      </c>
      <c r="F23" s="104" t="n">
        <v>4233.4</v>
      </c>
      <c r="G23" s="104" t="n">
        <v>75.4</v>
      </c>
      <c r="H23" s="104" t="n">
        <v>15.7</v>
      </c>
      <c r="I23" s="104" t="n">
        <v>17.2</v>
      </c>
      <c r="J23" s="104" t="n">
        <v>-1.5</v>
      </c>
      <c r="K23" s="42"/>
      <c r="L23" s="155"/>
      <c r="M23" s="155"/>
      <c r="N23" s="156"/>
      <c r="P23" s="157"/>
      <c r="Q23" s="156"/>
      <c r="R23" s="157"/>
      <c r="S23" s="156"/>
    </row>
    <row r="24" customFormat="false" ht="15" hidden="false" customHeight="true" outlineLevel="0" collapsed="false">
      <c r="A24" s="23" t="s">
        <v>76</v>
      </c>
      <c r="B24" s="104" t="n">
        <v>167</v>
      </c>
      <c r="C24" s="104" t="n">
        <v>148.2</v>
      </c>
      <c r="D24" s="104" t="n">
        <v>88.7</v>
      </c>
      <c r="E24" s="104" t="n">
        <v>2490.4</v>
      </c>
      <c r="F24" s="104" t="n">
        <v>3320.1</v>
      </c>
      <c r="G24" s="104" t="n">
        <v>75</v>
      </c>
      <c r="H24" s="104" t="n">
        <v>16.8</v>
      </c>
      <c r="I24" s="104" t="n">
        <v>18.1</v>
      </c>
      <c r="J24" s="104" t="n">
        <v>-1.3</v>
      </c>
      <c r="K24" s="42"/>
      <c r="L24" s="155"/>
      <c r="M24" s="155"/>
      <c r="N24" s="156"/>
      <c r="P24" s="157"/>
      <c r="Q24" s="156"/>
      <c r="R24" s="157"/>
      <c r="S24" s="156"/>
    </row>
    <row r="25" customFormat="false" ht="15" hidden="false" customHeight="true" outlineLevel="0" collapsed="false">
      <c r="A25" s="23" t="s">
        <v>77</v>
      </c>
      <c r="B25" s="104" t="n">
        <v>229.8</v>
      </c>
      <c r="C25" s="104" t="n">
        <v>164.7</v>
      </c>
      <c r="D25" s="104" t="n">
        <v>71.7</v>
      </c>
      <c r="E25" s="104" t="n">
        <v>65426.7</v>
      </c>
      <c r="F25" s="104" t="n">
        <v>114997.8</v>
      </c>
      <c r="G25" s="104" t="n">
        <v>56.9</v>
      </c>
      <c r="H25" s="158" t="n">
        <v>398</v>
      </c>
      <c r="I25" s="159" t="n">
        <v>390</v>
      </c>
      <c r="J25" s="158" t="n">
        <v>8</v>
      </c>
      <c r="K25" s="42"/>
      <c r="L25" s="155"/>
      <c r="M25" s="155"/>
      <c r="N25" s="156"/>
      <c r="P25" s="157"/>
      <c r="Q25" s="156"/>
      <c r="R25" s="160"/>
      <c r="S25" s="156"/>
    </row>
    <row r="26" customFormat="false" ht="15" hidden="false" customHeight="true" outlineLevel="0" collapsed="false">
      <c r="A26" s="23" t="s">
        <v>78</v>
      </c>
      <c r="B26" s="104" t="n">
        <v>3657.2</v>
      </c>
      <c r="C26" s="104" t="n">
        <v>3459.5</v>
      </c>
      <c r="D26" s="104" t="n">
        <v>94.6</v>
      </c>
      <c r="E26" s="104" t="n">
        <v>84173</v>
      </c>
      <c r="F26" s="104" t="n">
        <v>68081</v>
      </c>
      <c r="G26" s="104" t="n">
        <v>123.6</v>
      </c>
      <c r="H26" s="104" t="n">
        <v>24.3</v>
      </c>
      <c r="I26" s="104" t="n">
        <v>18.3</v>
      </c>
      <c r="J26" s="104" t="n">
        <v>6</v>
      </c>
      <c r="K26" s="42"/>
      <c r="L26" s="155"/>
      <c r="M26" s="155"/>
      <c r="N26" s="156"/>
      <c r="P26" s="157"/>
      <c r="Q26" s="156"/>
      <c r="R26" s="157"/>
      <c r="S26" s="156"/>
    </row>
    <row r="27" customFormat="false" ht="15" hidden="false" customHeight="true" outlineLevel="0" collapsed="false">
      <c r="A27" s="23" t="s">
        <v>79</v>
      </c>
      <c r="B27" s="104" t="n">
        <v>981.8</v>
      </c>
      <c r="C27" s="104" t="n">
        <v>959.5</v>
      </c>
      <c r="D27" s="104" t="n">
        <v>97.7</v>
      </c>
      <c r="E27" s="104" t="n">
        <v>23375.1</v>
      </c>
      <c r="F27" s="104" t="n">
        <v>12173.8</v>
      </c>
      <c r="G27" s="104" t="n">
        <v>192</v>
      </c>
      <c r="H27" s="104" t="n">
        <v>24.4</v>
      </c>
      <c r="I27" s="104" t="n">
        <v>22.8</v>
      </c>
      <c r="J27" s="104" t="n">
        <v>1.6</v>
      </c>
      <c r="K27" s="42"/>
      <c r="L27" s="155"/>
      <c r="M27" s="155"/>
      <c r="N27" s="156"/>
      <c r="P27" s="157"/>
      <c r="Q27" s="156"/>
      <c r="R27" s="157"/>
      <c r="S27" s="156"/>
    </row>
    <row r="28" customFormat="false" ht="15" hidden="false" customHeight="true" outlineLevel="0" collapsed="false">
      <c r="A28" s="23" t="s">
        <v>80</v>
      </c>
      <c r="B28" s="104" t="n">
        <v>935</v>
      </c>
      <c r="C28" s="104" t="n">
        <v>916.9</v>
      </c>
      <c r="D28" s="104" t="n">
        <v>98.1</v>
      </c>
      <c r="E28" s="104" t="n">
        <v>22672.2</v>
      </c>
      <c r="F28" s="104" t="n">
        <v>10831.1</v>
      </c>
      <c r="G28" s="104" t="n">
        <v>209.3</v>
      </c>
      <c r="H28" s="104" t="n">
        <v>24.7</v>
      </c>
      <c r="I28" s="104" t="n">
        <v>24.1</v>
      </c>
      <c r="J28" s="104" t="n">
        <v>0.6</v>
      </c>
      <c r="K28" s="42"/>
      <c r="L28" s="155"/>
      <c r="M28" s="155"/>
      <c r="N28" s="156"/>
      <c r="P28" s="157"/>
      <c r="Q28" s="156"/>
      <c r="R28" s="157"/>
      <c r="S28" s="156"/>
    </row>
    <row r="29" customFormat="false" ht="15" hidden="false" customHeight="true" outlineLevel="0" collapsed="false">
      <c r="A29" s="23" t="s">
        <v>81</v>
      </c>
      <c r="B29" s="104" t="n">
        <v>46.8</v>
      </c>
      <c r="C29" s="104" t="n">
        <v>42.6</v>
      </c>
      <c r="D29" s="104" t="n">
        <v>91</v>
      </c>
      <c r="E29" s="104" t="n">
        <v>702.9</v>
      </c>
      <c r="F29" s="104" t="n">
        <v>1342.7</v>
      </c>
      <c r="G29" s="104" t="n">
        <v>52.3</v>
      </c>
      <c r="H29" s="104" t="n">
        <v>16.5</v>
      </c>
      <c r="I29" s="104" t="n">
        <v>15.9</v>
      </c>
      <c r="J29" s="104" t="n">
        <v>0.6</v>
      </c>
      <c r="K29" s="42"/>
      <c r="L29" s="155"/>
      <c r="M29" s="155"/>
      <c r="N29" s="156"/>
      <c r="P29" s="157"/>
      <c r="Q29" s="156"/>
      <c r="R29" s="157"/>
      <c r="S29" s="156"/>
    </row>
    <row r="30" customFormat="false" ht="15" hidden="false" customHeight="true" outlineLevel="0" collapsed="false">
      <c r="A30" s="23" t="s">
        <v>82</v>
      </c>
      <c r="B30" s="104" t="n">
        <v>1212.6</v>
      </c>
      <c r="C30" s="104" t="n">
        <v>957.2</v>
      </c>
      <c r="D30" s="104" t="n">
        <v>78.9</v>
      </c>
      <c r="E30" s="104" t="n">
        <v>20349.3</v>
      </c>
      <c r="F30" s="104" t="n">
        <v>18354.5</v>
      </c>
      <c r="G30" s="104" t="n">
        <v>110.9</v>
      </c>
      <c r="H30" s="104" t="n">
        <v>21.3</v>
      </c>
      <c r="I30" s="104" t="n">
        <v>17.7</v>
      </c>
      <c r="J30" s="104" t="n">
        <v>3.6</v>
      </c>
      <c r="K30" s="42"/>
      <c r="L30" s="155"/>
      <c r="M30" s="155"/>
      <c r="N30" s="156"/>
      <c r="P30" s="157"/>
      <c r="Q30" s="156"/>
      <c r="R30" s="157"/>
      <c r="S30" s="156"/>
    </row>
    <row r="31" customFormat="false" ht="15" hidden="false" customHeight="true" outlineLevel="0" collapsed="false">
      <c r="A31" s="23" t="s">
        <v>83</v>
      </c>
      <c r="B31" s="104" t="n">
        <v>26</v>
      </c>
      <c r="C31" s="104" t="n">
        <v>24.7</v>
      </c>
      <c r="D31" s="104" t="n">
        <v>95</v>
      </c>
      <c r="E31" s="104" t="n">
        <v>5663.6</v>
      </c>
      <c r="F31" s="104" t="n">
        <v>6606.4</v>
      </c>
      <c r="G31" s="104" t="n">
        <v>85.7</v>
      </c>
      <c r="H31" s="159" t="n">
        <v>229</v>
      </c>
      <c r="I31" s="159" t="n">
        <v>203</v>
      </c>
      <c r="J31" s="159" t="n">
        <v>26</v>
      </c>
      <c r="K31" s="42"/>
      <c r="L31" s="155"/>
      <c r="M31" s="155"/>
      <c r="N31" s="156"/>
      <c r="P31" s="157"/>
      <c r="Q31" s="156"/>
      <c r="R31" s="161"/>
      <c r="S31" s="156"/>
    </row>
    <row r="32" customFormat="false" ht="15" hidden="false" customHeight="true" outlineLevel="0" collapsed="false">
      <c r="A32" s="23" t="s">
        <v>84</v>
      </c>
      <c r="B32" s="104" t="n">
        <v>30.7</v>
      </c>
      <c r="C32" s="104" t="n">
        <v>25.9</v>
      </c>
      <c r="D32" s="104" t="n">
        <v>84.4</v>
      </c>
      <c r="E32" s="104" t="n">
        <v>7221.3</v>
      </c>
      <c r="F32" s="104" t="n">
        <v>8911.1</v>
      </c>
      <c r="G32" s="104" t="n">
        <v>81</v>
      </c>
      <c r="H32" s="159" t="n">
        <v>279</v>
      </c>
      <c r="I32" s="159" t="n">
        <v>287</v>
      </c>
      <c r="J32" s="159" t="n">
        <v>-8</v>
      </c>
      <c r="K32" s="42"/>
      <c r="L32" s="155"/>
      <c r="M32" s="155"/>
      <c r="N32" s="156"/>
      <c r="P32" s="157"/>
      <c r="Q32" s="156"/>
      <c r="R32" s="161"/>
      <c r="S32" s="156"/>
    </row>
    <row r="33" customFormat="false" ht="15" hidden="false" customHeight="true" outlineLevel="0" collapsed="false">
      <c r="A33" s="48" t="s">
        <v>85</v>
      </c>
      <c r="B33" s="66"/>
      <c r="C33" s="66"/>
      <c r="D33" s="66"/>
      <c r="E33" s="66"/>
      <c r="F33" s="66"/>
      <c r="G33" s="66"/>
      <c r="H33" s="66"/>
      <c r="I33" s="66"/>
      <c r="J33" s="66"/>
      <c r="K33" s="42"/>
      <c r="L33" s="155"/>
      <c r="M33" s="155"/>
      <c r="N33" s="156"/>
      <c r="Q33" s="156"/>
      <c r="S33" s="156"/>
    </row>
    <row r="34" customFormat="false" ht="15" hidden="false" customHeight="true" outlineLevel="0" collapsed="false">
      <c r="A34" s="48" t="s">
        <v>86</v>
      </c>
      <c r="B34" s="104" t="n">
        <v>332.4</v>
      </c>
      <c r="C34" s="104" t="n">
        <v>340.1</v>
      </c>
      <c r="D34" s="104" t="n">
        <v>102.3</v>
      </c>
      <c r="E34" s="104" t="n">
        <v>75388.5</v>
      </c>
      <c r="F34" s="104" t="n">
        <v>74065.1</v>
      </c>
      <c r="G34" s="104" t="n">
        <v>101.8</v>
      </c>
      <c r="H34" s="104" t="n">
        <v>221.7</v>
      </c>
      <c r="I34" s="104" t="n">
        <v>168.5</v>
      </c>
      <c r="J34" s="104" t="n">
        <v>53.2</v>
      </c>
      <c r="K34" s="42"/>
      <c r="L34" s="155"/>
      <c r="M34" s="155"/>
      <c r="N34" s="156"/>
      <c r="Q34" s="156"/>
      <c r="S34" s="156"/>
    </row>
    <row r="35" customFormat="false" ht="15" hidden="false" customHeight="true" outlineLevel="0" collapsed="false">
      <c r="A35" s="23" t="s">
        <v>87</v>
      </c>
      <c r="B35" s="104" t="n">
        <v>1</v>
      </c>
      <c r="C35" s="104" t="n">
        <v>0.6</v>
      </c>
      <c r="D35" s="104" t="n">
        <v>60</v>
      </c>
      <c r="E35" s="104" t="n">
        <v>255.8</v>
      </c>
      <c r="F35" s="104" t="n">
        <v>381.6</v>
      </c>
      <c r="G35" s="104" t="n">
        <v>67</v>
      </c>
      <c r="H35" s="104" t="n">
        <v>346.9</v>
      </c>
      <c r="I35" s="104" t="n">
        <v>350.8</v>
      </c>
      <c r="J35" s="104" t="n">
        <v>-3.9</v>
      </c>
      <c r="K35" s="42"/>
      <c r="L35" s="155"/>
      <c r="M35" s="155"/>
      <c r="N35" s="156"/>
      <c r="P35" s="155"/>
      <c r="Q35" s="156"/>
      <c r="R35" s="162"/>
      <c r="S35" s="156"/>
    </row>
    <row r="36" customFormat="false" ht="15" hidden="false" customHeight="true" outlineLevel="0" collapsed="false">
      <c r="A36" s="26" t="s">
        <v>88</v>
      </c>
      <c r="B36" s="157" t="s">
        <v>199</v>
      </c>
      <c r="C36" s="104" t="n">
        <v>41.3</v>
      </c>
      <c r="D36" s="100" t="s">
        <v>199</v>
      </c>
      <c r="E36" s="104" t="n">
        <v>2904.3</v>
      </c>
      <c r="F36" s="104" t="n">
        <v>2783</v>
      </c>
      <c r="G36" s="104" t="n">
        <v>104.4</v>
      </c>
      <c r="H36" s="104" t="n">
        <v>70.4</v>
      </c>
      <c r="I36" s="104" t="n">
        <v>68.1</v>
      </c>
      <c r="J36" s="104" t="n">
        <v>2.3</v>
      </c>
      <c r="K36" s="42"/>
      <c r="L36" s="155"/>
      <c r="M36" s="155"/>
      <c r="N36" s="156"/>
      <c r="P36" s="157"/>
      <c r="Q36" s="156"/>
      <c r="R36" s="157"/>
      <c r="S36" s="156"/>
    </row>
    <row r="37" customFormat="false" ht="15" hidden="false" customHeight="true" outlineLevel="0" collapsed="false">
      <c r="A37" s="163" t="s">
        <v>89</v>
      </c>
      <c r="B37" s="157" t="s">
        <v>199</v>
      </c>
      <c r="C37" s="104" t="n">
        <v>45.4</v>
      </c>
      <c r="D37" s="100" t="s">
        <v>199</v>
      </c>
      <c r="E37" s="104" t="n">
        <v>3411.8</v>
      </c>
      <c r="F37" s="104" t="n">
        <v>2651</v>
      </c>
      <c r="G37" s="104" t="n">
        <v>128.7</v>
      </c>
      <c r="H37" s="104" t="n">
        <v>75.2</v>
      </c>
      <c r="I37" s="104" t="n">
        <v>56.5</v>
      </c>
      <c r="J37" s="104" t="n">
        <v>18.7</v>
      </c>
      <c r="K37" s="42"/>
      <c r="L37" s="155"/>
      <c r="M37" s="155"/>
      <c r="N37" s="156"/>
      <c r="P37" s="157"/>
      <c r="Q37" s="156"/>
      <c r="R37" s="157"/>
      <c r="S37" s="156"/>
    </row>
    <row r="38" customFormat="false" ht="15" hidden="false" customHeight="true" outlineLevel="0" collapsed="false">
      <c r="A38" s="164" t="s">
        <v>200</v>
      </c>
      <c r="B38" s="165"/>
      <c r="C38" s="165"/>
      <c r="D38" s="165"/>
      <c r="E38" s="146"/>
      <c r="F38" s="146"/>
      <c r="G38" s="146"/>
      <c r="H38" s="146"/>
      <c r="I38" s="146"/>
    </row>
    <row r="39" s="167" customFormat="true" ht="15.75" hidden="false" customHeight="true" outlineLevel="0" collapsed="false">
      <c r="A39" s="139"/>
      <c r="B39" s="165"/>
      <c r="C39" s="165"/>
      <c r="D39" s="165"/>
      <c r="E39" s="165"/>
      <c r="F39" s="165"/>
      <c r="G39" s="166"/>
      <c r="H39" s="166"/>
      <c r="I39" s="166"/>
    </row>
    <row r="40" customFormat="false" ht="15.95" hidden="false" customHeight="true" outlineLevel="0" collapsed="false">
      <c r="A40" s="50"/>
    </row>
    <row r="41" customFormat="false" ht="15.95" hidden="false" customHeight="true" outlineLevel="0" collapsed="false">
      <c r="A41" s="51"/>
      <c r="B41" s="168"/>
      <c r="C41" s="168"/>
      <c r="D41" s="168"/>
      <c r="E41" s="168"/>
      <c r="F41" s="168"/>
    </row>
    <row r="42" customFormat="false" ht="15.95" hidden="false" customHeight="true" outlineLevel="0" collapsed="false">
      <c r="A42" s="169"/>
      <c r="B42" s="156"/>
      <c r="C42" s="156"/>
      <c r="D42" s="156"/>
      <c r="E42" s="156"/>
      <c r="F42" s="156"/>
      <c r="G42" s="141"/>
      <c r="H42" s="141"/>
      <c r="I42" s="141"/>
    </row>
    <row r="43" customFormat="false" ht="15.95" hidden="false" customHeight="true" outlineLevel="0" collapsed="false">
      <c r="A43" s="35"/>
      <c r="B43" s="156"/>
      <c r="C43" s="156"/>
      <c r="D43" s="156"/>
      <c r="E43" s="156"/>
      <c r="F43" s="156"/>
      <c r="Q43" s="142" t="s">
        <v>4</v>
      </c>
    </row>
    <row r="44" customFormat="false" ht="15.95" hidden="false" customHeight="true" outlineLevel="0" collapsed="false">
      <c r="A44" s="35"/>
      <c r="B44" s="156"/>
      <c r="C44" s="156"/>
      <c r="D44" s="156"/>
      <c r="E44" s="156"/>
      <c r="F44" s="156"/>
    </row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</sheetData>
  <mergeCells count="16">
    <mergeCell ref="A1:J1"/>
    <mergeCell ref="A2:J2"/>
    <mergeCell ref="A3:J3"/>
    <mergeCell ref="A5:A7"/>
    <mergeCell ref="B5:B7"/>
    <mergeCell ref="C5:D5"/>
    <mergeCell ref="E5:G5"/>
    <mergeCell ref="H5:J5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true" verticalCentered="false"/>
  <pageMargins left="0.590277777777778" right="0.590277777777778" top="0.179861111111111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9" activeCellId="0" sqref="W29"/>
    </sheetView>
  </sheetViews>
  <sheetFormatPr defaultColWidth="7.9921875" defaultRowHeight="15" zeroHeight="false" outlineLevelRow="0" outlineLevelCol="0"/>
  <cols>
    <col collapsed="false" customWidth="true" hidden="false" outlineLevel="0" max="1" min="1" style="170" width="2.28"/>
    <col collapsed="false" customWidth="true" hidden="false" outlineLevel="0" max="2" min="2" style="170" width="20.41"/>
    <col collapsed="false" customWidth="true" hidden="false" outlineLevel="0" max="3" min="3" style="170" width="11.99"/>
    <col collapsed="false" customWidth="true" hidden="false" outlineLevel="0" max="4" min="4" style="170" width="11.13"/>
    <col collapsed="false" customWidth="true" hidden="false" outlineLevel="0" max="5" min="5" style="170" width="14.85"/>
    <col collapsed="false" customWidth="true" hidden="false" outlineLevel="0" max="6" min="6" style="170" width="10.28"/>
    <col collapsed="false" customWidth="true" hidden="false" outlineLevel="0" max="7" min="7" style="170" width="10.99"/>
    <col collapsed="false" customWidth="true" hidden="false" outlineLevel="0" max="8" min="8" style="170" width="11.28"/>
    <col collapsed="false" customWidth="true" hidden="false" outlineLevel="0" max="9" min="9" style="170" width="10.56"/>
    <col collapsed="false" customWidth="true" hidden="false" outlineLevel="0" max="10" min="10" style="170" width="10.41"/>
    <col collapsed="false" customWidth="true" hidden="false" outlineLevel="0" max="11" min="11" style="170" width="10.13"/>
    <col collapsed="false" customWidth="true" hidden="false" outlineLevel="0" max="12" min="12" style="170" width="12.7"/>
    <col collapsed="false" customWidth="false" hidden="false" outlineLevel="0" max="257" min="13" style="170" width="7.99"/>
  </cols>
  <sheetData>
    <row r="1" customFormat="false" ht="15" hidden="false" customHeight="true" outlineLevel="0" collapsed="false">
      <c r="A1" s="171" t="s">
        <v>201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2"/>
    </row>
    <row r="2" s="173" customFormat="true" ht="16.5" hidden="false" customHeight="true" outlineLevel="0" collapsed="false">
      <c r="B2" s="174"/>
      <c r="C2" s="175"/>
      <c r="D2" s="174"/>
      <c r="E2" s="174"/>
      <c r="F2" s="174"/>
      <c r="G2" s="174"/>
      <c r="H2" s="174"/>
      <c r="I2" s="176"/>
      <c r="J2" s="176"/>
      <c r="K2" s="175" t="s">
        <v>127</v>
      </c>
      <c r="L2" s="175"/>
      <c r="M2" s="176"/>
    </row>
    <row r="3" s="181" customFormat="true" ht="35.25" hidden="false" customHeight="true" outlineLevel="0" collapsed="false">
      <c r="A3" s="177" t="s">
        <v>202</v>
      </c>
      <c r="B3" s="177"/>
      <c r="C3" s="178" t="s">
        <v>203</v>
      </c>
      <c r="D3" s="178" t="s">
        <v>204</v>
      </c>
      <c r="E3" s="148" t="s">
        <v>205</v>
      </c>
      <c r="F3" s="148"/>
      <c r="G3" s="178" t="s">
        <v>206</v>
      </c>
      <c r="H3" s="178" t="s">
        <v>207</v>
      </c>
      <c r="I3" s="178" t="s">
        <v>208</v>
      </c>
      <c r="J3" s="178"/>
      <c r="K3" s="178"/>
      <c r="L3" s="179" t="s">
        <v>209</v>
      </c>
      <c r="M3" s="180"/>
    </row>
    <row r="4" s="181" customFormat="true" ht="15" hidden="false" customHeight="true" outlineLevel="0" collapsed="false">
      <c r="A4" s="177"/>
      <c r="B4" s="177"/>
      <c r="C4" s="178"/>
      <c r="D4" s="178"/>
      <c r="E4" s="178" t="s">
        <v>210</v>
      </c>
      <c r="F4" s="178" t="s">
        <v>211</v>
      </c>
      <c r="G4" s="178"/>
      <c r="H4" s="178"/>
      <c r="I4" s="178" t="s">
        <v>212</v>
      </c>
      <c r="J4" s="182" t="s">
        <v>213</v>
      </c>
      <c r="K4" s="182"/>
      <c r="L4" s="179"/>
      <c r="M4" s="180"/>
    </row>
    <row r="5" s="181" customFormat="true" ht="50.25" hidden="false" customHeight="true" outlineLevel="0" collapsed="false">
      <c r="A5" s="177"/>
      <c r="B5" s="177"/>
      <c r="C5" s="178"/>
      <c r="D5" s="178"/>
      <c r="E5" s="178"/>
      <c r="F5" s="178"/>
      <c r="G5" s="178"/>
      <c r="H5" s="178"/>
      <c r="I5" s="178"/>
      <c r="J5" s="178" t="s">
        <v>214</v>
      </c>
      <c r="K5" s="179" t="s">
        <v>215</v>
      </c>
      <c r="L5" s="179"/>
      <c r="M5" s="180"/>
    </row>
    <row r="6" s="181" customFormat="true" ht="20.25" hidden="false" customHeight="true" outlineLevel="0" collapsed="false">
      <c r="A6" s="63" t="s">
        <v>100</v>
      </c>
      <c r="B6" s="63"/>
      <c r="C6" s="64" t="n">
        <v>7719.4</v>
      </c>
      <c r="D6" s="64" t="n">
        <v>24.6</v>
      </c>
      <c r="E6" s="64" t="n">
        <v>5.5</v>
      </c>
      <c r="F6" s="64" t="n">
        <v>29.4</v>
      </c>
      <c r="G6" s="64" t="n">
        <v>358.6</v>
      </c>
      <c r="H6" s="64" t="n">
        <v>7361.5</v>
      </c>
      <c r="I6" s="64" t="n">
        <v>7283.2</v>
      </c>
      <c r="J6" s="64" t="n">
        <v>94.3</v>
      </c>
      <c r="K6" s="64" t="n">
        <v>98.9</v>
      </c>
      <c r="L6" s="64" t="n">
        <v>78.3</v>
      </c>
      <c r="M6" s="183"/>
      <c r="N6" s="183"/>
      <c r="O6" s="184"/>
      <c r="P6" s="184"/>
      <c r="Q6" s="184"/>
    </row>
    <row r="7" s="185" customFormat="true" ht="31.5" hidden="false" customHeight="true" outlineLevel="0" collapsed="false">
      <c r="A7" s="35"/>
      <c r="B7" s="65" t="s">
        <v>101</v>
      </c>
      <c r="C7" s="66" t="n">
        <v>351.8</v>
      </c>
      <c r="D7" s="66" t="n">
        <v>1.2</v>
      </c>
      <c r="E7" s="66" t="n">
        <v>0.9</v>
      </c>
      <c r="F7" s="66" t="n">
        <v>1.2</v>
      </c>
      <c r="G7" s="66" t="n">
        <v>46.1</v>
      </c>
      <c r="H7" s="66" t="n">
        <v>306.6</v>
      </c>
      <c r="I7" s="66" t="n">
        <v>296.2</v>
      </c>
      <c r="J7" s="66" t="n">
        <v>84.2</v>
      </c>
      <c r="K7" s="66" t="n">
        <v>96.6</v>
      </c>
      <c r="L7" s="66" t="n">
        <v>10.4</v>
      </c>
      <c r="M7" s="183"/>
      <c r="N7" s="183"/>
      <c r="O7" s="184"/>
      <c r="P7" s="184"/>
      <c r="Q7" s="184"/>
    </row>
    <row r="8" customFormat="false" ht="15.75" hidden="false" customHeight="true" outlineLevel="0" collapsed="false">
      <c r="A8" s="35"/>
      <c r="B8" s="42" t="s">
        <v>102</v>
      </c>
      <c r="C8" s="104" t="n">
        <v>423.6</v>
      </c>
      <c r="D8" s="104" t="n">
        <v>0.3</v>
      </c>
      <c r="E8" s="104" t="n">
        <v>0</v>
      </c>
      <c r="F8" s="104" t="n">
        <v>0.6</v>
      </c>
      <c r="G8" s="104" t="n">
        <v>13.9</v>
      </c>
      <c r="H8" s="104" t="n">
        <v>409.4</v>
      </c>
      <c r="I8" s="104" t="n">
        <v>403.2</v>
      </c>
      <c r="J8" s="104" t="n">
        <v>95.2</v>
      </c>
      <c r="K8" s="104" t="n">
        <v>98.5</v>
      </c>
      <c r="L8" s="104" t="n">
        <v>6.2</v>
      </c>
      <c r="M8" s="183"/>
      <c r="N8" s="183"/>
      <c r="O8" s="184"/>
      <c r="P8" s="184"/>
      <c r="Q8" s="184"/>
    </row>
    <row r="9" customFormat="false" ht="15.75" hidden="false" customHeight="true" outlineLevel="0" collapsed="false">
      <c r="A9" s="35"/>
      <c r="B9" s="42" t="s">
        <v>103</v>
      </c>
      <c r="C9" s="104" t="n">
        <v>83.8</v>
      </c>
      <c r="D9" s="104" t="n">
        <v>0.2</v>
      </c>
      <c r="E9" s="104" t="n">
        <v>0.1</v>
      </c>
      <c r="F9" s="104" t="n">
        <v>1.3</v>
      </c>
      <c r="G9" s="104" t="n">
        <v>2.4</v>
      </c>
      <c r="H9" s="104" t="n">
        <v>80.4</v>
      </c>
      <c r="I9" s="104" t="n">
        <v>80.4</v>
      </c>
      <c r="J9" s="104" t="n">
        <v>95.9</v>
      </c>
      <c r="K9" s="104" t="n">
        <v>100</v>
      </c>
      <c r="L9" s="104" t="n">
        <v>0</v>
      </c>
      <c r="M9" s="183"/>
      <c r="N9" s="183"/>
      <c r="O9" s="184"/>
      <c r="P9" s="184"/>
      <c r="Q9" s="184"/>
    </row>
    <row r="10" customFormat="false" ht="15.75" hidden="false" customHeight="true" outlineLevel="0" collapsed="false">
      <c r="A10" s="35"/>
      <c r="B10" s="42" t="s">
        <v>104</v>
      </c>
      <c r="C10" s="104" t="n">
        <v>579.8</v>
      </c>
      <c r="D10" s="104" t="n">
        <v>2.3</v>
      </c>
      <c r="E10" s="104" t="n">
        <v>0.5</v>
      </c>
      <c r="F10" s="104" t="n">
        <v>1.8</v>
      </c>
      <c r="G10" s="104" t="n">
        <v>32.7</v>
      </c>
      <c r="H10" s="104" t="n">
        <v>548.1</v>
      </c>
      <c r="I10" s="104" t="n">
        <v>536.9</v>
      </c>
      <c r="J10" s="104" t="n">
        <v>92.6</v>
      </c>
      <c r="K10" s="104" t="n">
        <v>98</v>
      </c>
      <c r="L10" s="104" t="n">
        <v>11.2</v>
      </c>
      <c r="M10" s="183"/>
      <c r="N10" s="183"/>
      <c r="O10" s="184"/>
      <c r="P10" s="184"/>
      <c r="Q10" s="184"/>
    </row>
    <row r="11" customFormat="false" ht="15.75" hidden="false" customHeight="true" outlineLevel="0" collapsed="false">
      <c r="A11" s="35"/>
      <c r="B11" s="42" t="s">
        <v>105</v>
      </c>
      <c r="C11" s="104" t="n">
        <v>456.5</v>
      </c>
      <c r="D11" s="104" t="n">
        <v>0.7</v>
      </c>
      <c r="E11" s="104" t="n">
        <v>0.7</v>
      </c>
      <c r="F11" s="104" t="n">
        <v>3.1</v>
      </c>
      <c r="G11" s="104" t="n">
        <v>9.4</v>
      </c>
      <c r="H11" s="104" t="n">
        <v>445.4</v>
      </c>
      <c r="I11" s="104" t="n">
        <v>441.7</v>
      </c>
      <c r="J11" s="104" t="n">
        <v>96.8</v>
      </c>
      <c r="K11" s="104" t="n">
        <v>99.2</v>
      </c>
      <c r="L11" s="104" t="n">
        <v>3.7</v>
      </c>
      <c r="M11" s="183"/>
      <c r="N11" s="183"/>
      <c r="O11" s="184"/>
      <c r="P11" s="184"/>
      <c r="Q11" s="184"/>
    </row>
    <row r="12" customFormat="false" ht="15.75" hidden="false" customHeight="true" outlineLevel="0" collapsed="false">
      <c r="A12" s="35"/>
      <c r="B12" s="42" t="s">
        <v>106</v>
      </c>
      <c r="C12" s="104" t="n">
        <v>155.1</v>
      </c>
      <c r="D12" s="104" t="n">
        <v>2.8</v>
      </c>
      <c r="E12" s="104" t="n">
        <v>0.3</v>
      </c>
      <c r="F12" s="104" t="n">
        <v>1.5</v>
      </c>
      <c r="G12" s="104" t="n">
        <v>6.3</v>
      </c>
      <c r="H12" s="104" t="n">
        <v>150.4</v>
      </c>
      <c r="I12" s="104" t="n">
        <v>149</v>
      </c>
      <c r="J12" s="104" t="n">
        <v>96.1</v>
      </c>
      <c r="K12" s="104" t="n">
        <v>99.1</v>
      </c>
      <c r="L12" s="104" t="n">
        <v>1.4</v>
      </c>
      <c r="M12" s="183"/>
      <c r="N12" s="183"/>
      <c r="O12" s="184"/>
      <c r="P12" s="184"/>
      <c r="Q12" s="184"/>
    </row>
    <row r="13" customFormat="false" ht="15.75" hidden="false" customHeight="true" outlineLevel="0" collapsed="false">
      <c r="A13" s="35"/>
      <c r="B13" s="42" t="s">
        <v>107</v>
      </c>
      <c r="C13" s="104" t="n">
        <v>7.9</v>
      </c>
      <c r="D13" s="104" t="n">
        <v>0.4</v>
      </c>
      <c r="E13" s="104" t="s">
        <v>93</v>
      </c>
      <c r="F13" s="104" t="n">
        <v>0.1</v>
      </c>
      <c r="G13" s="104" t="n">
        <v>0.4</v>
      </c>
      <c r="H13" s="104" t="n">
        <v>7.8</v>
      </c>
      <c r="I13" s="104" t="n">
        <v>7.6</v>
      </c>
      <c r="J13" s="104" t="n">
        <v>96.2</v>
      </c>
      <c r="K13" s="104" t="n">
        <v>97.4</v>
      </c>
      <c r="L13" s="104" t="n">
        <v>0.2</v>
      </c>
      <c r="M13" s="183"/>
      <c r="N13" s="183"/>
      <c r="O13" s="184"/>
      <c r="P13" s="184"/>
      <c r="Q13" s="184"/>
    </row>
    <row r="14" customFormat="false" ht="15.75" hidden="false" customHeight="true" outlineLevel="0" collapsed="false">
      <c r="A14" s="35"/>
      <c r="B14" s="42" t="s">
        <v>108</v>
      </c>
      <c r="C14" s="104" t="n">
        <v>609.7</v>
      </c>
      <c r="D14" s="104" t="n">
        <v>1.1</v>
      </c>
      <c r="E14" s="104" t="n">
        <v>0.1</v>
      </c>
      <c r="F14" s="104" t="n">
        <v>0.5</v>
      </c>
      <c r="G14" s="104" t="n">
        <v>14.8</v>
      </c>
      <c r="H14" s="104" t="n">
        <v>595.6</v>
      </c>
      <c r="I14" s="104" t="n">
        <v>592.7</v>
      </c>
      <c r="J14" s="104" t="n">
        <v>97.2</v>
      </c>
      <c r="K14" s="104" t="n">
        <v>99.5</v>
      </c>
      <c r="L14" s="104" t="n">
        <v>2.9</v>
      </c>
      <c r="M14" s="183"/>
      <c r="N14" s="183"/>
      <c r="O14" s="184"/>
      <c r="P14" s="184"/>
      <c r="Q14" s="184"/>
    </row>
    <row r="15" customFormat="false" ht="15.75" hidden="false" customHeight="true" outlineLevel="0" collapsed="false">
      <c r="A15" s="35"/>
      <c r="B15" s="42" t="s">
        <v>109</v>
      </c>
      <c r="C15" s="104" t="n">
        <v>56.3</v>
      </c>
      <c r="D15" s="104" t="n">
        <v>0.1</v>
      </c>
      <c r="E15" s="104" t="s">
        <v>93</v>
      </c>
      <c r="F15" s="104" t="n">
        <v>0</v>
      </c>
      <c r="G15" s="104" t="n">
        <v>3.6</v>
      </c>
      <c r="H15" s="104" t="n">
        <v>52.8</v>
      </c>
      <c r="I15" s="104" t="n">
        <v>52.8</v>
      </c>
      <c r="J15" s="104" t="n">
        <v>93.8</v>
      </c>
      <c r="K15" s="104" t="n">
        <v>100</v>
      </c>
      <c r="L15" s="104" t="n">
        <v>0</v>
      </c>
      <c r="M15" s="183"/>
      <c r="N15" s="183"/>
      <c r="O15" s="184"/>
      <c r="P15" s="184"/>
      <c r="Q15" s="184"/>
    </row>
    <row r="16" customFormat="false" ht="15.75" hidden="false" customHeight="true" outlineLevel="0" collapsed="false">
      <c r="A16" s="35"/>
      <c r="B16" s="42" t="s">
        <v>110</v>
      </c>
      <c r="C16" s="104" t="n">
        <v>240</v>
      </c>
      <c r="D16" s="104" t="n">
        <v>1.2</v>
      </c>
      <c r="E16" s="104" t="n">
        <v>0.3</v>
      </c>
      <c r="F16" s="104" t="n">
        <v>2.4</v>
      </c>
      <c r="G16" s="104" t="n">
        <v>17.5</v>
      </c>
      <c r="H16" s="104" t="n">
        <v>221.6</v>
      </c>
      <c r="I16" s="104" t="n">
        <v>221</v>
      </c>
      <c r="J16" s="104" t="n">
        <v>92.1</v>
      </c>
      <c r="K16" s="104" t="n">
        <v>99.7</v>
      </c>
      <c r="L16" s="104" t="n">
        <v>0.6</v>
      </c>
      <c r="M16" s="183"/>
      <c r="N16" s="183"/>
      <c r="O16" s="184"/>
      <c r="P16" s="184"/>
      <c r="Q16" s="184"/>
    </row>
    <row r="17" customFormat="false" ht="15.75" hidden="false" customHeight="true" outlineLevel="0" collapsed="false">
      <c r="A17" s="35"/>
      <c r="B17" s="42" t="s">
        <v>111</v>
      </c>
      <c r="C17" s="104" t="n">
        <v>357.1</v>
      </c>
      <c r="D17" s="104" t="n">
        <v>0.2</v>
      </c>
      <c r="E17" s="104" t="n">
        <v>0.2</v>
      </c>
      <c r="F17" s="104" t="n">
        <v>0.1</v>
      </c>
      <c r="G17" s="104" t="n">
        <v>6.6</v>
      </c>
      <c r="H17" s="104" t="n">
        <v>350.8</v>
      </c>
      <c r="I17" s="104" t="n">
        <v>346.5</v>
      </c>
      <c r="J17" s="104" t="n">
        <v>97</v>
      </c>
      <c r="K17" s="104" t="n">
        <v>98.8</v>
      </c>
      <c r="L17" s="104" t="n">
        <v>4.3</v>
      </c>
      <c r="M17" s="183"/>
      <c r="N17" s="183"/>
      <c r="O17" s="184"/>
      <c r="P17" s="184"/>
      <c r="Q17" s="184"/>
    </row>
    <row r="18" customFormat="false" ht="15.75" hidden="false" customHeight="true" outlineLevel="0" collapsed="false">
      <c r="A18" s="35"/>
      <c r="B18" s="42" t="s">
        <v>112</v>
      </c>
      <c r="C18" s="104" t="n">
        <v>371.3</v>
      </c>
      <c r="D18" s="104" t="n">
        <v>1.8</v>
      </c>
      <c r="E18" s="104" t="n">
        <v>0.1</v>
      </c>
      <c r="F18" s="104" t="n">
        <v>0.8</v>
      </c>
      <c r="G18" s="104" t="n">
        <v>14.7</v>
      </c>
      <c r="H18" s="104" t="n">
        <v>357.7</v>
      </c>
      <c r="I18" s="104" t="n">
        <v>349.9</v>
      </c>
      <c r="J18" s="104" t="n">
        <v>94.2</v>
      </c>
      <c r="K18" s="104" t="n">
        <v>97.8</v>
      </c>
      <c r="L18" s="104" t="n">
        <v>7.8</v>
      </c>
      <c r="M18" s="183"/>
      <c r="N18" s="183"/>
      <c r="O18" s="184"/>
      <c r="P18" s="184"/>
      <c r="Q18" s="184"/>
    </row>
    <row r="19" customFormat="false" ht="15.75" hidden="false" customHeight="true" outlineLevel="0" collapsed="false">
      <c r="A19" s="35"/>
      <c r="B19" s="42" t="s">
        <v>113</v>
      </c>
      <c r="C19" s="104" t="n">
        <v>120.4</v>
      </c>
      <c r="D19" s="104" t="n">
        <v>0.4</v>
      </c>
      <c r="E19" s="104" t="n">
        <v>0</v>
      </c>
      <c r="F19" s="104" t="n">
        <v>0.4</v>
      </c>
      <c r="G19" s="104" t="n">
        <v>1.4</v>
      </c>
      <c r="H19" s="104" t="n">
        <v>119</v>
      </c>
      <c r="I19" s="104" t="n">
        <v>118.8</v>
      </c>
      <c r="J19" s="104" t="n">
        <v>98.7</v>
      </c>
      <c r="K19" s="104" t="n">
        <v>99.8</v>
      </c>
      <c r="L19" s="104" t="n">
        <v>0.2</v>
      </c>
      <c r="M19" s="183"/>
      <c r="N19" s="183"/>
      <c r="O19" s="184"/>
      <c r="P19" s="184"/>
      <c r="Q19" s="184"/>
    </row>
    <row r="20" customFormat="false" ht="15.75" hidden="false" customHeight="true" outlineLevel="0" collapsed="false">
      <c r="A20" s="35"/>
      <c r="B20" s="42" t="s">
        <v>114</v>
      </c>
      <c r="C20" s="104" t="n">
        <v>490.4</v>
      </c>
      <c r="D20" s="104" t="n">
        <v>2.3</v>
      </c>
      <c r="E20" s="104" t="s">
        <v>93</v>
      </c>
      <c r="F20" s="104" t="n">
        <v>0.8</v>
      </c>
      <c r="G20" s="104" t="n">
        <v>25.2</v>
      </c>
      <c r="H20" s="104" t="n">
        <v>466.7</v>
      </c>
      <c r="I20" s="104" t="n">
        <v>462.6</v>
      </c>
      <c r="J20" s="104" t="n">
        <v>94.3</v>
      </c>
      <c r="K20" s="104" t="n">
        <v>99.1</v>
      </c>
      <c r="L20" s="104" t="n">
        <v>4.1</v>
      </c>
      <c r="M20" s="183"/>
      <c r="N20" s="183"/>
      <c r="O20" s="184"/>
      <c r="P20" s="184"/>
      <c r="Q20" s="184"/>
    </row>
    <row r="21" customFormat="false" ht="15.75" hidden="false" customHeight="true" outlineLevel="0" collapsed="false">
      <c r="A21" s="35"/>
      <c r="B21" s="42" t="s">
        <v>115</v>
      </c>
      <c r="C21" s="104" t="n">
        <v>752.5</v>
      </c>
      <c r="D21" s="104" t="n">
        <v>1.7</v>
      </c>
      <c r="E21" s="104" t="n">
        <v>0.1</v>
      </c>
      <c r="F21" s="104" t="n">
        <v>0.9</v>
      </c>
      <c r="G21" s="104" t="n">
        <v>37.8</v>
      </c>
      <c r="H21" s="104" t="n">
        <v>715.6</v>
      </c>
      <c r="I21" s="104" t="n">
        <v>707.8</v>
      </c>
      <c r="J21" s="104" t="n">
        <v>94.1</v>
      </c>
      <c r="K21" s="104" t="n">
        <v>98.9</v>
      </c>
      <c r="L21" s="104" t="n">
        <v>7.8</v>
      </c>
      <c r="M21" s="183"/>
      <c r="N21" s="183"/>
      <c r="O21" s="184"/>
      <c r="P21" s="184"/>
      <c r="Q21" s="184"/>
    </row>
    <row r="22" customFormat="false" ht="15.75" hidden="false" customHeight="true" outlineLevel="0" collapsed="false">
      <c r="A22" s="35"/>
      <c r="B22" s="42" t="s">
        <v>116</v>
      </c>
      <c r="C22" s="104" t="n">
        <v>292.3</v>
      </c>
      <c r="D22" s="104" t="n">
        <v>0.5</v>
      </c>
      <c r="E22" s="104" t="n">
        <v>0.4</v>
      </c>
      <c r="F22" s="104" t="n">
        <v>2.6</v>
      </c>
      <c r="G22" s="104" t="n">
        <v>7.6</v>
      </c>
      <c r="H22" s="104" t="n">
        <v>283</v>
      </c>
      <c r="I22" s="104" t="n">
        <v>281.3</v>
      </c>
      <c r="J22" s="104" t="n">
        <v>96.2</v>
      </c>
      <c r="K22" s="104" t="n">
        <v>99.4</v>
      </c>
      <c r="L22" s="104" t="n">
        <v>1.7</v>
      </c>
      <c r="M22" s="183"/>
      <c r="N22" s="183"/>
      <c r="O22" s="184"/>
      <c r="P22" s="184"/>
      <c r="Q22" s="184"/>
    </row>
    <row r="23" customFormat="false" ht="15.75" hidden="false" customHeight="true" outlineLevel="0" collapsed="false">
      <c r="A23" s="35"/>
      <c r="B23" s="42" t="s">
        <v>117</v>
      </c>
      <c r="C23" s="104" t="n">
        <v>84.5</v>
      </c>
      <c r="D23" s="104" t="n">
        <v>0.4</v>
      </c>
      <c r="E23" s="104" t="s">
        <v>93</v>
      </c>
      <c r="F23" s="104" t="n">
        <v>0.5</v>
      </c>
      <c r="G23" s="104" t="n">
        <v>3.1</v>
      </c>
      <c r="H23" s="104" t="n">
        <v>81.3</v>
      </c>
      <c r="I23" s="104" t="n">
        <v>81.2</v>
      </c>
      <c r="J23" s="104" t="n">
        <v>96.1</v>
      </c>
      <c r="K23" s="104" t="n">
        <v>99.9</v>
      </c>
      <c r="L23" s="104" t="n">
        <v>0.1</v>
      </c>
      <c r="M23" s="183"/>
      <c r="N23" s="183"/>
      <c r="O23" s="184"/>
      <c r="P23" s="184"/>
      <c r="Q23" s="184"/>
    </row>
    <row r="24" customFormat="false" ht="15.75" hidden="false" customHeight="true" outlineLevel="0" collapsed="false">
      <c r="A24" s="35"/>
      <c r="B24" s="42" t="s">
        <v>118</v>
      </c>
      <c r="C24" s="104" t="n">
        <v>295.4</v>
      </c>
      <c r="D24" s="104" t="n">
        <v>0.5</v>
      </c>
      <c r="E24" s="104" t="n">
        <v>0.4</v>
      </c>
      <c r="F24" s="104" t="n">
        <v>0.9</v>
      </c>
      <c r="G24" s="104" t="n">
        <v>6.5</v>
      </c>
      <c r="H24" s="104" t="n">
        <v>288.9</v>
      </c>
      <c r="I24" s="104" t="n">
        <v>287.6</v>
      </c>
      <c r="J24" s="104" t="n">
        <v>97.4</v>
      </c>
      <c r="K24" s="104" t="n">
        <v>99.6</v>
      </c>
      <c r="L24" s="104" t="n">
        <v>1.3</v>
      </c>
      <c r="M24" s="183"/>
      <c r="N24" s="183"/>
      <c r="O24" s="184"/>
      <c r="P24" s="184"/>
      <c r="Q24" s="184"/>
    </row>
    <row r="25" customFormat="false" ht="15.75" hidden="false" customHeight="true" outlineLevel="0" collapsed="false">
      <c r="A25" s="35"/>
      <c r="B25" s="42" t="s">
        <v>119</v>
      </c>
      <c r="C25" s="104" t="n">
        <v>207.3</v>
      </c>
      <c r="D25" s="104" t="n">
        <v>0.2</v>
      </c>
      <c r="E25" s="104" t="s">
        <v>93</v>
      </c>
      <c r="F25" s="104" t="n">
        <v>0.3</v>
      </c>
      <c r="G25" s="104" t="n">
        <v>13.6</v>
      </c>
      <c r="H25" s="104" t="n">
        <v>193.6</v>
      </c>
      <c r="I25" s="104" t="n">
        <v>192.8</v>
      </c>
      <c r="J25" s="104" t="n">
        <v>93</v>
      </c>
      <c r="K25" s="104" t="n">
        <v>99.6</v>
      </c>
      <c r="L25" s="104" t="n">
        <v>0.8</v>
      </c>
      <c r="M25" s="183"/>
      <c r="N25" s="183"/>
      <c r="O25" s="184"/>
      <c r="P25" s="184"/>
      <c r="Q25" s="184"/>
    </row>
    <row r="26" customFormat="false" ht="15.75" hidden="false" customHeight="true" outlineLevel="0" collapsed="false">
      <c r="A26" s="35"/>
      <c r="B26" s="42" t="s">
        <v>120</v>
      </c>
      <c r="C26" s="104" t="n">
        <v>556.6</v>
      </c>
      <c r="D26" s="104" t="n">
        <v>0.3</v>
      </c>
      <c r="E26" s="104" t="n">
        <v>0.1</v>
      </c>
      <c r="F26" s="104" t="n">
        <v>2.8</v>
      </c>
      <c r="G26" s="104" t="n">
        <v>14.4</v>
      </c>
      <c r="H26" s="104" t="n">
        <v>539.8</v>
      </c>
      <c r="I26" s="104" t="n">
        <v>538.3</v>
      </c>
      <c r="J26" s="104" t="n">
        <v>96.7</v>
      </c>
      <c r="K26" s="104" t="n">
        <v>99.7</v>
      </c>
      <c r="L26" s="104" t="n">
        <v>1.5</v>
      </c>
      <c r="M26" s="183"/>
      <c r="N26" s="183"/>
      <c r="O26" s="184"/>
      <c r="P26" s="184"/>
      <c r="Q26" s="184"/>
    </row>
    <row r="27" customFormat="false" ht="15.75" hidden="false" customHeight="true" outlineLevel="0" collapsed="false">
      <c r="A27" s="35"/>
      <c r="B27" s="42" t="s">
        <v>121</v>
      </c>
      <c r="C27" s="104" t="n">
        <v>365.1</v>
      </c>
      <c r="D27" s="104" t="n">
        <v>3.5</v>
      </c>
      <c r="E27" s="104" t="n">
        <v>0.4</v>
      </c>
      <c r="F27" s="104" t="n">
        <v>0.4</v>
      </c>
      <c r="G27" s="104" t="n">
        <v>36</v>
      </c>
      <c r="H27" s="104" t="n">
        <v>332.6</v>
      </c>
      <c r="I27" s="104" t="n">
        <v>326.2</v>
      </c>
      <c r="J27" s="104" t="n">
        <v>89.3</v>
      </c>
      <c r="K27" s="104" t="n">
        <v>98.1</v>
      </c>
      <c r="L27" s="104" t="n">
        <v>6.4</v>
      </c>
      <c r="M27" s="183"/>
      <c r="N27" s="183"/>
      <c r="O27" s="184"/>
      <c r="P27" s="184"/>
      <c r="Q27" s="184"/>
    </row>
    <row r="28" customFormat="false" ht="15.75" hidden="false" customHeight="true" outlineLevel="0" collapsed="false">
      <c r="A28" s="35"/>
      <c r="B28" s="42" t="s">
        <v>122</v>
      </c>
      <c r="C28" s="104" t="n">
        <v>285.7</v>
      </c>
      <c r="D28" s="104" t="n">
        <v>0.8</v>
      </c>
      <c r="E28" s="104" t="n">
        <v>0.1</v>
      </c>
      <c r="F28" s="104" t="n">
        <v>1.1</v>
      </c>
      <c r="G28" s="104" t="n">
        <v>18.3</v>
      </c>
      <c r="H28" s="104" t="n">
        <v>267.2</v>
      </c>
      <c r="I28" s="104" t="n">
        <v>265.4</v>
      </c>
      <c r="J28" s="104" t="n">
        <v>92.9</v>
      </c>
      <c r="K28" s="104" t="n">
        <v>99.3</v>
      </c>
      <c r="L28" s="104" t="n">
        <v>1.8</v>
      </c>
      <c r="M28" s="183"/>
      <c r="N28" s="183"/>
      <c r="O28" s="184"/>
      <c r="P28" s="184"/>
      <c r="Q28" s="184"/>
    </row>
    <row r="29" customFormat="false" ht="15.75" hidden="false" customHeight="true" outlineLevel="0" collapsed="false">
      <c r="A29" s="35"/>
      <c r="B29" s="42" t="s">
        <v>123</v>
      </c>
      <c r="C29" s="104" t="n">
        <v>255</v>
      </c>
      <c r="D29" s="104" t="n">
        <v>0.3</v>
      </c>
      <c r="E29" s="104" t="n">
        <v>0.3</v>
      </c>
      <c r="F29" s="104" t="n">
        <v>1.2</v>
      </c>
      <c r="G29" s="104" t="n">
        <v>13</v>
      </c>
      <c r="H29" s="104" t="n">
        <v>241.4</v>
      </c>
      <c r="I29" s="104" t="n">
        <v>240.6</v>
      </c>
      <c r="J29" s="104" t="n">
        <v>94.4</v>
      </c>
      <c r="K29" s="104" t="n">
        <v>99.7</v>
      </c>
      <c r="L29" s="104" t="n">
        <v>0.8</v>
      </c>
      <c r="M29" s="183"/>
      <c r="N29" s="183"/>
      <c r="O29" s="184"/>
      <c r="P29" s="184"/>
      <c r="Q29" s="184"/>
    </row>
    <row r="30" customFormat="false" ht="15.75" hidden="false" customHeight="true" outlineLevel="0" collapsed="false">
      <c r="A30" s="35"/>
      <c r="B30" s="42" t="s">
        <v>124</v>
      </c>
      <c r="C30" s="104" t="n">
        <v>42.7</v>
      </c>
      <c r="D30" s="104" t="n">
        <v>0.1</v>
      </c>
      <c r="E30" s="104" t="n">
        <v>0</v>
      </c>
      <c r="F30" s="104" t="n">
        <v>0.4</v>
      </c>
      <c r="G30" s="104" t="n">
        <v>1.4</v>
      </c>
      <c r="H30" s="104" t="n">
        <v>41</v>
      </c>
      <c r="I30" s="104" t="n">
        <v>40.3</v>
      </c>
      <c r="J30" s="104" t="n">
        <v>94.4</v>
      </c>
      <c r="K30" s="104" t="n">
        <v>98.3</v>
      </c>
      <c r="L30" s="104" t="n">
        <v>0.7</v>
      </c>
      <c r="M30" s="183"/>
      <c r="N30" s="183"/>
      <c r="O30" s="184"/>
      <c r="P30" s="184"/>
      <c r="Q30" s="184"/>
    </row>
    <row r="31" customFormat="false" ht="15.75" hidden="false" customHeight="true" outlineLevel="0" collapsed="false">
      <c r="A31" s="35"/>
      <c r="B31" s="42" t="s">
        <v>125</v>
      </c>
      <c r="C31" s="104" t="n">
        <v>278.6</v>
      </c>
      <c r="D31" s="104" t="n">
        <v>1.3</v>
      </c>
      <c r="E31" s="104" t="n">
        <v>0.5</v>
      </c>
      <c r="F31" s="104" t="n">
        <v>3.7</v>
      </c>
      <c r="G31" s="104" t="n">
        <v>11.9</v>
      </c>
      <c r="H31" s="104" t="n">
        <v>264.8</v>
      </c>
      <c r="I31" s="104" t="n">
        <v>262.4</v>
      </c>
      <c r="J31" s="104" t="n">
        <v>94.2</v>
      </c>
      <c r="K31" s="104" t="n">
        <v>99.1</v>
      </c>
      <c r="L31" s="104" t="n">
        <v>2.4</v>
      </c>
      <c r="M31" s="183"/>
      <c r="N31" s="183"/>
      <c r="O31" s="184"/>
      <c r="P31" s="184"/>
      <c r="Q31" s="184"/>
    </row>
    <row r="32" customFormat="false" ht="10.5" hidden="false" customHeight="true" outlineLevel="0" collapsed="false">
      <c r="A32" s="75"/>
      <c r="B32" s="42"/>
      <c r="C32" s="44"/>
      <c r="D32" s="186"/>
      <c r="E32" s="186"/>
      <c r="F32" s="186"/>
      <c r="G32" s="186"/>
      <c r="H32" s="186"/>
      <c r="I32" s="186"/>
      <c r="J32" s="187"/>
      <c r="K32" s="187"/>
      <c r="L32" s="186"/>
      <c r="M32" s="183"/>
      <c r="N32" s="183"/>
      <c r="O32" s="184"/>
      <c r="P32" s="184"/>
      <c r="Q32" s="184"/>
    </row>
    <row r="33" s="189" customFormat="true" ht="15.75" hidden="false" customHeight="true" outlineLevel="0" collapsed="false">
      <c r="A33" s="85" t="s">
        <v>134</v>
      </c>
      <c r="B33" s="85"/>
      <c r="C33" s="188" t="n">
        <v>7480.8</v>
      </c>
      <c r="D33" s="188" t="n">
        <v>38.2</v>
      </c>
      <c r="E33" s="188" t="n">
        <v>9.2</v>
      </c>
      <c r="F33" s="188" t="n">
        <v>25.7</v>
      </c>
      <c r="G33" s="188" t="n">
        <v>418.2</v>
      </c>
      <c r="H33" s="188" t="n">
        <v>7084.3</v>
      </c>
      <c r="I33" s="188" t="n">
        <v>7004.4</v>
      </c>
      <c r="J33" s="188" t="n">
        <v>93.6</v>
      </c>
      <c r="K33" s="188" t="n">
        <v>98.9</v>
      </c>
      <c r="L33" s="188" t="n">
        <v>79.9</v>
      </c>
      <c r="M33" s="183"/>
      <c r="N33" s="183"/>
      <c r="O33" s="184"/>
      <c r="P33" s="184"/>
      <c r="Q33" s="184"/>
    </row>
    <row r="34" customFormat="false" ht="3.75" hidden="false" customHeight="true" outlineLevel="0" collapsed="false">
      <c r="B34" s="190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3"/>
      <c r="N34" s="183"/>
      <c r="O34" s="184"/>
      <c r="P34" s="184"/>
      <c r="Q34" s="184"/>
    </row>
    <row r="35" customFormat="false" ht="16.15" hidden="false" customHeight="true" outlineLevel="0" collapsed="false"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3"/>
      <c r="N35" s="183"/>
      <c r="O35" s="184"/>
      <c r="P35" s="184"/>
      <c r="Q35" s="184"/>
    </row>
    <row r="36" customFormat="false" ht="14.25" hidden="false" customHeight="true" outlineLevel="0" collapsed="false">
      <c r="C36" s="191"/>
      <c r="D36" s="191"/>
      <c r="E36" s="191"/>
      <c r="F36" s="191"/>
      <c r="G36" s="191"/>
      <c r="H36" s="191"/>
      <c r="I36" s="192"/>
      <c r="J36" s="191"/>
      <c r="K36" s="192"/>
      <c r="L36" s="191"/>
      <c r="N36" s="183"/>
      <c r="O36" s="184"/>
      <c r="P36" s="184"/>
      <c r="Q36" s="184"/>
    </row>
    <row r="37" s="193" customFormat="true" ht="15" hidden="false" customHeight="true" outlineLevel="0" collapsed="false">
      <c r="B37" s="194"/>
      <c r="C37" s="195"/>
      <c r="D37" s="195"/>
      <c r="E37" s="195"/>
      <c r="F37" s="195"/>
      <c r="G37" s="195"/>
      <c r="H37" s="195"/>
      <c r="I37" s="195"/>
      <c r="J37" s="195"/>
      <c r="K37" s="195"/>
      <c r="L37" s="195"/>
    </row>
  </sheetData>
  <mergeCells count="16">
    <mergeCell ref="A1:L1"/>
    <mergeCell ref="K2:L2"/>
    <mergeCell ref="A3:B5"/>
    <mergeCell ref="C3:C5"/>
    <mergeCell ref="D3:D5"/>
    <mergeCell ref="E3:F3"/>
    <mergeCell ref="G3:G5"/>
    <mergeCell ref="H3:H5"/>
    <mergeCell ref="I3:K3"/>
    <mergeCell ref="L3:L5"/>
    <mergeCell ref="E4:E5"/>
    <mergeCell ref="F4:F5"/>
    <mergeCell ref="I4:I5"/>
    <mergeCell ref="J4:K4"/>
    <mergeCell ref="A6:B6"/>
    <mergeCell ref="A33:B33"/>
  </mergeCells>
  <conditionalFormatting sqref="L6:L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17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5" activeCellId="0" sqref="K45"/>
    </sheetView>
  </sheetViews>
  <sheetFormatPr defaultColWidth="7.9921875" defaultRowHeight="15" zeroHeight="false" outlineLevelRow="0" outlineLevelCol="0"/>
  <cols>
    <col collapsed="false" customWidth="true" hidden="false" outlineLevel="0" max="1" min="1" style="170" width="2.42"/>
    <col collapsed="false" customWidth="true" hidden="false" outlineLevel="0" max="2" min="2" style="170" width="20.85"/>
    <col collapsed="false" customWidth="true" hidden="false" outlineLevel="0" max="3" min="3" style="170" width="11.99"/>
    <col collapsed="false" customWidth="true" hidden="false" outlineLevel="0" max="4" min="4" style="170" width="11.13"/>
    <col collapsed="false" customWidth="true" hidden="false" outlineLevel="0" max="5" min="5" style="170" width="14.85"/>
    <col collapsed="false" customWidth="true" hidden="false" outlineLevel="0" max="7" min="6" style="170" width="10.99"/>
    <col collapsed="false" customWidth="true" hidden="false" outlineLevel="0" max="8" min="8" style="170" width="11.28"/>
    <col collapsed="false" customWidth="true" hidden="false" outlineLevel="0" max="9" min="9" style="170" width="10.56"/>
    <col collapsed="false" customWidth="true" hidden="false" outlineLevel="0" max="10" min="10" style="170" width="10.41"/>
    <col collapsed="false" customWidth="true" hidden="false" outlineLevel="0" max="11" min="11" style="170" width="10.13"/>
    <col collapsed="false" customWidth="true" hidden="false" outlineLevel="0" max="12" min="12" style="170" width="13.85"/>
    <col collapsed="false" customWidth="false" hidden="false" outlineLevel="0" max="13" min="13" style="170" width="7.99"/>
    <col collapsed="false" customWidth="true" hidden="false" outlineLevel="0" max="14" min="14" style="170" width="10.28"/>
    <col collapsed="false" customWidth="true" hidden="false" outlineLevel="0" max="15" min="15" style="170" width="8.7"/>
    <col collapsed="false" customWidth="false" hidden="false" outlineLevel="0" max="257" min="16" style="17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171" t="s">
        <v>216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2"/>
    </row>
    <row r="3" customFormat="false" ht="5.2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72"/>
    </row>
    <row r="4" s="173" customFormat="true" ht="16.5" hidden="false" customHeight="true" outlineLevel="0" collapsed="false">
      <c r="B4" s="174"/>
      <c r="C4" s="175"/>
      <c r="D4" s="174"/>
      <c r="E4" s="174"/>
      <c r="F4" s="174"/>
      <c r="G4" s="174"/>
      <c r="H4" s="174"/>
      <c r="I4" s="176"/>
      <c r="J4" s="176"/>
      <c r="K4" s="175" t="s">
        <v>127</v>
      </c>
      <c r="L4" s="175"/>
      <c r="M4" s="176"/>
    </row>
    <row r="5" s="181" customFormat="true" ht="35.25" hidden="false" customHeight="true" outlineLevel="0" collapsed="false">
      <c r="A5" s="177" t="s">
        <v>202</v>
      </c>
      <c r="B5" s="177"/>
      <c r="C5" s="178" t="s">
        <v>203</v>
      </c>
      <c r="D5" s="178" t="s">
        <v>204</v>
      </c>
      <c r="E5" s="148" t="s">
        <v>205</v>
      </c>
      <c r="F5" s="148"/>
      <c r="G5" s="178" t="s">
        <v>206</v>
      </c>
      <c r="H5" s="178" t="s">
        <v>207</v>
      </c>
      <c r="I5" s="178" t="s">
        <v>208</v>
      </c>
      <c r="J5" s="178"/>
      <c r="K5" s="178"/>
      <c r="L5" s="179" t="s">
        <v>209</v>
      </c>
      <c r="M5" s="180"/>
    </row>
    <row r="6" s="181" customFormat="true" ht="15" hidden="false" customHeight="true" outlineLevel="0" collapsed="false">
      <c r="A6" s="177"/>
      <c r="B6" s="177"/>
      <c r="C6" s="178"/>
      <c r="D6" s="178"/>
      <c r="E6" s="178" t="s">
        <v>210</v>
      </c>
      <c r="F6" s="178" t="s">
        <v>211</v>
      </c>
      <c r="G6" s="178"/>
      <c r="H6" s="178"/>
      <c r="I6" s="178" t="s">
        <v>212</v>
      </c>
      <c r="J6" s="182" t="s">
        <v>213</v>
      </c>
      <c r="K6" s="182"/>
      <c r="L6" s="179"/>
      <c r="M6" s="180"/>
    </row>
    <row r="7" s="181" customFormat="true" ht="50.25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 t="s">
        <v>214</v>
      </c>
      <c r="K7" s="179" t="s">
        <v>215</v>
      </c>
      <c r="L7" s="179"/>
      <c r="M7" s="180"/>
    </row>
    <row r="8" s="181" customFormat="true" ht="19.5" hidden="false" customHeight="true" outlineLevel="0" collapsed="false">
      <c r="A8" s="63" t="s">
        <v>100</v>
      </c>
      <c r="B8" s="63"/>
      <c r="C8" s="77" t="n">
        <v>3809.5</v>
      </c>
      <c r="D8" s="77" t="n">
        <v>16.4</v>
      </c>
      <c r="E8" s="77" t="n">
        <v>15.9</v>
      </c>
      <c r="F8" s="77" t="n">
        <v>42.4</v>
      </c>
      <c r="G8" s="77" t="n">
        <v>35.4</v>
      </c>
      <c r="H8" s="77" t="n">
        <v>3764</v>
      </c>
      <c r="I8" s="77" t="n">
        <v>1817.5</v>
      </c>
      <c r="J8" s="77" t="n">
        <v>47.7</v>
      </c>
      <c r="K8" s="77" t="n">
        <v>48.3</v>
      </c>
      <c r="L8" s="77" t="n">
        <v>1946.5</v>
      </c>
      <c r="M8" s="183"/>
      <c r="N8" s="184"/>
      <c r="O8" s="184"/>
      <c r="P8" s="184"/>
    </row>
    <row r="9" s="185" customFormat="true" ht="31.5" hidden="false" customHeight="true" outlineLevel="0" collapsed="false">
      <c r="A9" s="35"/>
      <c r="B9" s="65" t="s">
        <v>101</v>
      </c>
      <c r="C9" s="45" t="n">
        <v>9.6</v>
      </c>
      <c r="D9" s="45" t="n">
        <v>0</v>
      </c>
      <c r="E9" s="45" t="n">
        <v>0.3</v>
      </c>
      <c r="F9" s="45" t="n">
        <v>0.1</v>
      </c>
      <c r="G9" s="45" t="s">
        <v>93</v>
      </c>
      <c r="H9" s="45" t="n">
        <v>9.8</v>
      </c>
      <c r="I9" s="45" t="n">
        <v>5.1</v>
      </c>
      <c r="J9" s="45" t="n">
        <v>53.1</v>
      </c>
      <c r="K9" s="45" t="n">
        <v>52</v>
      </c>
      <c r="L9" s="45" t="n">
        <v>4.7</v>
      </c>
      <c r="M9" s="183"/>
      <c r="N9" s="184"/>
      <c r="O9" s="184"/>
      <c r="P9" s="184"/>
    </row>
    <row r="10" customFormat="false" ht="14.1" hidden="false" customHeight="true" outlineLevel="0" collapsed="false">
      <c r="A10" s="35"/>
      <c r="B10" s="42" t="s">
        <v>102</v>
      </c>
      <c r="C10" s="105" t="n">
        <v>285.7</v>
      </c>
      <c r="D10" s="105" t="n">
        <v>0.4</v>
      </c>
      <c r="E10" s="45" t="n">
        <v>1.9</v>
      </c>
      <c r="F10" s="45" t="n">
        <v>2.1</v>
      </c>
      <c r="G10" s="105" t="n">
        <v>1.4</v>
      </c>
      <c r="H10" s="105" t="n">
        <v>284.5</v>
      </c>
      <c r="I10" s="105" t="n">
        <v>107.6</v>
      </c>
      <c r="J10" s="105" t="n">
        <v>37.7</v>
      </c>
      <c r="K10" s="105" t="n">
        <v>37.8</v>
      </c>
      <c r="L10" s="105" t="n">
        <v>176.9</v>
      </c>
      <c r="M10" s="183"/>
      <c r="N10" s="184"/>
      <c r="O10" s="184"/>
      <c r="P10" s="184"/>
    </row>
    <row r="11" customFormat="false" ht="14.1" hidden="false" customHeight="true" outlineLevel="0" collapsed="false">
      <c r="A11" s="35"/>
      <c r="B11" s="42" t="s">
        <v>103</v>
      </c>
      <c r="C11" s="105" t="n">
        <v>22.3</v>
      </c>
      <c r="D11" s="105" t="n">
        <v>0.5</v>
      </c>
      <c r="E11" s="45" t="n">
        <v>0.1</v>
      </c>
      <c r="F11" s="45" t="n">
        <v>0.6</v>
      </c>
      <c r="G11" s="105" t="n">
        <v>0.1</v>
      </c>
      <c r="H11" s="105" t="n">
        <v>22.2</v>
      </c>
      <c r="I11" s="105" t="n">
        <v>12.8</v>
      </c>
      <c r="J11" s="105" t="n">
        <v>57.4</v>
      </c>
      <c r="K11" s="105" t="n">
        <v>57.7</v>
      </c>
      <c r="L11" s="105" t="n">
        <v>9.4</v>
      </c>
      <c r="M11" s="183"/>
      <c r="N11" s="184"/>
      <c r="O11" s="184"/>
      <c r="P11" s="184"/>
    </row>
    <row r="12" customFormat="false" ht="14.1" hidden="false" customHeight="true" outlineLevel="0" collapsed="false">
      <c r="A12" s="35"/>
      <c r="B12" s="42" t="s">
        <v>104</v>
      </c>
      <c r="C12" s="105" t="n">
        <v>159.8</v>
      </c>
      <c r="D12" s="105" t="n">
        <v>1</v>
      </c>
      <c r="E12" s="45" t="n">
        <v>0.8</v>
      </c>
      <c r="F12" s="105" t="n">
        <v>4.3</v>
      </c>
      <c r="G12" s="105" t="n">
        <v>7.9</v>
      </c>
      <c r="H12" s="105" t="n">
        <v>149.4</v>
      </c>
      <c r="I12" s="105" t="n">
        <v>72.1</v>
      </c>
      <c r="J12" s="105" t="n">
        <v>45.1</v>
      </c>
      <c r="K12" s="105" t="n">
        <v>48.3</v>
      </c>
      <c r="L12" s="105" t="n">
        <v>77.3</v>
      </c>
      <c r="M12" s="183"/>
      <c r="N12" s="184"/>
      <c r="O12" s="184"/>
      <c r="P12" s="184"/>
    </row>
    <row r="13" customFormat="false" ht="14.1" hidden="false" customHeight="true" outlineLevel="0" collapsed="false">
      <c r="A13" s="35"/>
      <c r="B13" s="42" t="s">
        <v>105</v>
      </c>
      <c r="C13" s="105" t="n">
        <v>51.4</v>
      </c>
      <c r="D13" s="105" t="s">
        <v>93</v>
      </c>
      <c r="E13" s="45" t="n">
        <v>0.4</v>
      </c>
      <c r="F13" s="45" t="n">
        <v>10.5</v>
      </c>
      <c r="G13" s="105" t="n">
        <v>1.8</v>
      </c>
      <c r="H13" s="105" t="n">
        <v>39.5</v>
      </c>
      <c r="I13" s="105" t="n">
        <v>22</v>
      </c>
      <c r="J13" s="105" t="n">
        <v>42.8</v>
      </c>
      <c r="K13" s="105" t="n">
        <v>55.7</v>
      </c>
      <c r="L13" s="105" t="n">
        <v>17.5</v>
      </c>
      <c r="M13" s="183"/>
      <c r="N13" s="184"/>
      <c r="O13" s="184"/>
      <c r="P13" s="184"/>
    </row>
    <row r="14" customFormat="false" ht="15" hidden="false" customHeight="true" outlineLevel="0" collapsed="false">
      <c r="A14" s="35"/>
      <c r="B14" s="42" t="s">
        <v>106</v>
      </c>
      <c r="C14" s="105" t="n">
        <v>196.6</v>
      </c>
      <c r="D14" s="105" t="n">
        <v>3.1</v>
      </c>
      <c r="E14" s="45" t="n">
        <v>0.3</v>
      </c>
      <c r="F14" s="45" t="n">
        <v>1.2</v>
      </c>
      <c r="G14" s="105" t="n">
        <v>1.1</v>
      </c>
      <c r="H14" s="105" t="n">
        <v>197.7</v>
      </c>
      <c r="I14" s="105" t="n">
        <v>83.1</v>
      </c>
      <c r="J14" s="105" t="n">
        <v>42.3</v>
      </c>
      <c r="K14" s="105" t="n">
        <v>42</v>
      </c>
      <c r="L14" s="105" t="n">
        <v>114.6</v>
      </c>
      <c r="M14" s="183"/>
      <c r="N14" s="184"/>
      <c r="O14" s="184"/>
      <c r="P14" s="184"/>
    </row>
    <row r="15" customFormat="false" ht="14.1" hidden="false" customHeight="true" outlineLevel="0" collapsed="false">
      <c r="A15" s="35"/>
      <c r="B15" s="42" t="s">
        <v>107</v>
      </c>
      <c r="C15" s="105" t="n">
        <v>5.3</v>
      </c>
      <c r="D15" s="105" t="n">
        <v>0.1</v>
      </c>
      <c r="E15" s="45" t="s">
        <v>93</v>
      </c>
      <c r="F15" s="45" t="n">
        <v>0.5</v>
      </c>
      <c r="G15" s="105" t="n">
        <v>0.5</v>
      </c>
      <c r="H15" s="105" t="n">
        <v>4.4</v>
      </c>
      <c r="I15" s="105" t="n">
        <v>2</v>
      </c>
      <c r="J15" s="105" t="n">
        <v>37.7</v>
      </c>
      <c r="K15" s="105" t="n">
        <v>45.5</v>
      </c>
      <c r="L15" s="105" t="n">
        <v>2.4</v>
      </c>
      <c r="M15" s="183"/>
      <c r="N15" s="184"/>
      <c r="O15" s="184"/>
      <c r="P15" s="184"/>
    </row>
    <row r="16" customFormat="false" ht="14.1" hidden="false" customHeight="true" outlineLevel="0" collapsed="false">
      <c r="A16" s="35"/>
      <c r="B16" s="42" t="s">
        <v>108</v>
      </c>
      <c r="C16" s="105" t="n">
        <v>38.8</v>
      </c>
      <c r="D16" s="105" t="n">
        <v>0.1</v>
      </c>
      <c r="E16" s="45" t="n">
        <v>0.4</v>
      </c>
      <c r="F16" s="45" t="n">
        <v>1.6</v>
      </c>
      <c r="G16" s="105" t="n">
        <v>1</v>
      </c>
      <c r="H16" s="105" t="n">
        <v>36.7</v>
      </c>
      <c r="I16" s="105" t="n">
        <v>23.4</v>
      </c>
      <c r="J16" s="105" t="n">
        <v>60.3</v>
      </c>
      <c r="K16" s="105" t="n">
        <v>63.8</v>
      </c>
      <c r="L16" s="105" t="n">
        <v>13.3</v>
      </c>
      <c r="M16" s="183"/>
      <c r="N16" s="184"/>
      <c r="O16" s="184"/>
      <c r="P16" s="184"/>
    </row>
    <row r="17" customFormat="false" ht="14.1" hidden="false" customHeight="true" outlineLevel="0" collapsed="false">
      <c r="A17" s="35"/>
      <c r="B17" s="42" t="s">
        <v>109</v>
      </c>
      <c r="C17" s="105" t="n">
        <v>34.4</v>
      </c>
      <c r="D17" s="105" t="n">
        <v>0.4</v>
      </c>
      <c r="E17" s="45" t="n">
        <v>0.1</v>
      </c>
      <c r="F17" s="45" t="n">
        <v>0.5</v>
      </c>
      <c r="G17" s="105" t="n">
        <v>0.2</v>
      </c>
      <c r="H17" s="105" t="n">
        <v>34.2</v>
      </c>
      <c r="I17" s="105" t="n">
        <v>16.6</v>
      </c>
      <c r="J17" s="105" t="n">
        <v>48.3</v>
      </c>
      <c r="K17" s="105" t="n">
        <v>48.5</v>
      </c>
      <c r="L17" s="105" t="n">
        <v>17.6</v>
      </c>
      <c r="M17" s="183"/>
      <c r="N17" s="184"/>
      <c r="O17" s="184"/>
      <c r="P17" s="184"/>
    </row>
    <row r="18" customFormat="false" ht="14.1" hidden="false" customHeight="true" outlineLevel="0" collapsed="false">
      <c r="A18" s="35"/>
      <c r="B18" s="42" t="s">
        <v>110</v>
      </c>
      <c r="C18" s="105" t="n">
        <v>271.6</v>
      </c>
      <c r="D18" s="105" t="n">
        <v>0.8</v>
      </c>
      <c r="E18" s="45" t="n">
        <v>1</v>
      </c>
      <c r="F18" s="45" t="n">
        <v>1.8</v>
      </c>
      <c r="G18" s="105" t="n">
        <v>0.8</v>
      </c>
      <c r="H18" s="105" t="n">
        <v>270.8</v>
      </c>
      <c r="I18" s="105" t="n">
        <v>124.3</v>
      </c>
      <c r="J18" s="105" t="n">
        <v>45.8</v>
      </c>
      <c r="K18" s="105" t="n">
        <v>45.9</v>
      </c>
      <c r="L18" s="105" t="n">
        <v>146.5</v>
      </c>
      <c r="M18" s="183"/>
      <c r="N18" s="184"/>
      <c r="O18" s="184"/>
      <c r="P18" s="184"/>
    </row>
    <row r="19" customFormat="false" ht="13.5" hidden="false" customHeight="true" outlineLevel="0" collapsed="false">
      <c r="A19" s="35"/>
      <c r="B19" s="42" t="s">
        <v>111</v>
      </c>
      <c r="C19" s="105" t="n">
        <v>301.2</v>
      </c>
      <c r="D19" s="105" t="n">
        <v>0.4</v>
      </c>
      <c r="E19" s="45" t="n">
        <v>1.1</v>
      </c>
      <c r="F19" s="45" t="n">
        <v>1.4</v>
      </c>
      <c r="G19" s="105" t="n">
        <v>1</v>
      </c>
      <c r="H19" s="105" t="n">
        <v>300.3</v>
      </c>
      <c r="I19" s="105" t="n">
        <v>178.6</v>
      </c>
      <c r="J19" s="105" t="n">
        <v>59.3</v>
      </c>
      <c r="K19" s="105" t="n">
        <v>59.5</v>
      </c>
      <c r="L19" s="105" t="n">
        <v>121.7</v>
      </c>
      <c r="M19" s="183"/>
      <c r="N19" s="184"/>
      <c r="O19" s="184"/>
      <c r="P19" s="184"/>
    </row>
    <row r="20" customFormat="false" ht="15" hidden="false" customHeight="true" outlineLevel="0" collapsed="false">
      <c r="A20" s="35"/>
      <c r="B20" s="42" t="s">
        <v>112</v>
      </c>
      <c r="C20" s="105" t="n">
        <v>81.3</v>
      </c>
      <c r="D20" s="105" t="n">
        <v>0.1</v>
      </c>
      <c r="E20" s="45" t="n">
        <v>1.2</v>
      </c>
      <c r="F20" s="45" t="n">
        <v>1.1</v>
      </c>
      <c r="G20" s="105" t="n">
        <v>1.7</v>
      </c>
      <c r="H20" s="105" t="n">
        <v>79.8</v>
      </c>
      <c r="I20" s="105" t="n">
        <v>38.9</v>
      </c>
      <c r="J20" s="105" t="n">
        <v>47.8</v>
      </c>
      <c r="K20" s="105" t="n">
        <v>48.7</v>
      </c>
      <c r="L20" s="105" t="n">
        <v>40.9</v>
      </c>
      <c r="M20" s="183"/>
      <c r="N20" s="184"/>
      <c r="O20" s="184"/>
      <c r="P20" s="184"/>
    </row>
    <row r="21" customFormat="false" ht="14.1" hidden="false" customHeight="true" outlineLevel="0" collapsed="false">
      <c r="A21" s="35"/>
      <c r="B21" s="42" t="s">
        <v>113</v>
      </c>
      <c r="C21" s="105" t="n">
        <v>51.8</v>
      </c>
      <c r="D21" s="105" t="s">
        <v>93</v>
      </c>
      <c r="E21" s="45" t="n">
        <v>0.1</v>
      </c>
      <c r="F21" s="45" t="n">
        <v>0</v>
      </c>
      <c r="G21" s="105" t="n">
        <v>0.2</v>
      </c>
      <c r="H21" s="105" t="n">
        <v>51.7</v>
      </c>
      <c r="I21" s="105" t="n">
        <v>20.6</v>
      </c>
      <c r="J21" s="105" t="n">
        <v>39.8</v>
      </c>
      <c r="K21" s="105" t="n">
        <v>39.8</v>
      </c>
      <c r="L21" s="105" t="n">
        <v>31.1</v>
      </c>
      <c r="M21" s="183"/>
      <c r="N21" s="184"/>
      <c r="O21" s="184"/>
      <c r="P21" s="184"/>
    </row>
    <row r="22" customFormat="false" ht="14.1" hidden="false" customHeight="true" outlineLevel="0" collapsed="false">
      <c r="A22" s="35"/>
      <c r="B22" s="42" t="s">
        <v>114</v>
      </c>
      <c r="C22" s="105" t="n">
        <v>68.1</v>
      </c>
      <c r="D22" s="105" t="n">
        <v>0.6</v>
      </c>
      <c r="E22" s="45" t="n">
        <v>0.4</v>
      </c>
      <c r="F22" s="45" t="n">
        <v>1.4</v>
      </c>
      <c r="G22" s="105" t="n">
        <v>0.9</v>
      </c>
      <c r="H22" s="105" t="n">
        <v>66.8</v>
      </c>
      <c r="I22" s="105" t="n">
        <v>55.6</v>
      </c>
      <c r="J22" s="105" t="n">
        <v>81.6</v>
      </c>
      <c r="K22" s="105" t="n">
        <v>83.2</v>
      </c>
      <c r="L22" s="105" t="n">
        <v>11.2</v>
      </c>
      <c r="M22" s="183"/>
      <c r="N22" s="184"/>
      <c r="O22" s="184"/>
      <c r="P22" s="184"/>
    </row>
    <row r="23" customFormat="false" ht="14.1" hidden="false" customHeight="true" outlineLevel="0" collapsed="false">
      <c r="A23" s="35"/>
      <c r="B23" s="42" t="s">
        <v>115</v>
      </c>
      <c r="C23" s="105" t="n">
        <v>84.7</v>
      </c>
      <c r="D23" s="105" t="n">
        <v>0.4</v>
      </c>
      <c r="E23" s="45" t="n">
        <v>2.4</v>
      </c>
      <c r="F23" s="45" t="n">
        <v>1.2</v>
      </c>
      <c r="G23" s="105" t="n">
        <v>1</v>
      </c>
      <c r="H23" s="105" t="n">
        <v>85.3</v>
      </c>
      <c r="I23" s="105" t="n">
        <v>65.7</v>
      </c>
      <c r="J23" s="105" t="n">
        <v>77.6</v>
      </c>
      <c r="K23" s="105" t="n">
        <v>77</v>
      </c>
      <c r="L23" s="105" t="n">
        <v>19.6</v>
      </c>
      <c r="M23" s="183"/>
      <c r="N23" s="184"/>
      <c r="O23" s="184"/>
      <c r="P23" s="184"/>
    </row>
    <row r="24" customFormat="false" ht="14.1" hidden="false" customHeight="true" outlineLevel="0" collapsed="false">
      <c r="A24" s="35"/>
      <c r="B24" s="42" t="s">
        <v>116</v>
      </c>
      <c r="C24" s="105" t="n">
        <v>486</v>
      </c>
      <c r="D24" s="105" t="n">
        <v>2.7</v>
      </c>
      <c r="E24" s="45" t="n">
        <v>1.1</v>
      </c>
      <c r="F24" s="45" t="n">
        <v>1.8</v>
      </c>
      <c r="G24" s="105" t="n">
        <v>2.2</v>
      </c>
      <c r="H24" s="105" t="n">
        <v>485.8</v>
      </c>
      <c r="I24" s="105" t="n">
        <v>244.6</v>
      </c>
      <c r="J24" s="105" t="n">
        <v>50.3</v>
      </c>
      <c r="K24" s="105" t="n">
        <v>50.3</v>
      </c>
      <c r="L24" s="105" t="n">
        <v>241.2</v>
      </c>
      <c r="M24" s="183"/>
      <c r="N24" s="184"/>
      <c r="O24" s="184"/>
      <c r="P24" s="184"/>
    </row>
    <row r="25" customFormat="false" ht="14.1" hidden="false" customHeight="true" outlineLevel="0" collapsed="false">
      <c r="A25" s="35"/>
      <c r="B25" s="42" t="s">
        <v>117</v>
      </c>
      <c r="C25" s="105" t="n">
        <v>61.1</v>
      </c>
      <c r="D25" s="105" t="s">
        <v>93</v>
      </c>
      <c r="E25" s="45" t="n">
        <v>0.2</v>
      </c>
      <c r="F25" s="45" t="n">
        <v>0.3</v>
      </c>
      <c r="G25" s="105" t="n">
        <v>0.4</v>
      </c>
      <c r="H25" s="105" t="n">
        <v>60.6</v>
      </c>
      <c r="I25" s="105" t="n">
        <v>26.6</v>
      </c>
      <c r="J25" s="105" t="n">
        <v>43.5</v>
      </c>
      <c r="K25" s="105" t="n">
        <v>43.9</v>
      </c>
      <c r="L25" s="105" t="n">
        <v>34</v>
      </c>
      <c r="M25" s="183"/>
      <c r="N25" s="184"/>
      <c r="O25" s="184"/>
      <c r="P25" s="184"/>
    </row>
    <row r="26" customFormat="false" ht="14.1" hidden="false" customHeight="true" outlineLevel="0" collapsed="false">
      <c r="A26" s="35"/>
      <c r="B26" s="42" t="s">
        <v>118</v>
      </c>
      <c r="C26" s="105" t="n">
        <v>303.7</v>
      </c>
      <c r="D26" s="105" t="n">
        <v>0.8</v>
      </c>
      <c r="E26" s="45" t="n">
        <v>0.7</v>
      </c>
      <c r="F26" s="45" t="n">
        <v>0.7</v>
      </c>
      <c r="G26" s="105" t="n">
        <v>0.8</v>
      </c>
      <c r="H26" s="105" t="n">
        <v>303.7</v>
      </c>
      <c r="I26" s="105" t="n">
        <v>96.6</v>
      </c>
      <c r="J26" s="105" t="n">
        <v>31.8</v>
      </c>
      <c r="K26" s="105" t="n">
        <v>31.8</v>
      </c>
      <c r="L26" s="105" t="n">
        <v>207.1</v>
      </c>
      <c r="M26" s="183"/>
      <c r="N26" s="184"/>
      <c r="O26" s="184"/>
      <c r="P26" s="184"/>
    </row>
    <row r="27" customFormat="false" ht="14.1" hidden="false" customHeight="true" outlineLevel="0" collapsed="false">
      <c r="A27" s="35"/>
      <c r="B27" s="42" t="s">
        <v>119</v>
      </c>
      <c r="C27" s="105" t="n">
        <v>143.6</v>
      </c>
      <c r="D27" s="105" t="s">
        <v>93</v>
      </c>
      <c r="E27" s="45" t="n">
        <v>0.2</v>
      </c>
      <c r="F27" s="45" t="n">
        <v>0.1</v>
      </c>
      <c r="G27" s="105" t="n">
        <v>1</v>
      </c>
      <c r="H27" s="105" t="n">
        <v>142.7</v>
      </c>
      <c r="I27" s="105" t="n">
        <v>71.9</v>
      </c>
      <c r="J27" s="105" t="n">
        <v>50.1</v>
      </c>
      <c r="K27" s="105" t="n">
        <v>50.4</v>
      </c>
      <c r="L27" s="105" t="n">
        <v>70.8</v>
      </c>
      <c r="M27" s="183"/>
      <c r="N27" s="184"/>
      <c r="O27" s="184"/>
      <c r="P27" s="184"/>
    </row>
    <row r="28" customFormat="false" ht="14.1" hidden="false" customHeight="true" outlineLevel="0" collapsed="false">
      <c r="A28" s="35"/>
      <c r="B28" s="42" t="s">
        <v>120</v>
      </c>
      <c r="C28" s="105" t="n">
        <v>229</v>
      </c>
      <c r="D28" s="105" t="n">
        <v>0.7</v>
      </c>
      <c r="E28" s="45" t="n">
        <v>2</v>
      </c>
      <c r="F28" s="105" t="n">
        <v>6.4</v>
      </c>
      <c r="G28" s="105" t="n">
        <v>4.3</v>
      </c>
      <c r="H28" s="105" t="n">
        <v>221</v>
      </c>
      <c r="I28" s="105" t="n">
        <v>91.5</v>
      </c>
      <c r="J28" s="105" t="n">
        <v>40</v>
      </c>
      <c r="K28" s="105" t="n">
        <v>41.4</v>
      </c>
      <c r="L28" s="105" t="n">
        <v>129.5</v>
      </c>
      <c r="M28" s="183"/>
      <c r="N28" s="184"/>
      <c r="O28" s="184"/>
      <c r="P28" s="184"/>
    </row>
    <row r="29" customFormat="false" ht="14.1" hidden="false" customHeight="true" outlineLevel="0" collapsed="false">
      <c r="A29" s="35"/>
      <c r="B29" s="42" t="s">
        <v>121</v>
      </c>
      <c r="C29" s="105" t="n">
        <v>27.6</v>
      </c>
      <c r="D29" s="105" t="n">
        <v>0.5</v>
      </c>
      <c r="E29" s="45" t="s">
        <v>93</v>
      </c>
      <c r="F29" s="45" t="n">
        <v>0.1</v>
      </c>
      <c r="G29" s="105" t="n">
        <v>0.5</v>
      </c>
      <c r="H29" s="105" t="n">
        <v>27.5</v>
      </c>
      <c r="I29" s="105" t="n">
        <v>17.6</v>
      </c>
      <c r="J29" s="105" t="n">
        <v>63.8</v>
      </c>
      <c r="K29" s="105" t="n">
        <v>64</v>
      </c>
      <c r="L29" s="105" t="n">
        <v>9.9</v>
      </c>
      <c r="M29" s="183"/>
      <c r="N29" s="184"/>
      <c r="O29" s="184"/>
      <c r="P29" s="184"/>
    </row>
    <row r="30" customFormat="false" ht="14.1" hidden="false" customHeight="true" outlineLevel="0" collapsed="false">
      <c r="A30" s="35"/>
      <c r="B30" s="42" t="s">
        <v>122</v>
      </c>
      <c r="C30" s="105" t="n">
        <v>231.6</v>
      </c>
      <c r="D30" s="105" t="n">
        <v>0.8</v>
      </c>
      <c r="E30" s="45" t="n">
        <v>0.1</v>
      </c>
      <c r="F30" s="105" t="n">
        <v>0.6</v>
      </c>
      <c r="G30" s="105" t="n">
        <v>2</v>
      </c>
      <c r="H30" s="105" t="n">
        <v>229.9</v>
      </c>
      <c r="I30" s="105" t="n">
        <v>98.8</v>
      </c>
      <c r="J30" s="105" t="n">
        <v>42.7</v>
      </c>
      <c r="K30" s="105" t="n">
        <v>43</v>
      </c>
      <c r="L30" s="105" t="n">
        <v>131.1</v>
      </c>
      <c r="M30" s="183"/>
      <c r="N30" s="184"/>
      <c r="O30" s="184"/>
      <c r="P30" s="184"/>
    </row>
    <row r="31" customFormat="false" ht="14.1" hidden="false" customHeight="true" outlineLevel="0" collapsed="false">
      <c r="A31" s="35"/>
      <c r="B31" s="42" t="s">
        <v>123</v>
      </c>
      <c r="C31" s="105" t="n">
        <v>302.7</v>
      </c>
      <c r="D31" s="105" t="n">
        <v>0.5</v>
      </c>
      <c r="E31" s="45" t="n">
        <v>0.3</v>
      </c>
      <c r="F31" s="45" t="n">
        <v>1.4</v>
      </c>
      <c r="G31" s="105" t="n">
        <v>3.7</v>
      </c>
      <c r="H31" s="105" t="n">
        <v>298.4</v>
      </c>
      <c r="I31" s="105" t="n">
        <v>159.5</v>
      </c>
      <c r="J31" s="105" t="n">
        <v>52.7</v>
      </c>
      <c r="K31" s="105" t="n">
        <v>53.5</v>
      </c>
      <c r="L31" s="105" t="n">
        <v>138.9</v>
      </c>
      <c r="M31" s="183"/>
      <c r="N31" s="184"/>
      <c r="O31" s="184"/>
      <c r="P31" s="184"/>
    </row>
    <row r="32" customFormat="false" ht="14.1" hidden="false" customHeight="true" outlineLevel="0" collapsed="false">
      <c r="A32" s="35"/>
      <c r="B32" s="42" t="s">
        <v>124</v>
      </c>
      <c r="C32" s="105" t="n">
        <v>19.4</v>
      </c>
      <c r="D32" s="105" t="n">
        <v>0.2</v>
      </c>
      <c r="E32" s="45" t="n">
        <v>0.1</v>
      </c>
      <c r="F32" s="45" t="n">
        <v>0.5</v>
      </c>
      <c r="G32" s="105" t="n">
        <v>0.2</v>
      </c>
      <c r="H32" s="105" t="n">
        <v>19</v>
      </c>
      <c r="I32" s="105" t="n">
        <v>7.8</v>
      </c>
      <c r="J32" s="105" t="n">
        <v>40.2</v>
      </c>
      <c r="K32" s="105" t="n">
        <v>41.1</v>
      </c>
      <c r="L32" s="105" t="n">
        <v>11.2</v>
      </c>
      <c r="M32" s="183"/>
      <c r="N32" s="184"/>
      <c r="O32" s="184"/>
      <c r="P32" s="184"/>
    </row>
    <row r="33" customFormat="false" ht="14.1" hidden="false" customHeight="true" outlineLevel="0" collapsed="false">
      <c r="A33" s="35"/>
      <c r="B33" s="42" t="s">
        <v>125</v>
      </c>
      <c r="C33" s="105" t="n">
        <v>342.2</v>
      </c>
      <c r="D33" s="105" t="n">
        <v>2.3</v>
      </c>
      <c r="E33" s="45" t="n">
        <v>0.7</v>
      </c>
      <c r="F33" s="45" t="n">
        <v>2.2</v>
      </c>
      <c r="G33" s="105" t="n">
        <v>0.7</v>
      </c>
      <c r="H33" s="105" t="n">
        <v>342.3</v>
      </c>
      <c r="I33" s="105" t="n">
        <v>174.2</v>
      </c>
      <c r="J33" s="105" t="n">
        <v>50.9</v>
      </c>
      <c r="K33" s="105" t="n">
        <v>50.9</v>
      </c>
      <c r="L33" s="105" t="n">
        <v>168.1</v>
      </c>
      <c r="M33" s="183"/>
      <c r="N33" s="184"/>
      <c r="O33" s="184"/>
      <c r="P33" s="184"/>
    </row>
    <row r="34" customFormat="false" ht="13.5" hidden="false" customHeight="true" outlineLevel="0" collapsed="false">
      <c r="A34" s="75"/>
      <c r="B34" s="42"/>
      <c r="C34" s="44"/>
      <c r="D34" s="186"/>
      <c r="E34" s="186"/>
      <c r="F34" s="186"/>
      <c r="G34" s="186"/>
      <c r="H34" s="186"/>
      <c r="I34" s="186"/>
      <c r="J34" s="186"/>
      <c r="K34" s="186"/>
      <c r="L34" s="186"/>
      <c r="M34" s="183"/>
      <c r="N34" s="184"/>
      <c r="O34" s="184"/>
      <c r="P34" s="184"/>
    </row>
    <row r="35" customFormat="false" ht="15" hidden="false" customHeight="true" outlineLevel="0" collapsed="false">
      <c r="A35" s="85" t="s">
        <v>134</v>
      </c>
      <c r="B35" s="85"/>
      <c r="C35" s="188" t="n">
        <v>3631.9</v>
      </c>
      <c r="D35" s="188" t="n">
        <v>19.5</v>
      </c>
      <c r="E35" s="188" t="n">
        <v>11.5</v>
      </c>
      <c r="F35" s="188" t="n">
        <v>110.3</v>
      </c>
      <c r="G35" s="188" t="n">
        <v>214.6</v>
      </c>
      <c r="H35" s="188" t="n">
        <v>3338</v>
      </c>
      <c r="I35" s="188" t="n">
        <v>2196.3</v>
      </c>
      <c r="J35" s="188" t="n">
        <v>60.5</v>
      </c>
      <c r="K35" s="188" t="n">
        <v>65.8</v>
      </c>
      <c r="L35" s="188" t="n">
        <v>1141.7</v>
      </c>
      <c r="M35" s="183"/>
      <c r="N35" s="184"/>
      <c r="O35" s="184"/>
      <c r="P35" s="184"/>
    </row>
    <row r="36" customFormat="false" ht="16.15" hidden="false" customHeight="true" outlineLevel="0" collapsed="false">
      <c r="B36" s="190"/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3"/>
      <c r="N36" s="184"/>
      <c r="O36" s="184"/>
      <c r="P36" s="184"/>
    </row>
    <row r="37" customFormat="false" ht="6.75" hidden="false" customHeight="true" outlineLevel="0" collapsed="false">
      <c r="C37" s="44"/>
      <c r="D37" s="186"/>
      <c r="E37" s="186"/>
      <c r="F37" s="186"/>
      <c r="G37" s="186"/>
      <c r="H37" s="186"/>
      <c r="I37" s="186"/>
      <c r="J37" s="186"/>
      <c r="K37" s="186"/>
      <c r="L37" s="186"/>
      <c r="M37" s="183"/>
      <c r="N37" s="184"/>
      <c r="O37" s="184"/>
      <c r="P37" s="184"/>
    </row>
    <row r="38" s="193" customFormat="true" ht="15" hidden="false" customHeight="true" outlineLevel="0" collapsed="false">
      <c r="B38" s="194"/>
      <c r="C38" s="197"/>
      <c r="D38" s="197"/>
      <c r="E38" s="197"/>
      <c r="F38" s="197"/>
      <c r="G38" s="197"/>
      <c r="H38" s="197"/>
      <c r="I38" s="197"/>
      <c r="J38" s="197"/>
      <c r="K38" s="197"/>
      <c r="L38" s="197"/>
      <c r="M38" s="183"/>
      <c r="N38" s="184"/>
      <c r="O38" s="184"/>
      <c r="P38" s="184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5:B35"/>
  </mergeCells>
  <conditionalFormatting sqref="L8:L33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37" activeCellId="0" sqref="U37"/>
    </sheetView>
  </sheetViews>
  <sheetFormatPr defaultColWidth="7.9921875" defaultRowHeight="15" zeroHeight="false" outlineLevelRow="0" outlineLevelCol="0"/>
  <cols>
    <col collapsed="false" customWidth="true" hidden="false" outlineLevel="0" max="1" min="1" style="170" width="2.28"/>
    <col collapsed="false" customWidth="true" hidden="false" outlineLevel="0" max="2" min="2" style="170" width="20.28"/>
    <col collapsed="false" customWidth="true" hidden="false" outlineLevel="0" max="3" min="3" style="170" width="11.99"/>
    <col collapsed="false" customWidth="true" hidden="false" outlineLevel="0" max="4" min="4" style="170" width="11.13"/>
    <col collapsed="false" customWidth="true" hidden="false" outlineLevel="0" max="5" min="5" style="170" width="14.85"/>
    <col collapsed="false" customWidth="true" hidden="false" outlineLevel="0" max="7" min="6" style="170" width="10.99"/>
    <col collapsed="false" customWidth="true" hidden="false" outlineLevel="0" max="8" min="8" style="170" width="11.28"/>
    <col collapsed="false" customWidth="true" hidden="false" outlineLevel="0" max="9" min="9" style="170" width="10.56"/>
    <col collapsed="false" customWidth="true" hidden="false" outlineLevel="0" max="10" min="10" style="170" width="10.41"/>
    <col collapsed="false" customWidth="true" hidden="false" outlineLevel="0" max="11" min="11" style="170" width="10.13"/>
    <col collapsed="false" customWidth="true" hidden="false" outlineLevel="0" max="12" min="12" style="170" width="12.7"/>
    <col collapsed="false" customWidth="false" hidden="false" outlineLevel="0" max="257" min="13" style="17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171" t="s">
        <v>217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2"/>
    </row>
    <row r="3" customFormat="false" ht="5.25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72"/>
    </row>
    <row r="4" s="173" customFormat="true" ht="16.5" hidden="false" customHeight="true" outlineLevel="0" collapsed="false">
      <c r="B4" s="174"/>
      <c r="C4" s="175"/>
      <c r="D4" s="174"/>
      <c r="E4" s="174"/>
      <c r="F4" s="174"/>
      <c r="G4" s="174"/>
      <c r="H4" s="174"/>
      <c r="I4" s="176"/>
      <c r="J4" s="176"/>
      <c r="K4" s="175" t="s">
        <v>127</v>
      </c>
      <c r="L4" s="175"/>
      <c r="M4" s="176"/>
    </row>
    <row r="5" s="181" customFormat="true" ht="35.25" hidden="false" customHeight="true" outlineLevel="0" collapsed="false">
      <c r="A5" s="177" t="s">
        <v>202</v>
      </c>
      <c r="B5" s="177"/>
      <c r="C5" s="178" t="s">
        <v>203</v>
      </c>
      <c r="D5" s="178" t="s">
        <v>204</v>
      </c>
      <c r="E5" s="148" t="s">
        <v>205</v>
      </c>
      <c r="F5" s="148"/>
      <c r="G5" s="178" t="s">
        <v>206</v>
      </c>
      <c r="H5" s="178" t="s">
        <v>207</v>
      </c>
      <c r="I5" s="178" t="s">
        <v>208</v>
      </c>
      <c r="J5" s="178"/>
      <c r="K5" s="178"/>
      <c r="L5" s="179" t="s">
        <v>209</v>
      </c>
      <c r="M5" s="180"/>
    </row>
    <row r="6" s="181" customFormat="true" ht="15" hidden="false" customHeight="true" outlineLevel="0" collapsed="false">
      <c r="A6" s="177"/>
      <c r="B6" s="177"/>
      <c r="C6" s="178"/>
      <c r="D6" s="178"/>
      <c r="E6" s="178" t="s">
        <v>210</v>
      </c>
      <c r="F6" s="178" t="s">
        <v>211</v>
      </c>
      <c r="G6" s="178"/>
      <c r="H6" s="178"/>
      <c r="I6" s="178" t="s">
        <v>212</v>
      </c>
      <c r="J6" s="182" t="s">
        <v>213</v>
      </c>
      <c r="K6" s="182"/>
      <c r="L6" s="179"/>
      <c r="M6" s="180"/>
    </row>
    <row r="7" s="181" customFormat="true" ht="50.25" hidden="false" customHeight="true" outlineLevel="0" collapsed="false">
      <c r="A7" s="177"/>
      <c r="B7" s="177"/>
      <c r="C7" s="178"/>
      <c r="D7" s="178"/>
      <c r="E7" s="178"/>
      <c r="F7" s="178"/>
      <c r="G7" s="178"/>
      <c r="H7" s="178"/>
      <c r="I7" s="178"/>
      <c r="J7" s="178" t="s">
        <v>214</v>
      </c>
      <c r="K7" s="179" t="s">
        <v>215</v>
      </c>
      <c r="L7" s="179"/>
      <c r="M7" s="180"/>
    </row>
    <row r="8" s="185" customFormat="true" ht="19.5" hidden="false" customHeight="true" outlineLevel="0" collapsed="false">
      <c r="A8" s="63" t="s">
        <v>100</v>
      </c>
      <c r="B8" s="63"/>
      <c r="C8" s="77" t="n">
        <v>332.4</v>
      </c>
      <c r="D8" s="77" t="n">
        <v>6.2</v>
      </c>
      <c r="E8" s="77" t="n">
        <v>15.9</v>
      </c>
      <c r="F8" s="77" t="n">
        <v>42.4</v>
      </c>
      <c r="G8" s="77" t="n">
        <v>2.7</v>
      </c>
      <c r="H8" s="77" t="n">
        <v>362.4</v>
      </c>
      <c r="I8" s="77" t="n">
        <v>340.1</v>
      </c>
      <c r="J8" s="77" t="n">
        <v>102.3</v>
      </c>
      <c r="K8" s="77" t="n">
        <v>93.8</v>
      </c>
      <c r="L8" s="77" t="n">
        <v>22.3</v>
      </c>
      <c r="M8" s="183"/>
      <c r="N8" s="184"/>
      <c r="O8" s="184"/>
      <c r="P8" s="184"/>
    </row>
    <row r="9" customFormat="false" ht="31.5" hidden="false" customHeight="true" outlineLevel="0" collapsed="false">
      <c r="A9" s="35"/>
      <c r="B9" s="65" t="s">
        <v>101</v>
      </c>
      <c r="C9" s="45" t="n">
        <v>2.6</v>
      </c>
      <c r="D9" s="45" t="s">
        <v>93</v>
      </c>
      <c r="E9" s="45" t="n">
        <v>0.3</v>
      </c>
      <c r="F9" s="45" t="n">
        <v>0.1</v>
      </c>
      <c r="G9" s="45" t="s">
        <v>93</v>
      </c>
      <c r="H9" s="45" t="n">
        <v>2.4</v>
      </c>
      <c r="I9" s="45" t="n">
        <v>2.3</v>
      </c>
      <c r="J9" s="45" t="n">
        <v>88.5</v>
      </c>
      <c r="K9" s="45" t="n">
        <v>95.8</v>
      </c>
      <c r="L9" s="45" t="n">
        <v>0.1</v>
      </c>
      <c r="M9" s="183"/>
      <c r="N9" s="184"/>
      <c r="O9" s="184"/>
      <c r="P9" s="184"/>
    </row>
    <row r="10" customFormat="false" ht="14.1" hidden="false" customHeight="true" outlineLevel="0" collapsed="false">
      <c r="A10" s="35"/>
      <c r="B10" s="42" t="s">
        <v>102</v>
      </c>
      <c r="C10" s="45" t="n">
        <v>24.2</v>
      </c>
      <c r="D10" s="45" t="n">
        <v>0.2</v>
      </c>
      <c r="E10" s="45" t="n">
        <v>1.9</v>
      </c>
      <c r="F10" s="45" t="n">
        <v>2.1</v>
      </c>
      <c r="G10" s="45" t="n">
        <v>0.1</v>
      </c>
      <c r="H10" s="45" t="n">
        <v>24.5</v>
      </c>
      <c r="I10" s="45" t="n">
        <v>22.7</v>
      </c>
      <c r="J10" s="45" t="n">
        <v>93.8</v>
      </c>
      <c r="K10" s="45" t="n">
        <v>92.7</v>
      </c>
      <c r="L10" s="45" t="n">
        <v>1.8</v>
      </c>
      <c r="M10" s="183"/>
      <c r="N10" s="184"/>
      <c r="O10" s="184"/>
      <c r="P10" s="184"/>
    </row>
    <row r="11" customFormat="false" ht="14.1" hidden="false" customHeight="true" outlineLevel="0" collapsed="false">
      <c r="A11" s="35"/>
      <c r="B11" s="42" t="s">
        <v>103</v>
      </c>
      <c r="C11" s="45" t="n">
        <v>9.6</v>
      </c>
      <c r="D11" s="45" t="n">
        <v>0.8</v>
      </c>
      <c r="E11" s="45" t="n">
        <v>0.1</v>
      </c>
      <c r="F11" s="45" t="n">
        <v>0.6</v>
      </c>
      <c r="G11" s="45" t="n">
        <v>0.7</v>
      </c>
      <c r="H11" s="45" t="n">
        <v>10.2</v>
      </c>
      <c r="I11" s="45" t="n">
        <v>9.1</v>
      </c>
      <c r="J11" s="45" t="n">
        <v>94.8</v>
      </c>
      <c r="K11" s="45" t="n">
        <v>89.2</v>
      </c>
      <c r="L11" s="45" t="n">
        <v>1.1</v>
      </c>
      <c r="M11" s="183"/>
      <c r="N11" s="184"/>
      <c r="O11" s="184"/>
      <c r="P11" s="184"/>
    </row>
    <row r="12" customFormat="false" ht="14.1" hidden="false" customHeight="true" outlineLevel="0" collapsed="false">
      <c r="A12" s="35"/>
      <c r="B12" s="42" t="s">
        <v>104</v>
      </c>
      <c r="C12" s="45" t="n">
        <v>11</v>
      </c>
      <c r="D12" s="45" t="s">
        <v>93</v>
      </c>
      <c r="E12" s="45" t="n">
        <v>0.8</v>
      </c>
      <c r="F12" s="45" t="n">
        <v>4.3</v>
      </c>
      <c r="G12" s="45" t="n">
        <v>0.2</v>
      </c>
      <c r="H12" s="45" t="n">
        <v>14.3</v>
      </c>
      <c r="I12" s="45" t="n">
        <v>13.6</v>
      </c>
      <c r="J12" s="45" t="n">
        <v>123.6</v>
      </c>
      <c r="K12" s="45" t="n">
        <v>95.1</v>
      </c>
      <c r="L12" s="45" t="n">
        <v>0.7</v>
      </c>
      <c r="M12" s="183"/>
      <c r="N12" s="184"/>
      <c r="O12" s="184"/>
      <c r="P12" s="184"/>
    </row>
    <row r="13" customFormat="false" ht="15" hidden="false" customHeight="true" outlineLevel="0" collapsed="false">
      <c r="A13" s="35"/>
      <c r="B13" s="42" t="s">
        <v>105</v>
      </c>
      <c r="C13" s="45" t="n">
        <v>16.7</v>
      </c>
      <c r="D13" s="45" t="n">
        <v>0.5</v>
      </c>
      <c r="E13" s="45" t="n">
        <v>0.4</v>
      </c>
      <c r="F13" s="45" t="n">
        <v>10.5</v>
      </c>
      <c r="G13" s="45" t="n">
        <v>0.2</v>
      </c>
      <c r="H13" s="45" t="n">
        <v>27.1</v>
      </c>
      <c r="I13" s="45" t="n">
        <v>26.8</v>
      </c>
      <c r="J13" s="45" t="n">
        <v>160.5</v>
      </c>
      <c r="K13" s="45" t="n">
        <v>98.9</v>
      </c>
      <c r="L13" s="45" t="n">
        <v>0.3</v>
      </c>
      <c r="M13" s="183"/>
      <c r="N13" s="184"/>
      <c r="O13" s="184"/>
      <c r="P13" s="184"/>
    </row>
    <row r="14" customFormat="false" ht="14.1" hidden="false" customHeight="true" outlineLevel="0" collapsed="false">
      <c r="A14" s="35"/>
      <c r="B14" s="42" t="s">
        <v>106</v>
      </c>
      <c r="C14" s="45" t="n">
        <v>11.6</v>
      </c>
      <c r="D14" s="45" t="n">
        <v>0.3</v>
      </c>
      <c r="E14" s="45" t="n">
        <v>0.3</v>
      </c>
      <c r="F14" s="45" t="n">
        <v>1.2</v>
      </c>
      <c r="G14" s="45" t="n">
        <v>0</v>
      </c>
      <c r="H14" s="45" t="n">
        <v>12.8</v>
      </c>
      <c r="I14" s="45" t="n">
        <v>10.9</v>
      </c>
      <c r="J14" s="45" t="n">
        <v>94</v>
      </c>
      <c r="K14" s="45" t="n">
        <v>85.2</v>
      </c>
      <c r="L14" s="45" t="n">
        <v>1.9</v>
      </c>
      <c r="M14" s="183"/>
      <c r="N14" s="184"/>
      <c r="O14" s="184"/>
      <c r="P14" s="184"/>
    </row>
    <row r="15" customFormat="false" ht="14.1" hidden="false" customHeight="true" outlineLevel="0" collapsed="false">
      <c r="A15" s="35"/>
      <c r="B15" s="42" t="s">
        <v>107</v>
      </c>
      <c r="C15" s="45" t="n">
        <v>0.1</v>
      </c>
      <c r="D15" s="45" t="n">
        <v>0.3</v>
      </c>
      <c r="E15" s="45" t="s">
        <v>93</v>
      </c>
      <c r="F15" s="45" t="n">
        <v>0.5</v>
      </c>
      <c r="G15" s="45" t="n">
        <v>0.1</v>
      </c>
      <c r="H15" s="45" t="n">
        <v>0.8</v>
      </c>
      <c r="I15" s="45" t="n">
        <v>0.3</v>
      </c>
      <c r="J15" s="45" t="n">
        <v>300</v>
      </c>
      <c r="K15" s="45" t="n">
        <v>37.5</v>
      </c>
      <c r="L15" s="45" t="n">
        <v>0.5</v>
      </c>
      <c r="M15" s="183"/>
      <c r="N15" s="184"/>
      <c r="O15" s="184"/>
      <c r="P15" s="184"/>
    </row>
    <row r="16" customFormat="false" ht="14.1" hidden="false" customHeight="true" outlineLevel="0" collapsed="false">
      <c r="A16" s="35"/>
      <c r="B16" s="42" t="s">
        <v>108</v>
      </c>
      <c r="C16" s="45" t="n">
        <v>6</v>
      </c>
      <c r="D16" s="45" t="n">
        <v>0.5</v>
      </c>
      <c r="E16" s="45" t="n">
        <v>0.4</v>
      </c>
      <c r="F16" s="45" t="n">
        <v>1.6</v>
      </c>
      <c r="G16" s="45" t="n">
        <v>0</v>
      </c>
      <c r="H16" s="45" t="n">
        <v>7.7</v>
      </c>
      <c r="I16" s="45" t="n">
        <v>7.4</v>
      </c>
      <c r="J16" s="45" t="n">
        <v>123.3</v>
      </c>
      <c r="K16" s="45" t="n">
        <v>96.1</v>
      </c>
      <c r="L16" s="45" t="n">
        <v>0.3</v>
      </c>
      <c r="M16" s="183"/>
      <c r="N16" s="184"/>
      <c r="O16" s="184"/>
      <c r="P16" s="184"/>
    </row>
    <row r="17" customFormat="false" ht="14.1" hidden="false" customHeight="true" outlineLevel="0" collapsed="false">
      <c r="A17" s="35"/>
      <c r="B17" s="42" t="s">
        <v>109</v>
      </c>
      <c r="C17" s="45" t="n">
        <v>2</v>
      </c>
      <c r="D17" s="45" t="n">
        <v>0</v>
      </c>
      <c r="E17" s="45" t="n">
        <v>0.1</v>
      </c>
      <c r="F17" s="45" t="n">
        <v>0.5</v>
      </c>
      <c r="G17" s="45" t="s">
        <v>93</v>
      </c>
      <c r="H17" s="45" t="n">
        <v>2.4</v>
      </c>
      <c r="I17" s="45" t="n">
        <v>2.4</v>
      </c>
      <c r="J17" s="45" t="n">
        <v>120</v>
      </c>
      <c r="K17" s="45" t="n">
        <v>100</v>
      </c>
      <c r="L17" s="45" t="n">
        <v>0</v>
      </c>
      <c r="M17" s="183"/>
      <c r="N17" s="184"/>
      <c r="O17" s="184"/>
      <c r="P17" s="184"/>
    </row>
    <row r="18" customFormat="false" ht="13.5" hidden="false" customHeight="true" outlineLevel="0" collapsed="false">
      <c r="A18" s="35"/>
      <c r="B18" s="42" t="s">
        <v>110</v>
      </c>
      <c r="C18" s="45" t="n">
        <v>21.2</v>
      </c>
      <c r="D18" s="45" t="n">
        <v>0.3</v>
      </c>
      <c r="E18" s="45" t="n">
        <v>1</v>
      </c>
      <c r="F18" s="45" t="n">
        <v>1.8</v>
      </c>
      <c r="G18" s="45" t="s">
        <v>93</v>
      </c>
      <c r="H18" s="45" t="n">
        <v>22.3</v>
      </c>
      <c r="I18" s="45" t="n">
        <v>20.2</v>
      </c>
      <c r="J18" s="45" t="n">
        <v>95.3</v>
      </c>
      <c r="K18" s="45" t="n">
        <v>90.6</v>
      </c>
      <c r="L18" s="45" t="n">
        <v>2.1</v>
      </c>
      <c r="M18" s="183"/>
      <c r="N18" s="184"/>
      <c r="O18" s="184"/>
      <c r="P18" s="184"/>
    </row>
    <row r="19" customFormat="false" ht="15" hidden="false" customHeight="true" outlineLevel="0" collapsed="false">
      <c r="A19" s="35"/>
      <c r="B19" s="42" t="s">
        <v>111</v>
      </c>
      <c r="C19" s="45" t="n">
        <v>8.3</v>
      </c>
      <c r="D19" s="45" t="n">
        <v>0.1</v>
      </c>
      <c r="E19" s="45" t="n">
        <v>1.1</v>
      </c>
      <c r="F19" s="45" t="n">
        <v>1.4</v>
      </c>
      <c r="G19" s="45" t="s">
        <v>93</v>
      </c>
      <c r="H19" s="45" t="n">
        <v>8.7</v>
      </c>
      <c r="I19" s="45" t="n">
        <v>8.2</v>
      </c>
      <c r="J19" s="45" t="n">
        <v>98.8</v>
      </c>
      <c r="K19" s="45" t="n">
        <v>94.3</v>
      </c>
      <c r="L19" s="45" t="n">
        <v>0.5</v>
      </c>
      <c r="M19" s="183"/>
      <c r="N19" s="184"/>
      <c r="O19" s="184"/>
      <c r="P19" s="184"/>
    </row>
    <row r="20" customFormat="false" ht="14.1" hidden="false" customHeight="true" outlineLevel="0" collapsed="false">
      <c r="A20" s="35"/>
      <c r="B20" s="42" t="s">
        <v>112</v>
      </c>
      <c r="C20" s="45" t="n">
        <v>12</v>
      </c>
      <c r="D20" s="45" t="n">
        <v>0.5</v>
      </c>
      <c r="E20" s="45" t="n">
        <v>1.2</v>
      </c>
      <c r="F20" s="45" t="n">
        <v>1.1</v>
      </c>
      <c r="G20" s="45" t="n">
        <v>0</v>
      </c>
      <c r="H20" s="45" t="n">
        <v>12.4</v>
      </c>
      <c r="I20" s="45" t="n">
        <v>12.2</v>
      </c>
      <c r="J20" s="45" t="n">
        <v>101.7</v>
      </c>
      <c r="K20" s="45" t="n">
        <v>98.4</v>
      </c>
      <c r="L20" s="45" t="n">
        <v>0.2</v>
      </c>
      <c r="M20" s="183"/>
      <c r="N20" s="184"/>
      <c r="O20" s="184"/>
      <c r="P20" s="184"/>
    </row>
    <row r="21" customFormat="false" ht="14.1" hidden="false" customHeight="true" outlineLevel="0" collapsed="false">
      <c r="A21" s="35"/>
      <c r="B21" s="42" t="s">
        <v>113</v>
      </c>
      <c r="C21" s="45" t="n">
        <v>2.7</v>
      </c>
      <c r="D21" s="45" t="s">
        <v>93</v>
      </c>
      <c r="E21" s="45" t="n">
        <v>0.1</v>
      </c>
      <c r="F21" s="45" t="n">
        <v>0</v>
      </c>
      <c r="G21" s="45" t="s">
        <v>93</v>
      </c>
      <c r="H21" s="45" t="n">
        <v>2.6</v>
      </c>
      <c r="I21" s="45" t="n">
        <v>2</v>
      </c>
      <c r="J21" s="45" t="n">
        <v>74.1</v>
      </c>
      <c r="K21" s="45" t="n">
        <v>76.9</v>
      </c>
      <c r="L21" s="45" t="n">
        <v>0.6</v>
      </c>
      <c r="M21" s="183"/>
      <c r="N21" s="184"/>
      <c r="O21" s="184"/>
      <c r="P21" s="184"/>
    </row>
    <row r="22" customFormat="false" ht="14.1" hidden="false" customHeight="true" outlineLevel="0" collapsed="false">
      <c r="A22" s="35"/>
      <c r="B22" s="42" t="s">
        <v>114</v>
      </c>
      <c r="C22" s="45" t="n">
        <v>6.7</v>
      </c>
      <c r="D22" s="45" t="n">
        <v>0.3</v>
      </c>
      <c r="E22" s="45" t="n">
        <v>0.4</v>
      </c>
      <c r="F22" s="45" t="n">
        <v>1.4</v>
      </c>
      <c r="G22" s="45" t="n">
        <v>0.3</v>
      </c>
      <c r="H22" s="45" t="n">
        <v>7.7</v>
      </c>
      <c r="I22" s="45" t="n">
        <v>7.7</v>
      </c>
      <c r="J22" s="45" t="n">
        <v>114.9</v>
      </c>
      <c r="K22" s="45" t="n">
        <v>100</v>
      </c>
      <c r="L22" s="45" t="n">
        <v>0</v>
      </c>
      <c r="M22" s="183"/>
      <c r="N22" s="184"/>
      <c r="O22" s="184"/>
      <c r="P22" s="184"/>
    </row>
    <row r="23" customFormat="false" ht="14.1" hidden="false" customHeight="true" outlineLevel="0" collapsed="false">
      <c r="A23" s="35"/>
      <c r="B23" s="42" t="s">
        <v>115</v>
      </c>
      <c r="C23" s="45" t="n">
        <v>14.7</v>
      </c>
      <c r="D23" s="45" t="n">
        <v>0.3</v>
      </c>
      <c r="E23" s="45" t="n">
        <v>2.4</v>
      </c>
      <c r="F23" s="45" t="n">
        <v>1.2</v>
      </c>
      <c r="G23" s="45" t="n">
        <v>0.2</v>
      </c>
      <c r="H23" s="45" t="n">
        <v>13.6</v>
      </c>
      <c r="I23" s="45" t="n">
        <v>13</v>
      </c>
      <c r="J23" s="45" t="n">
        <v>88.4</v>
      </c>
      <c r="K23" s="45" t="n">
        <v>95.6</v>
      </c>
      <c r="L23" s="45" t="n">
        <v>0.6</v>
      </c>
      <c r="M23" s="183"/>
      <c r="N23" s="184"/>
      <c r="O23" s="184"/>
      <c r="P23" s="184"/>
    </row>
    <row r="24" customFormat="false" ht="14.1" hidden="false" customHeight="true" outlineLevel="0" collapsed="false">
      <c r="A24" s="35"/>
      <c r="B24" s="42" t="s">
        <v>116</v>
      </c>
      <c r="C24" s="45" t="n">
        <v>41.9</v>
      </c>
      <c r="D24" s="45" t="n">
        <v>0.4</v>
      </c>
      <c r="E24" s="45" t="n">
        <v>1.1</v>
      </c>
      <c r="F24" s="45" t="n">
        <v>1.8</v>
      </c>
      <c r="G24" s="45" t="n">
        <v>0.2</v>
      </c>
      <c r="H24" s="45" t="n">
        <v>42.8</v>
      </c>
      <c r="I24" s="45" t="n">
        <v>40.9</v>
      </c>
      <c r="J24" s="45" t="n">
        <v>97.6</v>
      </c>
      <c r="K24" s="45" t="n">
        <v>95.6</v>
      </c>
      <c r="L24" s="45" t="n">
        <v>1.9</v>
      </c>
      <c r="M24" s="183"/>
      <c r="N24" s="184"/>
      <c r="O24" s="184"/>
      <c r="P24" s="184"/>
    </row>
    <row r="25" customFormat="false" ht="14.1" hidden="false" customHeight="true" outlineLevel="0" collapsed="false">
      <c r="A25" s="35"/>
      <c r="B25" s="42" t="s">
        <v>117</v>
      </c>
      <c r="C25" s="45" t="n">
        <v>6.2</v>
      </c>
      <c r="D25" s="45" t="n">
        <v>0.1</v>
      </c>
      <c r="E25" s="45" t="n">
        <v>0.2</v>
      </c>
      <c r="F25" s="45" t="n">
        <v>0.3</v>
      </c>
      <c r="G25" s="45" t="n">
        <v>0.1</v>
      </c>
      <c r="H25" s="45" t="n">
        <v>6.3</v>
      </c>
      <c r="I25" s="45" t="n">
        <v>6</v>
      </c>
      <c r="J25" s="45" t="n">
        <v>96.8</v>
      </c>
      <c r="K25" s="45" t="n">
        <v>95.2</v>
      </c>
      <c r="L25" s="45" t="n">
        <v>0.3</v>
      </c>
      <c r="M25" s="183"/>
      <c r="N25" s="184"/>
      <c r="O25" s="184"/>
      <c r="P25" s="184"/>
    </row>
    <row r="26" customFormat="false" ht="14.1" hidden="false" customHeight="true" outlineLevel="0" collapsed="false">
      <c r="A26" s="35"/>
      <c r="B26" s="42" t="s">
        <v>118</v>
      </c>
      <c r="C26" s="45" t="n">
        <v>18.4</v>
      </c>
      <c r="D26" s="45" t="n">
        <v>0.1</v>
      </c>
      <c r="E26" s="45" t="n">
        <v>0.7</v>
      </c>
      <c r="F26" s="45" t="n">
        <v>0.7</v>
      </c>
      <c r="G26" s="45" t="s">
        <v>93</v>
      </c>
      <c r="H26" s="45" t="n">
        <v>18.5</v>
      </c>
      <c r="I26" s="45" t="n">
        <v>17.7</v>
      </c>
      <c r="J26" s="45" t="n">
        <v>96.2</v>
      </c>
      <c r="K26" s="45" t="n">
        <v>95.7</v>
      </c>
      <c r="L26" s="45" t="n">
        <v>0.8</v>
      </c>
      <c r="M26" s="183"/>
      <c r="N26" s="184"/>
      <c r="O26" s="184"/>
      <c r="P26" s="184"/>
    </row>
    <row r="27" customFormat="false" ht="14.1" hidden="false" customHeight="true" outlineLevel="0" collapsed="false">
      <c r="A27" s="35"/>
      <c r="B27" s="42" t="s">
        <v>119</v>
      </c>
      <c r="C27" s="45" t="n">
        <v>6</v>
      </c>
      <c r="D27" s="45" t="n">
        <v>0</v>
      </c>
      <c r="E27" s="45" t="n">
        <v>0.2</v>
      </c>
      <c r="F27" s="45" t="n">
        <v>0.1</v>
      </c>
      <c r="G27" s="45" t="s">
        <v>93</v>
      </c>
      <c r="H27" s="45" t="n">
        <v>5.9</v>
      </c>
      <c r="I27" s="45" t="n">
        <v>5.5</v>
      </c>
      <c r="J27" s="45" t="n">
        <v>91.7</v>
      </c>
      <c r="K27" s="45" t="n">
        <v>93.2</v>
      </c>
      <c r="L27" s="45" t="n">
        <v>0.4</v>
      </c>
      <c r="M27" s="183"/>
      <c r="N27" s="184"/>
      <c r="O27" s="184"/>
      <c r="P27" s="184"/>
    </row>
    <row r="28" customFormat="false" ht="14.1" hidden="false" customHeight="true" outlineLevel="0" collapsed="false">
      <c r="A28" s="35"/>
      <c r="B28" s="42" t="s">
        <v>120</v>
      </c>
      <c r="C28" s="45" t="n">
        <v>36.3</v>
      </c>
      <c r="D28" s="45" t="n">
        <v>0.1</v>
      </c>
      <c r="E28" s="45" t="n">
        <v>2</v>
      </c>
      <c r="F28" s="45" t="n">
        <v>6.4</v>
      </c>
      <c r="G28" s="45" t="n">
        <v>0.5</v>
      </c>
      <c r="H28" s="45" t="n">
        <v>40.3</v>
      </c>
      <c r="I28" s="45" t="n">
        <v>39.5</v>
      </c>
      <c r="J28" s="45" t="n">
        <v>108.8</v>
      </c>
      <c r="K28" s="45" t="n">
        <v>98</v>
      </c>
      <c r="L28" s="45" t="n">
        <v>0.8</v>
      </c>
      <c r="M28" s="183"/>
      <c r="N28" s="184"/>
      <c r="O28" s="184"/>
      <c r="P28" s="184"/>
    </row>
    <row r="29" customFormat="false" ht="14.1" hidden="false" customHeight="true" outlineLevel="0" collapsed="false">
      <c r="A29" s="35"/>
      <c r="B29" s="42" t="s">
        <v>121</v>
      </c>
      <c r="C29" s="45" t="n">
        <v>3.4</v>
      </c>
      <c r="D29" s="45" t="n">
        <v>0.4</v>
      </c>
      <c r="E29" s="45" t="s">
        <v>93</v>
      </c>
      <c r="F29" s="45" t="n">
        <v>0.1</v>
      </c>
      <c r="G29" s="45" t="s">
        <v>93</v>
      </c>
      <c r="H29" s="45" t="n">
        <v>3.9</v>
      </c>
      <c r="I29" s="45" t="n">
        <v>3.8</v>
      </c>
      <c r="J29" s="45" t="n">
        <v>111.8</v>
      </c>
      <c r="K29" s="45" t="n">
        <v>97.4</v>
      </c>
      <c r="L29" s="45" t="n">
        <v>0.1</v>
      </c>
      <c r="M29" s="183"/>
      <c r="N29" s="184"/>
      <c r="O29" s="184"/>
      <c r="P29" s="184"/>
    </row>
    <row r="30" customFormat="false" ht="14.1" hidden="false" customHeight="true" outlineLevel="0" collapsed="false">
      <c r="A30" s="35"/>
      <c r="B30" s="42" t="s">
        <v>122</v>
      </c>
      <c r="C30" s="45" t="n">
        <v>16.4</v>
      </c>
      <c r="D30" s="45" t="n">
        <v>0.1</v>
      </c>
      <c r="E30" s="45" t="n">
        <v>0.1</v>
      </c>
      <c r="F30" s="45" t="n">
        <v>0.6</v>
      </c>
      <c r="G30" s="45" t="n">
        <v>0.1</v>
      </c>
      <c r="H30" s="45" t="n">
        <v>16.9</v>
      </c>
      <c r="I30" s="45" t="n">
        <v>15.3</v>
      </c>
      <c r="J30" s="45" t="n">
        <v>93.3</v>
      </c>
      <c r="K30" s="45" t="n">
        <v>90.5</v>
      </c>
      <c r="L30" s="45" t="n">
        <v>1.6</v>
      </c>
      <c r="M30" s="183"/>
      <c r="N30" s="184"/>
      <c r="O30" s="184"/>
      <c r="P30" s="184"/>
    </row>
    <row r="31" customFormat="false" ht="14.1" hidden="false" customHeight="true" outlineLevel="0" collapsed="false">
      <c r="A31" s="35"/>
      <c r="B31" s="42" t="s">
        <v>123</v>
      </c>
      <c r="C31" s="45" t="n">
        <v>32</v>
      </c>
      <c r="D31" s="45" t="n">
        <v>0.5</v>
      </c>
      <c r="E31" s="45" t="n">
        <v>0.3</v>
      </c>
      <c r="F31" s="45" t="n">
        <v>1.4</v>
      </c>
      <c r="G31" s="45" t="s">
        <v>93</v>
      </c>
      <c r="H31" s="45" t="n">
        <v>33.6</v>
      </c>
      <c r="I31" s="45" t="n">
        <v>31.6</v>
      </c>
      <c r="J31" s="45" t="n">
        <v>98.8</v>
      </c>
      <c r="K31" s="45" t="n">
        <v>94</v>
      </c>
      <c r="L31" s="45" t="n">
        <v>2</v>
      </c>
      <c r="M31" s="183"/>
      <c r="N31" s="184"/>
      <c r="O31" s="184"/>
      <c r="P31" s="184"/>
    </row>
    <row r="32" customFormat="false" ht="14.1" hidden="false" customHeight="true" outlineLevel="0" collapsed="false">
      <c r="A32" s="35"/>
      <c r="B32" s="42" t="s">
        <v>124</v>
      </c>
      <c r="C32" s="45" t="n">
        <v>1.8</v>
      </c>
      <c r="D32" s="45" t="s">
        <v>93</v>
      </c>
      <c r="E32" s="45" t="n">
        <v>0.1</v>
      </c>
      <c r="F32" s="45" t="n">
        <v>0.5</v>
      </c>
      <c r="G32" s="45" t="n">
        <v>0</v>
      </c>
      <c r="H32" s="45" t="n">
        <v>2.2</v>
      </c>
      <c r="I32" s="45" t="n">
        <v>2</v>
      </c>
      <c r="J32" s="45" t="n">
        <v>111.1</v>
      </c>
      <c r="K32" s="45" t="n">
        <v>90.9</v>
      </c>
      <c r="L32" s="45" t="n">
        <v>0.2</v>
      </c>
      <c r="M32" s="183"/>
      <c r="N32" s="184"/>
      <c r="O32" s="184"/>
      <c r="P32" s="184"/>
    </row>
    <row r="33" customFormat="false" ht="13.5" hidden="false" customHeight="true" outlineLevel="0" collapsed="false">
      <c r="A33" s="35"/>
      <c r="B33" s="42" t="s">
        <v>125</v>
      </c>
      <c r="C33" s="45" t="n">
        <v>20.6</v>
      </c>
      <c r="D33" s="45" t="n">
        <v>0.4</v>
      </c>
      <c r="E33" s="45" t="n">
        <v>0.7</v>
      </c>
      <c r="F33" s="45" t="n">
        <v>2.2</v>
      </c>
      <c r="G33" s="45" t="n">
        <v>0</v>
      </c>
      <c r="H33" s="45" t="n">
        <v>22.5</v>
      </c>
      <c r="I33" s="45" t="n">
        <v>19</v>
      </c>
      <c r="J33" s="45" t="n">
        <v>92.2</v>
      </c>
      <c r="K33" s="45" t="n">
        <v>84.4</v>
      </c>
      <c r="L33" s="45" t="n">
        <v>3.5</v>
      </c>
      <c r="M33" s="183"/>
      <c r="N33" s="184"/>
      <c r="O33" s="184"/>
      <c r="P33" s="184"/>
    </row>
    <row r="34" s="189" customFormat="true" ht="14.1" hidden="false" customHeight="true" outlineLevel="0" collapsed="false">
      <c r="A34" s="75"/>
      <c r="B34" s="42"/>
      <c r="C34" s="44"/>
      <c r="D34" s="186"/>
      <c r="E34" s="186"/>
      <c r="F34" s="186"/>
      <c r="G34" s="186"/>
      <c r="H34" s="186"/>
      <c r="I34" s="186"/>
      <c r="J34" s="186"/>
      <c r="K34" s="186"/>
      <c r="L34" s="186"/>
      <c r="M34" s="183"/>
      <c r="N34" s="184"/>
      <c r="O34" s="184"/>
      <c r="P34" s="184"/>
    </row>
    <row r="35" customFormat="false" ht="15" hidden="false" customHeight="true" outlineLevel="0" collapsed="false">
      <c r="A35" s="85" t="s">
        <v>134</v>
      </c>
      <c r="B35" s="85"/>
      <c r="C35" s="188" t="n">
        <v>364.3</v>
      </c>
      <c r="D35" s="188" t="n">
        <v>6.1</v>
      </c>
      <c r="E35" s="188" t="n">
        <v>11.5</v>
      </c>
      <c r="F35" s="188" t="n">
        <v>110.3</v>
      </c>
      <c r="G35" s="188" t="n">
        <v>8.7</v>
      </c>
      <c r="H35" s="188" t="n">
        <v>460.5</v>
      </c>
      <c r="I35" s="188" t="n">
        <v>439.9</v>
      </c>
      <c r="J35" s="188" t="n">
        <v>120.8</v>
      </c>
      <c r="K35" s="188" t="n">
        <v>95.5</v>
      </c>
      <c r="L35" s="188" t="n">
        <v>20.6</v>
      </c>
      <c r="M35" s="183"/>
      <c r="N35" s="184"/>
      <c r="O35" s="184"/>
      <c r="P35" s="184"/>
    </row>
    <row r="36" customFormat="false" ht="18.75" hidden="false" customHeight="true" outlineLevel="0" collapsed="false">
      <c r="B36" s="87"/>
      <c r="C36" s="188"/>
      <c r="D36" s="188"/>
      <c r="E36" s="198"/>
      <c r="F36" s="188"/>
      <c r="G36" s="188"/>
      <c r="H36" s="188"/>
      <c r="I36" s="188"/>
      <c r="J36" s="188"/>
      <c r="K36" s="188"/>
      <c r="L36" s="188"/>
      <c r="M36" s="183"/>
      <c r="N36" s="184"/>
      <c r="O36" s="184"/>
      <c r="P36" s="184"/>
    </row>
    <row r="37" customFormat="false" ht="15.75" hidden="false" customHeight="true" outlineLevel="0" collapsed="false">
      <c r="C37" s="44"/>
      <c r="D37" s="186"/>
      <c r="E37" s="186"/>
      <c r="F37" s="186"/>
      <c r="G37" s="186"/>
      <c r="H37" s="186"/>
      <c r="I37" s="186"/>
      <c r="J37" s="186"/>
      <c r="K37" s="186"/>
      <c r="L37" s="186"/>
      <c r="M37" s="183"/>
      <c r="N37" s="184"/>
      <c r="O37" s="184"/>
      <c r="P37" s="184"/>
    </row>
    <row r="38" customFormat="false" ht="13.5" hidden="false" customHeight="true" outlineLevel="0" collapsed="false">
      <c r="B38" s="194"/>
      <c r="C38" s="188"/>
      <c r="D38" s="188"/>
      <c r="E38" s="198"/>
      <c r="F38" s="188"/>
      <c r="G38" s="188"/>
      <c r="H38" s="188"/>
      <c r="I38" s="188"/>
      <c r="J38" s="188"/>
      <c r="K38" s="188"/>
      <c r="L38" s="188"/>
      <c r="M38" s="183"/>
      <c r="N38" s="184"/>
      <c r="O38" s="184"/>
      <c r="P38" s="184"/>
    </row>
    <row r="39" s="193" customFormat="true" ht="15" hidden="false" customHeight="true" outlineLevel="0" collapsed="false">
      <c r="B39" s="194"/>
      <c r="C39" s="105"/>
      <c r="D39" s="105"/>
      <c r="E39" s="105"/>
      <c r="F39" s="105"/>
      <c r="G39" s="105"/>
      <c r="H39" s="105"/>
      <c r="I39" s="105"/>
      <c r="J39" s="105"/>
      <c r="K39" s="105"/>
      <c r="L39" s="105"/>
    </row>
  </sheetData>
  <mergeCells count="16">
    <mergeCell ref="A2:L2"/>
    <mergeCell ref="K4:L4"/>
    <mergeCell ref="A5:B7"/>
    <mergeCell ref="C5:C7"/>
    <mergeCell ref="D5:D7"/>
    <mergeCell ref="E5:F5"/>
    <mergeCell ref="G5:G7"/>
    <mergeCell ref="H5:H7"/>
    <mergeCell ref="I5:K5"/>
    <mergeCell ref="L5:L7"/>
    <mergeCell ref="E6:E7"/>
    <mergeCell ref="F6:F7"/>
    <mergeCell ref="I6:I7"/>
    <mergeCell ref="J6:K6"/>
    <mergeCell ref="A8:B8"/>
    <mergeCell ref="A35:B35"/>
  </mergeCells>
  <conditionalFormatting sqref="L8:L3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5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1" activeCellId="0" sqref="Q41"/>
    </sheetView>
  </sheetViews>
  <sheetFormatPr defaultColWidth="7.9921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70" width="21.13"/>
    <col collapsed="false" customWidth="true" hidden="false" outlineLevel="0" max="3" min="3" style="170" width="11.99"/>
    <col collapsed="false" customWidth="true" hidden="false" outlineLevel="0" max="4" min="4" style="170" width="11.13"/>
    <col collapsed="false" customWidth="true" hidden="false" outlineLevel="0" max="5" min="5" style="170" width="12.42"/>
    <col collapsed="false" customWidth="true" hidden="false" outlineLevel="0" max="6" min="6" style="170" width="12.28"/>
    <col collapsed="false" customWidth="true" hidden="false" outlineLevel="0" max="7" min="7" style="170" width="10.99"/>
    <col collapsed="false" customWidth="true" hidden="false" outlineLevel="0" max="8" min="8" style="170" width="11.28"/>
    <col collapsed="false" customWidth="true" hidden="false" outlineLevel="0" max="9" min="9" style="170" width="10.56"/>
    <col collapsed="false" customWidth="true" hidden="false" outlineLevel="0" max="10" min="10" style="170" width="10.71"/>
    <col collapsed="false" customWidth="true" hidden="false" outlineLevel="0" max="11" min="11" style="170" width="10.13"/>
    <col collapsed="false" customWidth="true" hidden="false" outlineLevel="0" max="12" min="12" style="170" width="9.14"/>
    <col collapsed="false" customWidth="false" hidden="false" outlineLevel="0" max="257" min="13" style="17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171" t="s">
        <v>218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73" customFormat="true" ht="16.5" hidden="false" customHeight="true" outlineLevel="0" collapsed="false">
      <c r="B3" s="174"/>
      <c r="C3" s="175"/>
      <c r="D3" s="174"/>
      <c r="E3" s="174"/>
      <c r="F3" s="174"/>
      <c r="G3" s="174"/>
      <c r="H3" s="174"/>
      <c r="I3" s="176"/>
      <c r="J3" s="176"/>
      <c r="K3" s="175" t="s">
        <v>127</v>
      </c>
      <c r="L3" s="175"/>
    </row>
    <row r="4" s="181" customFormat="true" ht="21.75" hidden="false" customHeight="true" outlineLevel="0" collapsed="false">
      <c r="A4" s="62"/>
      <c r="B4" s="62"/>
      <c r="C4" s="178" t="s">
        <v>203</v>
      </c>
      <c r="D4" s="178" t="s">
        <v>204</v>
      </c>
      <c r="E4" s="148" t="s">
        <v>219</v>
      </c>
      <c r="F4" s="148"/>
      <c r="G4" s="178" t="s">
        <v>206</v>
      </c>
      <c r="H4" s="178" t="s">
        <v>207</v>
      </c>
      <c r="I4" s="178" t="s">
        <v>208</v>
      </c>
      <c r="J4" s="178"/>
      <c r="K4" s="178"/>
      <c r="L4" s="179" t="s">
        <v>220</v>
      </c>
    </row>
    <row r="5" s="181" customFormat="true" ht="15" hidden="false" customHeight="true" outlineLevel="0" collapsed="false">
      <c r="A5" s="62"/>
      <c r="B5" s="62"/>
      <c r="C5" s="178"/>
      <c r="D5" s="178"/>
      <c r="E5" s="178" t="s">
        <v>221</v>
      </c>
      <c r="F5" s="178" t="s">
        <v>222</v>
      </c>
      <c r="G5" s="178"/>
      <c r="H5" s="178"/>
      <c r="I5" s="178" t="s">
        <v>212</v>
      </c>
      <c r="J5" s="182" t="s">
        <v>213</v>
      </c>
      <c r="K5" s="182"/>
      <c r="L5" s="179"/>
    </row>
    <row r="6" s="181" customFormat="true" ht="64.5" hidden="false" customHeight="true" outlineLevel="0" collapsed="false">
      <c r="A6" s="62"/>
      <c r="B6" s="62"/>
      <c r="C6" s="178"/>
      <c r="D6" s="178"/>
      <c r="E6" s="178"/>
      <c r="F6" s="178"/>
      <c r="G6" s="178"/>
      <c r="H6" s="178"/>
      <c r="I6" s="178"/>
      <c r="J6" s="178" t="s">
        <v>214</v>
      </c>
      <c r="K6" s="179" t="s">
        <v>215</v>
      </c>
      <c r="L6" s="179"/>
    </row>
    <row r="7" s="185" customFormat="true" ht="15.75" hidden="false" customHeight="true" outlineLevel="0" collapsed="false">
      <c r="A7" s="63" t="s">
        <v>100</v>
      </c>
      <c r="B7" s="63"/>
      <c r="C7" s="77" t="n">
        <v>229.8</v>
      </c>
      <c r="D7" s="199" t="n">
        <v>0</v>
      </c>
      <c r="E7" s="200" t="s">
        <v>93</v>
      </c>
      <c r="F7" s="77" t="n">
        <v>0.1</v>
      </c>
      <c r="G7" s="77" t="n">
        <v>13.4</v>
      </c>
      <c r="H7" s="77" t="n">
        <v>216.3</v>
      </c>
      <c r="I7" s="77" t="n">
        <v>164.7</v>
      </c>
      <c r="J7" s="77" t="n">
        <v>71.7</v>
      </c>
      <c r="K7" s="77" t="n">
        <v>76.1</v>
      </c>
      <c r="L7" s="77" t="n">
        <v>51.6</v>
      </c>
      <c r="M7" s="183"/>
      <c r="N7" s="184"/>
      <c r="O7" s="184"/>
      <c r="P7" s="184"/>
    </row>
    <row r="8" customFormat="false" ht="31.5" hidden="false" customHeight="false" outlineLevel="0" collapsed="false">
      <c r="A8" s="35"/>
      <c r="B8" s="65" t="s">
        <v>101</v>
      </c>
      <c r="C8" s="45" t="n">
        <v>0</v>
      </c>
      <c r="D8" s="105" t="s">
        <v>93</v>
      </c>
      <c r="E8" s="201" t="s">
        <v>93</v>
      </c>
      <c r="F8" s="45" t="s">
        <v>93</v>
      </c>
      <c r="G8" s="45" t="s">
        <v>93</v>
      </c>
      <c r="H8" s="45" t="n">
        <v>0</v>
      </c>
      <c r="I8" s="45" t="s">
        <v>93</v>
      </c>
      <c r="J8" s="45" t="s">
        <v>93</v>
      </c>
      <c r="K8" s="45" t="s">
        <v>93</v>
      </c>
      <c r="L8" s="45" t="n">
        <v>0</v>
      </c>
      <c r="M8" s="183"/>
      <c r="N8" s="184"/>
      <c r="O8" s="184"/>
      <c r="P8" s="184"/>
    </row>
    <row r="9" customFormat="false" ht="15.75" hidden="false" customHeight="false" outlineLevel="0" collapsed="false">
      <c r="A9" s="35"/>
      <c r="B9" s="42" t="s">
        <v>102</v>
      </c>
      <c r="C9" s="45" t="n">
        <v>53.5</v>
      </c>
      <c r="D9" s="105" t="n">
        <v>0</v>
      </c>
      <c r="E9" s="202" t="s">
        <v>93</v>
      </c>
      <c r="F9" s="45" t="n">
        <v>0</v>
      </c>
      <c r="G9" s="45" t="n">
        <v>1</v>
      </c>
      <c r="H9" s="45" t="n">
        <v>52.5</v>
      </c>
      <c r="I9" s="45" t="n">
        <v>42.5</v>
      </c>
      <c r="J9" s="45" t="n">
        <v>79.4</v>
      </c>
      <c r="K9" s="45" t="n">
        <v>81</v>
      </c>
      <c r="L9" s="45" t="n">
        <v>10</v>
      </c>
      <c r="M9" s="183"/>
      <c r="N9" s="184"/>
      <c r="O9" s="184"/>
      <c r="P9" s="184"/>
    </row>
    <row r="10" customFormat="false" ht="15.75" hidden="false" customHeight="false" outlineLevel="0" collapsed="false">
      <c r="A10" s="35"/>
      <c r="B10" s="42" t="s">
        <v>103</v>
      </c>
      <c r="C10" s="45" t="n">
        <v>9.4</v>
      </c>
      <c r="D10" s="105" t="n">
        <v>0</v>
      </c>
      <c r="E10" s="202" t="s">
        <v>93</v>
      </c>
      <c r="F10" s="45" t="s">
        <v>93</v>
      </c>
      <c r="G10" s="45" t="n">
        <v>2.3</v>
      </c>
      <c r="H10" s="45" t="n">
        <v>7.1</v>
      </c>
      <c r="I10" s="45" t="n">
        <v>6.2</v>
      </c>
      <c r="J10" s="45" t="n">
        <v>66</v>
      </c>
      <c r="K10" s="45" t="n">
        <v>87.3</v>
      </c>
      <c r="L10" s="45" t="n">
        <v>0.9</v>
      </c>
      <c r="M10" s="183"/>
      <c r="N10" s="184"/>
      <c r="O10" s="184"/>
      <c r="P10" s="184"/>
    </row>
    <row r="11" customFormat="false" ht="15.75" hidden="false" customHeight="false" outlineLevel="0" collapsed="false">
      <c r="A11" s="35"/>
      <c r="B11" s="42" t="s">
        <v>104</v>
      </c>
      <c r="C11" s="45" t="n">
        <v>0.8</v>
      </c>
      <c r="D11" s="105" t="s">
        <v>93</v>
      </c>
      <c r="E11" s="202" t="s">
        <v>93</v>
      </c>
      <c r="F11" s="45" t="s">
        <v>93</v>
      </c>
      <c r="G11" s="45" t="n">
        <v>0</v>
      </c>
      <c r="H11" s="45" t="n">
        <v>0.8</v>
      </c>
      <c r="I11" s="45" t="n">
        <v>0.3</v>
      </c>
      <c r="J11" s="45" t="n">
        <v>37.5</v>
      </c>
      <c r="K11" s="45" t="n">
        <v>37.5</v>
      </c>
      <c r="L11" s="45" t="n">
        <v>0.5</v>
      </c>
      <c r="M11" s="183"/>
      <c r="N11" s="184"/>
      <c r="O11" s="184"/>
      <c r="P11" s="184"/>
    </row>
    <row r="12" customFormat="false" ht="15.75" hidden="false" customHeight="false" outlineLevel="0" collapsed="false">
      <c r="A12" s="35"/>
      <c r="B12" s="42" t="s">
        <v>105</v>
      </c>
      <c r="C12" s="45" t="n">
        <v>0.1</v>
      </c>
      <c r="D12" s="105" t="s">
        <v>93</v>
      </c>
      <c r="E12" s="202" t="s">
        <v>93</v>
      </c>
      <c r="F12" s="45" t="s">
        <v>93</v>
      </c>
      <c r="G12" s="45" t="n">
        <v>0.1</v>
      </c>
      <c r="H12" s="45" t="n">
        <v>0</v>
      </c>
      <c r="I12" s="45" t="n">
        <v>0</v>
      </c>
      <c r="J12" s="45" t="n">
        <v>0</v>
      </c>
      <c r="K12" s="45" t="s">
        <v>93</v>
      </c>
      <c r="L12" s="45" t="n">
        <v>0</v>
      </c>
      <c r="M12" s="183"/>
      <c r="N12" s="184"/>
      <c r="O12" s="184"/>
      <c r="P12" s="184"/>
    </row>
    <row r="13" customFormat="false" ht="15.75" hidden="false" customHeight="false" outlineLevel="0" collapsed="false">
      <c r="A13" s="35"/>
      <c r="B13" s="42" t="s">
        <v>106</v>
      </c>
      <c r="C13" s="45" t="n">
        <v>9.2</v>
      </c>
      <c r="D13" s="105" t="n">
        <v>0</v>
      </c>
      <c r="E13" s="202" t="s">
        <v>93</v>
      </c>
      <c r="F13" s="45" t="s">
        <v>93</v>
      </c>
      <c r="G13" s="45" t="n">
        <v>0</v>
      </c>
      <c r="H13" s="45" t="n">
        <v>9.2</v>
      </c>
      <c r="I13" s="45" t="n">
        <v>8.8</v>
      </c>
      <c r="J13" s="45" t="n">
        <v>95.7</v>
      </c>
      <c r="K13" s="45" t="n">
        <v>95.7</v>
      </c>
      <c r="L13" s="45" t="n">
        <v>0.4</v>
      </c>
      <c r="M13" s="183"/>
      <c r="N13" s="184"/>
      <c r="O13" s="184"/>
      <c r="P13" s="184"/>
    </row>
    <row r="14" customFormat="false" ht="15.75" hidden="false" customHeight="false" outlineLevel="0" collapsed="false">
      <c r="A14" s="35"/>
      <c r="B14" s="42" t="s">
        <v>107</v>
      </c>
      <c r="C14" s="45" t="n">
        <v>0</v>
      </c>
      <c r="D14" s="105" t="s">
        <v>93</v>
      </c>
      <c r="E14" s="202" t="s">
        <v>93</v>
      </c>
      <c r="F14" s="45" t="s">
        <v>93</v>
      </c>
      <c r="G14" s="45" t="s">
        <v>93</v>
      </c>
      <c r="H14" s="45" t="n">
        <v>0</v>
      </c>
      <c r="I14" s="45" t="s">
        <v>93</v>
      </c>
      <c r="J14" s="45" t="s">
        <v>93</v>
      </c>
      <c r="K14" s="45" t="s">
        <v>93</v>
      </c>
      <c r="L14" s="45" t="n">
        <v>0</v>
      </c>
      <c r="M14" s="183"/>
      <c r="N14" s="184"/>
      <c r="O14" s="184"/>
      <c r="P14" s="184"/>
    </row>
    <row r="15" customFormat="false" ht="15.75" hidden="false" customHeight="false" outlineLevel="0" collapsed="false">
      <c r="A15" s="35"/>
      <c r="B15" s="42" t="s">
        <v>108</v>
      </c>
      <c r="C15" s="45" t="n">
        <v>0</v>
      </c>
      <c r="D15" s="105" t="s">
        <v>93</v>
      </c>
      <c r="E15" s="202" t="s">
        <v>93</v>
      </c>
      <c r="F15" s="45" t="s">
        <v>93</v>
      </c>
      <c r="G15" s="45" t="s">
        <v>93</v>
      </c>
      <c r="H15" s="45" t="n">
        <v>0</v>
      </c>
      <c r="I15" s="45" t="s">
        <v>93</v>
      </c>
      <c r="J15" s="45" t="s">
        <v>93</v>
      </c>
      <c r="K15" s="45" t="s">
        <v>93</v>
      </c>
      <c r="L15" s="45" t="n">
        <v>0</v>
      </c>
      <c r="M15" s="183"/>
      <c r="N15" s="184"/>
      <c r="O15" s="184"/>
      <c r="P15" s="184"/>
    </row>
    <row r="16" customFormat="false" ht="15.75" hidden="false" customHeight="false" outlineLevel="0" collapsed="false">
      <c r="A16" s="35"/>
      <c r="B16" s="42" t="s">
        <v>109</v>
      </c>
      <c r="C16" s="45" t="n">
        <v>2.4</v>
      </c>
      <c r="D16" s="105" t="s">
        <v>93</v>
      </c>
      <c r="E16" s="202" t="s">
        <v>93</v>
      </c>
      <c r="F16" s="45" t="s">
        <v>93</v>
      </c>
      <c r="G16" s="45" t="n">
        <v>1.3</v>
      </c>
      <c r="H16" s="45" t="n">
        <v>1.1</v>
      </c>
      <c r="I16" s="45" t="n">
        <v>1.1</v>
      </c>
      <c r="J16" s="45" t="n">
        <v>45.8</v>
      </c>
      <c r="K16" s="45" t="n">
        <v>100</v>
      </c>
      <c r="L16" s="45" t="n">
        <v>0</v>
      </c>
      <c r="M16" s="183"/>
      <c r="N16" s="184"/>
      <c r="O16" s="184"/>
      <c r="P16" s="184"/>
    </row>
    <row r="17" customFormat="false" ht="15.75" hidden="false" customHeight="false" outlineLevel="0" collapsed="false">
      <c r="A17" s="35"/>
      <c r="B17" s="42" t="s">
        <v>110</v>
      </c>
      <c r="C17" s="45" t="n">
        <v>12.8</v>
      </c>
      <c r="D17" s="105" t="n">
        <v>0</v>
      </c>
      <c r="E17" s="202" t="s">
        <v>93</v>
      </c>
      <c r="F17" s="45" t="s">
        <v>93</v>
      </c>
      <c r="G17" s="45" t="n">
        <v>0.6</v>
      </c>
      <c r="H17" s="45" t="n">
        <v>12.2</v>
      </c>
      <c r="I17" s="45" t="n">
        <v>9.4</v>
      </c>
      <c r="J17" s="45" t="n">
        <v>73.4</v>
      </c>
      <c r="K17" s="45" t="n">
        <v>77</v>
      </c>
      <c r="L17" s="45" t="n">
        <v>2.8</v>
      </c>
      <c r="M17" s="183"/>
      <c r="N17" s="184"/>
      <c r="O17" s="184"/>
      <c r="P17" s="184"/>
    </row>
    <row r="18" customFormat="false" ht="15.75" hidden="false" customHeight="false" outlineLevel="0" collapsed="false">
      <c r="A18" s="35"/>
      <c r="B18" s="42" t="s">
        <v>111</v>
      </c>
      <c r="C18" s="45" t="n">
        <v>8.2</v>
      </c>
      <c r="D18" s="105" t="s">
        <v>93</v>
      </c>
      <c r="E18" s="202" t="s">
        <v>93</v>
      </c>
      <c r="F18" s="45" t="s">
        <v>93</v>
      </c>
      <c r="G18" s="45" t="s">
        <v>93</v>
      </c>
      <c r="H18" s="45" t="n">
        <v>8.2</v>
      </c>
      <c r="I18" s="45" t="n">
        <v>6.9</v>
      </c>
      <c r="J18" s="45" t="n">
        <v>84.1</v>
      </c>
      <c r="K18" s="45" t="n">
        <v>84.1</v>
      </c>
      <c r="L18" s="45" t="n">
        <v>1.3</v>
      </c>
      <c r="M18" s="183"/>
      <c r="N18" s="184"/>
      <c r="O18" s="184"/>
      <c r="P18" s="184"/>
    </row>
    <row r="19" customFormat="false" ht="15.75" hidden="false" customHeight="false" outlineLevel="0" collapsed="false">
      <c r="A19" s="35"/>
      <c r="B19" s="42" t="s">
        <v>112</v>
      </c>
      <c r="C19" s="45" t="n">
        <v>0</v>
      </c>
      <c r="D19" s="105" t="s">
        <v>93</v>
      </c>
      <c r="E19" s="202" t="s">
        <v>93</v>
      </c>
      <c r="F19" s="45" t="s">
        <v>93</v>
      </c>
      <c r="G19" s="45" t="s">
        <v>93</v>
      </c>
      <c r="H19" s="45" t="n">
        <v>0</v>
      </c>
      <c r="I19" s="45" t="s">
        <v>93</v>
      </c>
      <c r="J19" s="45" t="s">
        <v>93</v>
      </c>
      <c r="K19" s="45" t="s">
        <v>93</v>
      </c>
      <c r="L19" s="45" t="n">
        <v>0</v>
      </c>
      <c r="M19" s="183"/>
      <c r="N19" s="184"/>
      <c r="O19" s="184"/>
      <c r="P19" s="184"/>
    </row>
    <row r="20" customFormat="false" ht="15.75" hidden="false" customHeight="false" outlineLevel="0" collapsed="false">
      <c r="A20" s="35"/>
      <c r="B20" s="42" t="s">
        <v>113</v>
      </c>
      <c r="C20" s="45" t="n">
        <v>15.4</v>
      </c>
      <c r="D20" s="105" t="s">
        <v>93</v>
      </c>
      <c r="E20" s="202" t="s">
        <v>93</v>
      </c>
      <c r="F20" s="45" t="s">
        <v>93</v>
      </c>
      <c r="G20" s="45" t="s">
        <v>93</v>
      </c>
      <c r="H20" s="45" t="n">
        <v>15.4</v>
      </c>
      <c r="I20" s="45" t="n">
        <v>7.8</v>
      </c>
      <c r="J20" s="45" t="n">
        <v>50.6</v>
      </c>
      <c r="K20" s="45" t="n">
        <v>50.6</v>
      </c>
      <c r="L20" s="45" t="n">
        <v>7.6</v>
      </c>
      <c r="M20" s="183"/>
      <c r="N20" s="184"/>
      <c r="O20" s="184"/>
      <c r="P20" s="184"/>
    </row>
    <row r="21" customFormat="false" ht="15.75" hidden="false" customHeight="false" outlineLevel="0" collapsed="false">
      <c r="A21" s="35"/>
      <c r="B21" s="42" t="s">
        <v>114</v>
      </c>
      <c r="C21" s="45" t="n">
        <v>2.8</v>
      </c>
      <c r="D21" s="105" t="s">
        <v>93</v>
      </c>
      <c r="E21" s="202" t="s">
        <v>93</v>
      </c>
      <c r="F21" s="45" t="s">
        <v>93</v>
      </c>
      <c r="G21" s="45" t="s">
        <v>93</v>
      </c>
      <c r="H21" s="45" t="n">
        <v>2.8</v>
      </c>
      <c r="I21" s="45" t="n">
        <v>0.8</v>
      </c>
      <c r="J21" s="45" t="n">
        <v>28.6</v>
      </c>
      <c r="K21" s="45" t="n">
        <v>28.6</v>
      </c>
      <c r="L21" s="45" t="n">
        <v>2</v>
      </c>
      <c r="M21" s="183"/>
      <c r="N21" s="184"/>
      <c r="O21" s="184"/>
      <c r="P21" s="184"/>
    </row>
    <row r="22" customFormat="false" ht="15.75" hidden="false" customHeight="false" outlineLevel="0" collapsed="false">
      <c r="A22" s="35"/>
      <c r="B22" s="42" t="s">
        <v>115</v>
      </c>
      <c r="C22" s="45" t="n">
        <v>0</v>
      </c>
      <c r="D22" s="105" t="s">
        <v>93</v>
      </c>
      <c r="E22" s="202" t="s">
        <v>93</v>
      </c>
      <c r="F22" s="45" t="s">
        <v>93</v>
      </c>
      <c r="G22" s="45" t="s">
        <v>93</v>
      </c>
      <c r="H22" s="45" t="n">
        <v>0</v>
      </c>
      <c r="I22" s="45" t="s">
        <v>93</v>
      </c>
      <c r="J22" s="45" t="s">
        <v>93</v>
      </c>
      <c r="K22" s="45" t="s">
        <v>93</v>
      </c>
      <c r="L22" s="45" t="n">
        <v>0</v>
      </c>
      <c r="M22" s="183"/>
      <c r="N22" s="184"/>
      <c r="O22" s="184"/>
      <c r="P22" s="184"/>
    </row>
    <row r="23" customFormat="false" ht="15.75" hidden="false" customHeight="false" outlineLevel="0" collapsed="false">
      <c r="A23" s="35"/>
      <c r="B23" s="42" t="s">
        <v>116</v>
      </c>
      <c r="C23" s="45" t="n">
        <v>25.8</v>
      </c>
      <c r="D23" s="105" t="n">
        <v>0</v>
      </c>
      <c r="E23" s="202" t="s">
        <v>93</v>
      </c>
      <c r="F23" s="45" t="s">
        <v>93</v>
      </c>
      <c r="G23" s="45" t="n">
        <v>0.3</v>
      </c>
      <c r="H23" s="45" t="n">
        <v>25.5</v>
      </c>
      <c r="I23" s="45" t="n">
        <v>19.7</v>
      </c>
      <c r="J23" s="45" t="n">
        <v>76.4</v>
      </c>
      <c r="K23" s="45" t="n">
        <v>77.3</v>
      </c>
      <c r="L23" s="45" t="n">
        <v>5.8</v>
      </c>
      <c r="M23" s="183"/>
      <c r="N23" s="184"/>
      <c r="O23" s="184"/>
      <c r="P23" s="184"/>
    </row>
    <row r="24" customFormat="false" ht="15.75" hidden="false" customHeight="false" outlineLevel="0" collapsed="false">
      <c r="A24" s="35"/>
      <c r="B24" s="42" t="s">
        <v>117</v>
      </c>
      <c r="C24" s="45" t="n">
        <v>8.2</v>
      </c>
      <c r="D24" s="203" t="s">
        <v>93</v>
      </c>
      <c r="E24" s="202" t="s">
        <v>93</v>
      </c>
      <c r="F24" s="45" t="s">
        <v>93</v>
      </c>
      <c r="G24" s="45" t="s">
        <v>93</v>
      </c>
      <c r="H24" s="45" t="n">
        <v>8.2</v>
      </c>
      <c r="I24" s="45" t="n">
        <v>6.2</v>
      </c>
      <c r="J24" s="45" t="n">
        <v>75.6</v>
      </c>
      <c r="K24" s="45" t="n">
        <v>75.6</v>
      </c>
      <c r="L24" s="45" t="n">
        <v>2</v>
      </c>
      <c r="M24" s="183"/>
      <c r="N24" s="184"/>
      <c r="O24" s="184"/>
      <c r="P24" s="184"/>
    </row>
    <row r="25" customFormat="false" ht="15.75" hidden="false" customHeight="false" outlineLevel="0" collapsed="false">
      <c r="A25" s="35"/>
      <c r="B25" s="42" t="s">
        <v>118</v>
      </c>
      <c r="C25" s="45" t="n">
        <v>0</v>
      </c>
      <c r="D25" s="203" t="s">
        <v>93</v>
      </c>
      <c r="E25" s="202" t="s">
        <v>93</v>
      </c>
      <c r="F25" s="45" t="s">
        <v>93</v>
      </c>
      <c r="G25" s="45" t="s">
        <v>93</v>
      </c>
      <c r="H25" s="45" t="n">
        <v>0</v>
      </c>
      <c r="I25" s="45" t="s">
        <v>93</v>
      </c>
      <c r="J25" s="45" t="s">
        <v>93</v>
      </c>
      <c r="K25" s="45" t="s">
        <v>93</v>
      </c>
      <c r="L25" s="45" t="n">
        <v>0</v>
      </c>
      <c r="M25" s="183"/>
      <c r="N25" s="184"/>
      <c r="O25" s="184"/>
      <c r="P25" s="184"/>
    </row>
    <row r="26" customFormat="false" ht="15.75" hidden="false" customHeight="false" outlineLevel="0" collapsed="false">
      <c r="A26" s="35"/>
      <c r="B26" s="42" t="s">
        <v>119</v>
      </c>
      <c r="C26" s="45" t="n">
        <v>28.5</v>
      </c>
      <c r="D26" s="203" t="s">
        <v>93</v>
      </c>
      <c r="E26" s="202" t="s">
        <v>93</v>
      </c>
      <c r="F26" s="45" t="s">
        <v>93</v>
      </c>
      <c r="G26" s="45" t="n">
        <v>3</v>
      </c>
      <c r="H26" s="45" t="n">
        <v>25.5</v>
      </c>
      <c r="I26" s="45" t="n">
        <v>20.6</v>
      </c>
      <c r="J26" s="45" t="n">
        <v>72.3</v>
      </c>
      <c r="K26" s="45" t="n">
        <v>80.8</v>
      </c>
      <c r="L26" s="45" t="n">
        <v>4.9</v>
      </c>
      <c r="M26" s="183"/>
      <c r="N26" s="184"/>
      <c r="O26" s="184"/>
      <c r="P26" s="184"/>
    </row>
    <row r="27" customFormat="false" ht="15.75" hidden="false" customHeight="false" outlineLevel="0" collapsed="false">
      <c r="A27" s="35"/>
      <c r="B27" s="42" t="s">
        <v>120</v>
      </c>
      <c r="C27" s="45" t="n">
        <v>8.4</v>
      </c>
      <c r="D27" s="203" t="s">
        <v>93</v>
      </c>
      <c r="E27" s="202" t="s">
        <v>93</v>
      </c>
      <c r="F27" s="45" t="n">
        <v>0.1</v>
      </c>
      <c r="G27" s="45" t="n">
        <v>1</v>
      </c>
      <c r="H27" s="45" t="n">
        <v>7.3</v>
      </c>
      <c r="I27" s="45" t="n">
        <v>3.2</v>
      </c>
      <c r="J27" s="45" t="n">
        <v>38.1</v>
      </c>
      <c r="K27" s="45" t="n">
        <v>43.8</v>
      </c>
      <c r="L27" s="45" t="n">
        <v>4.1</v>
      </c>
      <c r="M27" s="183"/>
      <c r="N27" s="184"/>
      <c r="O27" s="184"/>
      <c r="P27" s="184"/>
    </row>
    <row r="28" customFormat="false" ht="15.75" hidden="false" customHeight="false" outlineLevel="0" collapsed="false">
      <c r="A28" s="35"/>
      <c r="B28" s="42" t="s">
        <v>121</v>
      </c>
      <c r="C28" s="45" t="n">
        <v>0</v>
      </c>
      <c r="D28" s="203" t="s">
        <v>93</v>
      </c>
      <c r="E28" s="202" t="s">
        <v>93</v>
      </c>
      <c r="F28" s="45" t="s">
        <v>93</v>
      </c>
      <c r="G28" s="45" t="s">
        <v>93</v>
      </c>
      <c r="H28" s="45" t="n">
        <v>0</v>
      </c>
      <c r="I28" s="45" t="s">
        <v>93</v>
      </c>
      <c r="J28" s="45" t="s">
        <v>93</v>
      </c>
      <c r="K28" s="45" t="s">
        <v>93</v>
      </c>
      <c r="L28" s="45" t="n">
        <v>0</v>
      </c>
      <c r="M28" s="183"/>
      <c r="N28" s="184"/>
      <c r="O28" s="184"/>
      <c r="P28" s="184"/>
    </row>
    <row r="29" customFormat="false" ht="15.75" hidden="false" customHeight="false" outlineLevel="0" collapsed="false">
      <c r="A29" s="35"/>
      <c r="B29" s="42" t="s">
        <v>122</v>
      </c>
      <c r="C29" s="45" t="n">
        <v>24.5</v>
      </c>
      <c r="D29" s="203" t="s">
        <v>93</v>
      </c>
      <c r="E29" s="202" t="s">
        <v>93</v>
      </c>
      <c r="F29" s="45" t="n">
        <v>0</v>
      </c>
      <c r="G29" s="45" t="n">
        <v>0.5</v>
      </c>
      <c r="H29" s="45" t="n">
        <v>24</v>
      </c>
      <c r="I29" s="45" t="n">
        <v>20</v>
      </c>
      <c r="J29" s="45" t="n">
        <v>81.6</v>
      </c>
      <c r="K29" s="45" t="n">
        <v>83.3</v>
      </c>
      <c r="L29" s="45" t="n">
        <v>4</v>
      </c>
      <c r="M29" s="183"/>
      <c r="N29" s="184"/>
      <c r="O29" s="184"/>
      <c r="P29" s="184"/>
    </row>
    <row r="30" customFormat="false" ht="15.75" hidden="false" customHeight="false" outlineLevel="0" collapsed="false">
      <c r="A30" s="35"/>
      <c r="B30" s="42" t="s">
        <v>123</v>
      </c>
      <c r="C30" s="45" t="n">
        <v>12.9</v>
      </c>
      <c r="D30" s="203" t="s">
        <v>93</v>
      </c>
      <c r="E30" s="202" t="s">
        <v>93</v>
      </c>
      <c r="F30" s="45" t="s">
        <v>93</v>
      </c>
      <c r="G30" s="45" t="n">
        <v>1.9</v>
      </c>
      <c r="H30" s="45" t="n">
        <v>11</v>
      </c>
      <c r="I30" s="45" t="n">
        <v>6.2</v>
      </c>
      <c r="J30" s="45" t="n">
        <v>48.1</v>
      </c>
      <c r="K30" s="45" t="n">
        <v>56.4</v>
      </c>
      <c r="L30" s="45" t="n">
        <v>4.8</v>
      </c>
      <c r="M30" s="183"/>
      <c r="N30" s="184"/>
      <c r="O30" s="184"/>
      <c r="P30" s="184"/>
    </row>
    <row r="31" customFormat="false" ht="15.75" hidden="false" customHeight="false" outlineLevel="0" collapsed="false">
      <c r="A31" s="35"/>
      <c r="B31" s="42" t="s">
        <v>124</v>
      </c>
      <c r="C31" s="45" t="n">
        <v>0</v>
      </c>
      <c r="D31" s="203" t="s">
        <v>93</v>
      </c>
      <c r="E31" s="202" t="s">
        <v>93</v>
      </c>
      <c r="F31" s="45" t="s">
        <v>93</v>
      </c>
      <c r="G31" s="45" t="s">
        <v>93</v>
      </c>
      <c r="H31" s="45" t="n">
        <v>0</v>
      </c>
      <c r="I31" s="45" t="s">
        <v>93</v>
      </c>
      <c r="J31" s="45" t="s">
        <v>93</v>
      </c>
      <c r="K31" s="45" t="s">
        <v>93</v>
      </c>
      <c r="L31" s="45" t="n">
        <v>0</v>
      </c>
      <c r="M31" s="183"/>
      <c r="N31" s="184"/>
      <c r="O31" s="184"/>
      <c r="P31" s="184"/>
    </row>
    <row r="32" customFormat="false" ht="15.75" hidden="false" customHeight="false" outlineLevel="0" collapsed="false">
      <c r="A32" s="35"/>
      <c r="B32" s="42" t="s">
        <v>125</v>
      </c>
      <c r="C32" s="45" t="n">
        <v>6.9</v>
      </c>
      <c r="D32" s="203" t="s">
        <v>93</v>
      </c>
      <c r="E32" s="202" t="s">
        <v>93</v>
      </c>
      <c r="F32" s="45" t="s">
        <v>93</v>
      </c>
      <c r="G32" s="45" t="n">
        <v>1.4</v>
      </c>
      <c r="H32" s="45" t="n">
        <v>5.5</v>
      </c>
      <c r="I32" s="45" t="n">
        <v>5</v>
      </c>
      <c r="J32" s="45" t="n">
        <v>72.5</v>
      </c>
      <c r="K32" s="45" t="n">
        <v>90.9</v>
      </c>
      <c r="L32" s="45" t="n">
        <v>0.5</v>
      </c>
      <c r="M32" s="183"/>
      <c r="N32" s="184"/>
      <c r="O32" s="184"/>
      <c r="P32" s="184"/>
    </row>
    <row r="33" s="189" customFormat="true" ht="15.75" hidden="false" customHeight="false" outlineLevel="0" collapsed="false">
      <c r="A33" s="170"/>
      <c r="B33" s="190"/>
      <c r="C33" s="44"/>
      <c r="D33" s="186"/>
      <c r="E33" s="186"/>
      <c r="F33" s="186"/>
      <c r="G33" s="186"/>
      <c r="H33" s="186"/>
      <c r="I33" s="186"/>
      <c r="J33" s="186"/>
      <c r="K33" s="186"/>
      <c r="L33" s="186"/>
      <c r="M33" s="183"/>
      <c r="N33" s="184"/>
      <c r="O33" s="184"/>
      <c r="P33" s="184"/>
    </row>
    <row r="34" customFormat="false" ht="15.75" hidden="false" customHeight="false" outlineLevel="0" collapsed="false">
      <c r="A34" s="85" t="s">
        <v>134</v>
      </c>
      <c r="B34" s="85"/>
      <c r="C34" s="188" t="n">
        <v>410.5</v>
      </c>
      <c r="D34" s="188" t="n">
        <v>0</v>
      </c>
      <c r="E34" s="188" t="n">
        <v>0</v>
      </c>
      <c r="F34" s="188" t="n">
        <v>0.1</v>
      </c>
      <c r="G34" s="188" t="n">
        <v>11.7</v>
      </c>
      <c r="H34" s="188" t="n">
        <v>398.7</v>
      </c>
      <c r="I34" s="188" t="n">
        <v>294.6</v>
      </c>
      <c r="J34" s="188" t="n">
        <v>71.7</v>
      </c>
      <c r="K34" s="188" t="n">
        <v>73.9</v>
      </c>
      <c r="L34" s="188" t="n">
        <v>104.1</v>
      </c>
      <c r="M34" s="183"/>
      <c r="N34" s="184"/>
      <c r="O34" s="184"/>
      <c r="P34" s="184"/>
    </row>
    <row r="35" customFormat="false" ht="16.5" hidden="false" customHeight="true" outlineLevel="0" collapsed="false">
      <c r="B35" s="87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3"/>
      <c r="N35" s="184"/>
      <c r="O35" s="184"/>
      <c r="P35" s="184"/>
    </row>
    <row r="36" customFormat="false" ht="15.75" hidden="false" customHeight="true" outlineLevel="0" collapsed="false">
      <c r="C36" s="44"/>
      <c r="D36" s="186"/>
      <c r="E36" s="186"/>
      <c r="F36" s="186"/>
      <c r="G36" s="186"/>
      <c r="H36" s="186"/>
      <c r="I36" s="186"/>
      <c r="J36" s="186"/>
      <c r="K36" s="186"/>
      <c r="L36" s="186"/>
      <c r="M36" s="183"/>
      <c r="N36" s="184"/>
      <c r="O36" s="184"/>
      <c r="P36" s="184"/>
    </row>
    <row r="37" customFormat="false" ht="13.5" hidden="false" customHeight="true" outlineLevel="0" collapsed="false">
      <c r="B37" s="194"/>
      <c r="C37" s="194"/>
      <c r="D37" s="194"/>
      <c r="E37" s="194"/>
      <c r="F37" s="204"/>
      <c r="G37" s="204"/>
      <c r="H37" s="204"/>
      <c r="I37" s="204"/>
      <c r="J37" s="204"/>
      <c r="K37" s="204"/>
      <c r="L37" s="204"/>
      <c r="M37" s="183"/>
      <c r="N37" s="184"/>
      <c r="O37" s="184"/>
      <c r="P37" s="184"/>
    </row>
    <row r="38" s="193" customFormat="true" ht="15" hidden="false" customHeight="true" outlineLevel="0" collapsed="false">
      <c r="B38" s="194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</row>
  </sheetData>
  <mergeCells count="16">
    <mergeCell ref="A2:L2"/>
    <mergeCell ref="K3:L3"/>
    <mergeCell ref="A4:B6"/>
    <mergeCell ref="C4:C6"/>
    <mergeCell ref="D4:D6"/>
    <mergeCell ref="E4:F4"/>
    <mergeCell ref="G4:G6"/>
    <mergeCell ref="H4:H6"/>
    <mergeCell ref="I4:K4"/>
    <mergeCell ref="L4:L6"/>
    <mergeCell ref="E5:E6"/>
    <mergeCell ref="F5:F6"/>
    <mergeCell ref="I5:I6"/>
    <mergeCell ref="J5:K5"/>
    <mergeCell ref="A7:B7"/>
    <mergeCell ref="A34:B34"/>
  </mergeCells>
  <conditionalFormatting sqref="L7:L3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3" activeCellId="0" sqref="J43"/>
    </sheetView>
  </sheetViews>
  <sheetFormatPr defaultColWidth="7.9921875" defaultRowHeight="15" zeroHeight="false" outlineLevelRow="0" outlineLevelCol="0"/>
  <cols>
    <col collapsed="false" customWidth="true" hidden="false" outlineLevel="0" max="1" min="1" style="170" width="2.7"/>
    <col collapsed="false" customWidth="true" hidden="false" outlineLevel="0" max="2" min="2" style="170" width="21.13"/>
    <col collapsed="false" customWidth="true" hidden="false" outlineLevel="0" max="3" min="3" style="170" width="11.99"/>
    <col collapsed="false" customWidth="true" hidden="false" outlineLevel="0" max="4" min="4" style="170" width="11.13"/>
    <col collapsed="false" customWidth="true" hidden="false" outlineLevel="0" max="5" min="5" style="170" width="14.28"/>
    <col collapsed="false" customWidth="true" hidden="false" outlineLevel="0" max="7" min="6" style="170" width="10.99"/>
    <col collapsed="false" customWidth="true" hidden="false" outlineLevel="0" max="8" min="8" style="170" width="11.28"/>
    <col collapsed="false" customWidth="true" hidden="false" outlineLevel="0" max="9" min="9" style="170" width="10.56"/>
    <col collapsed="false" customWidth="true" hidden="false" outlineLevel="0" max="10" min="10" style="170" width="10.71"/>
    <col collapsed="false" customWidth="true" hidden="false" outlineLevel="0" max="11" min="11" style="170" width="9.14"/>
    <col collapsed="false" customWidth="false" hidden="false" outlineLevel="0" max="257" min="12" style="170" width="7.99"/>
  </cols>
  <sheetData>
    <row r="1" customFormat="false" ht="12.95" hidden="false" customHeight="true" outlineLevel="0" collapsed="false"/>
    <row r="2" customFormat="false" ht="15" hidden="false" customHeight="true" outlineLevel="0" collapsed="false">
      <c r="A2" s="171" t="s">
        <v>223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3" customFormat="true" ht="16.5" hidden="false" customHeight="true" outlineLevel="0" collapsed="false">
      <c r="B3" s="174"/>
      <c r="C3" s="175"/>
      <c r="D3" s="174"/>
      <c r="E3" s="174"/>
      <c r="F3" s="174"/>
      <c r="G3" s="174"/>
      <c r="H3" s="174"/>
      <c r="I3" s="176"/>
      <c r="J3" s="175" t="s">
        <v>127</v>
      </c>
      <c r="K3" s="175"/>
    </row>
    <row r="4" s="181" customFormat="true" ht="21.75" hidden="false" customHeight="true" outlineLevel="0" collapsed="false">
      <c r="A4" s="206"/>
      <c r="B4" s="206"/>
      <c r="C4" s="178" t="s">
        <v>203</v>
      </c>
      <c r="D4" s="207" t="s">
        <v>204</v>
      </c>
      <c r="E4" s="148" t="s">
        <v>224</v>
      </c>
      <c r="F4" s="178" t="s">
        <v>206</v>
      </c>
      <c r="G4" s="178" t="s">
        <v>207</v>
      </c>
      <c r="H4" s="178" t="s">
        <v>208</v>
      </c>
      <c r="I4" s="178"/>
      <c r="J4" s="178"/>
      <c r="K4" s="179" t="s">
        <v>220</v>
      </c>
    </row>
    <row r="5" s="181" customFormat="true" ht="15" hidden="false" customHeight="true" outlineLevel="0" collapsed="false">
      <c r="A5" s="206"/>
      <c r="B5" s="206"/>
      <c r="C5" s="178"/>
      <c r="D5" s="207"/>
      <c r="E5" s="148"/>
      <c r="F5" s="178"/>
      <c r="G5" s="178"/>
      <c r="H5" s="178" t="s">
        <v>212</v>
      </c>
      <c r="I5" s="148" t="s">
        <v>213</v>
      </c>
      <c r="J5" s="148"/>
      <c r="K5" s="179"/>
    </row>
    <row r="6" s="181" customFormat="true" ht="58.5" hidden="false" customHeight="true" outlineLevel="0" collapsed="false">
      <c r="A6" s="206"/>
      <c r="B6" s="206"/>
      <c r="C6" s="178"/>
      <c r="D6" s="207"/>
      <c r="E6" s="148"/>
      <c r="F6" s="178"/>
      <c r="G6" s="178"/>
      <c r="H6" s="178"/>
      <c r="I6" s="178" t="s">
        <v>214</v>
      </c>
      <c r="J6" s="178" t="s">
        <v>215</v>
      </c>
      <c r="K6" s="179"/>
    </row>
    <row r="7" s="185" customFormat="true" ht="15.75" hidden="false" customHeight="true" outlineLevel="0" collapsed="false">
      <c r="A7" s="63" t="s">
        <v>100</v>
      </c>
      <c r="B7" s="63"/>
      <c r="C7" s="77" t="n">
        <v>3657.2</v>
      </c>
      <c r="D7" s="77" t="n">
        <v>228</v>
      </c>
      <c r="E7" s="77" t="n">
        <v>0.5</v>
      </c>
      <c r="F7" s="77" t="n">
        <v>32.1</v>
      </c>
      <c r="G7" s="77" t="n">
        <v>3852.6</v>
      </c>
      <c r="H7" s="77" t="n">
        <v>3459.5</v>
      </c>
      <c r="I7" s="77" t="n">
        <v>94.6</v>
      </c>
      <c r="J7" s="77" t="n">
        <v>89.8</v>
      </c>
      <c r="K7" s="77" t="n">
        <v>393.1</v>
      </c>
      <c r="L7" s="184"/>
      <c r="M7" s="184"/>
      <c r="N7" s="184"/>
      <c r="O7" s="184"/>
    </row>
    <row r="8" customFormat="false" ht="31.5" hidden="false" customHeight="false" outlineLevel="0" collapsed="false">
      <c r="A8" s="35"/>
      <c r="B8" s="65" t="s">
        <v>101</v>
      </c>
      <c r="C8" s="45" t="n">
        <v>75.8</v>
      </c>
      <c r="D8" s="45" t="n">
        <v>6</v>
      </c>
      <c r="E8" s="45" t="n">
        <v>0.1</v>
      </c>
      <c r="F8" s="45" t="n">
        <v>2.5</v>
      </c>
      <c r="G8" s="45" t="n">
        <v>79.2</v>
      </c>
      <c r="H8" s="45" t="n">
        <v>68.4</v>
      </c>
      <c r="I8" s="45" t="n">
        <v>90.2</v>
      </c>
      <c r="J8" s="45" t="n">
        <v>86.4</v>
      </c>
      <c r="K8" s="45" t="n">
        <v>10.8</v>
      </c>
      <c r="L8" s="184"/>
      <c r="M8" s="184"/>
      <c r="N8" s="184"/>
      <c r="O8" s="184"/>
    </row>
    <row r="9" customFormat="false" ht="15.75" hidden="false" customHeight="false" outlineLevel="0" collapsed="false">
      <c r="A9" s="35"/>
      <c r="B9" s="42" t="s">
        <v>102</v>
      </c>
      <c r="C9" s="45" t="n">
        <v>150.4</v>
      </c>
      <c r="D9" s="45" t="n">
        <v>1.2</v>
      </c>
      <c r="E9" s="45" t="n">
        <v>0</v>
      </c>
      <c r="F9" s="45" t="n">
        <v>0.9</v>
      </c>
      <c r="G9" s="45" t="n">
        <v>150.7</v>
      </c>
      <c r="H9" s="45" t="n">
        <v>143.1</v>
      </c>
      <c r="I9" s="45" t="n">
        <v>95.1</v>
      </c>
      <c r="J9" s="45" t="n">
        <v>95</v>
      </c>
      <c r="K9" s="45" t="n">
        <v>7.6</v>
      </c>
      <c r="L9" s="184"/>
      <c r="M9" s="184"/>
      <c r="N9" s="184"/>
      <c r="O9" s="184"/>
    </row>
    <row r="10" customFormat="false" ht="15.75" hidden="false" customHeight="false" outlineLevel="0" collapsed="false">
      <c r="A10" s="35"/>
      <c r="B10" s="42" t="s">
        <v>103</v>
      </c>
      <c r="C10" s="45" t="n">
        <v>1.6</v>
      </c>
      <c r="D10" s="45" t="n">
        <v>0.2</v>
      </c>
      <c r="E10" s="45" t="s">
        <v>93</v>
      </c>
      <c r="F10" s="45" t="s">
        <v>93</v>
      </c>
      <c r="G10" s="45" t="n">
        <v>1.8</v>
      </c>
      <c r="H10" s="45" t="n">
        <v>0.8</v>
      </c>
      <c r="I10" s="45" t="n">
        <v>50</v>
      </c>
      <c r="J10" s="45" t="n">
        <v>44.4</v>
      </c>
      <c r="K10" s="45" t="n">
        <v>1</v>
      </c>
      <c r="L10" s="184"/>
      <c r="M10" s="184"/>
      <c r="N10" s="184"/>
      <c r="O10" s="184"/>
    </row>
    <row r="11" customFormat="false" ht="15.75" hidden="false" customHeight="false" outlineLevel="0" collapsed="false">
      <c r="A11" s="35"/>
      <c r="B11" s="42" t="s">
        <v>104</v>
      </c>
      <c r="C11" s="45" t="n">
        <v>344</v>
      </c>
      <c r="D11" s="45" t="n">
        <v>44.6</v>
      </c>
      <c r="E11" s="45" t="s">
        <v>93</v>
      </c>
      <c r="F11" s="45" t="n">
        <v>2</v>
      </c>
      <c r="G11" s="45" t="n">
        <v>386.6</v>
      </c>
      <c r="H11" s="45" t="n">
        <v>343.6</v>
      </c>
      <c r="I11" s="45" t="n">
        <v>99.9</v>
      </c>
      <c r="J11" s="45" t="n">
        <v>88.9</v>
      </c>
      <c r="K11" s="45" t="n">
        <v>43</v>
      </c>
      <c r="L11" s="184"/>
      <c r="M11" s="184"/>
      <c r="N11" s="184"/>
      <c r="O11" s="184"/>
    </row>
    <row r="12" customFormat="false" ht="15.75" hidden="false" customHeight="false" outlineLevel="0" collapsed="false">
      <c r="A12" s="35"/>
      <c r="B12" s="42" t="s">
        <v>105</v>
      </c>
      <c r="C12" s="45" t="n">
        <v>285.3</v>
      </c>
      <c r="D12" s="45" t="n">
        <v>21.8</v>
      </c>
      <c r="E12" s="45" t="n">
        <v>0.1</v>
      </c>
      <c r="F12" s="45" t="n">
        <v>1.7</v>
      </c>
      <c r="G12" s="45" t="n">
        <v>305.3</v>
      </c>
      <c r="H12" s="45" t="n">
        <v>264.6</v>
      </c>
      <c r="I12" s="45" t="n">
        <v>92.7</v>
      </c>
      <c r="J12" s="45" t="n">
        <v>86.7</v>
      </c>
      <c r="K12" s="45" t="n">
        <v>40.7</v>
      </c>
      <c r="L12" s="184"/>
      <c r="M12" s="184"/>
      <c r="N12" s="184"/>
      <c r="O12" s="184"/>
    </row>
    <row r="13" customFormat="false" ht="15.75" hidden="false" customHeight="false" outlineLevel="0" collapsed="false">
      <c r="A13" s="35"/>
      <c r="B13" s="42" t="s">
        <v>106</v>
      </c>
      <c r="C13" s="45" t="n">
        <v>44.2</v>
      </c>
      <c r="D13" s="45" t="n">
        <v>6.5</v>
      </c>
      <c r="E13" s="45" t="n">
        <v>0.2</v>
      </c>
      <c r="F13" s="45" t="n">
        <v>0.9</v>
      </c>
      <c r="G13" s="45" t="n">
        <v>49.6</v>
      </c>
      <c r="H13" s="45" t="n">
        <v>39.5</v>
      </c>
      <c r="I13" s="45" t="n">
        <v>89.4</v>
      </c>
      <c r="J13" s="45" t="n">
        <v>79.6</v>
      </c>
      <c r="K13" s="45" t="n">
        <v>10.1</v>
      </c>
      <c r="L13" s="184"/>
      <c r="M13" s="184"/>
      <c r="N13" s="184"/>
      <c r="O13" s="184"/>
    </row>
    <row r="14" customFormat="false" ht="15.75" hidden="false" customHeight="false" outlineLevel="0" collapsed="false">
      <c r="A14" s="35"/>
      <c r="B14" s="42" t="s">
        <v>107</v>
      </c>
      <c r="C14" s="45" t="n">
        <v>4.7</v>
      </c>
      <c r="D14" s="45" t="n">
        <v>0.1</v>
      </c>
      <c r="E14" s="45" t="s">
        <v>93</v>
      </c>
      <c r="F14" s="45" t="n">
        <v>0.2</v>
      </c>
      <c r="G14" s="45" t="n">
        <v>4.6</v>
      </c>
      <c r="H14" s="45" t="n">
        <v>2.7</v>
      </c>
      <c r="I14" s="45" t="n">
        <v>57.4</v>
      </c>
      <c r="J14" s="45" t="n">
        <v>58.7</v>
      </c>
      <c r="K14" s="45" t="n">
        <v>1.9</v>
      </c>
      <c r="L14" s="184"/>
      <c r="M14" s="184"/>
      <c r="N14" s="184"/>
      <c r="O14" s="184"/>
    </row>
    <row r="15" customFormat="false" ht="15.75" hidden="false" customHeight="false" outlineLevel="0" collapsed="false">
      <c r="A15" s="35"/>
      <c r="B15" s="42" t="s">
        <v>108</v>
      </c>
      <c r="C15" s="45" t="n">
        <v>316.4</v>
      </c>
      <c r="D15" s="45" t="n">
        <v>32.9</v>
      </c>
      <c r="E15" s="45" t="s">
        <v>93</v>
      </c>
      <c r="F15" s="45" t="n">
        <v>1.9</v>
      </c>
      <c r="G15" s="45" t="n">
        <v>347.4</v>
      </c>
      <c r="H15" s="45" t="n">
        <v>320.2</v>
      </c>
      <c r="I15" s="45" t="n">
        <v>101.2</v>
      </c>
      <c r="J15" s="45" t="n">
        <v>92.2</v>
      </c>
      <c r="K15" s="45" t="n">
        <v>27.2</v>
      </c>
      <c r="L15" s="184"/>
      <c r="M15" s="184"/>
      <c r="N15" s="184"/>
      <c r="O15" s="184"/>
    </row>
    <row r="16" customFormat="false" ht="15.75" hidden="false" customHeight="false" outlineLevel="0" collapsed="false">
      <c r="A16" s="35"/>
      <c r="B16" s="42" t="s">
        <v>109</v>
      </c>
      <c r="C16" s="45" t="n">
        <v>8.4</v>
      </c>
      <c r="D16" s="45" t="s">
        <v>93</v>
      </c>
      <c r="E16" s="45" t="s">
        <v>93</v>
      </c>
      <c r="F16" s="45" t="n">
        <v>0.1</v>
      </c>
      <c r="G16" s="45" t="n">
        <v>8.3</v>
      </c>
      <c r="H16" s="45" t="n">
        <v>8.3</v>
      </c>
      <c r="I16" s="45" t="n">
        <v>98.8</v>
      </c>
      <c r="J16" s="45" t="n">
        <v>100</v>
      </c>
      <c r="K16" s="45" t="n">
        <v>0</v>
      </c>
      <c r="L16" s="184"/>
      <c r="M16" s="184"/>
      <c r="N16" s="184"/>
      <c r="O16" s="184"/>
    </row>
    <row r="17" customFormat="false" ht="15.75" hidden="false" customHeight="false" outlineLevel="0" collapsed="false">
      <c r="A17" s="35"/>
      <c r="B17" s="42" t="s">
        <v>110</v>
      </c>
      <c r="C17" s="45" t="n">
        <v>98.9</v>
      </c>
      <c r="D17" s="45" t="n">
        <v>0.6</v>
      </c>
      <c r="E17" s="45" t="s">
        <v>93</v>
      </c>
      <c r="F17" s="45" t="n">
        <v>0.3</v>
      </c>
      <c r="G17" s="45" t="n">
        <v>99.2</v>
      </c>
      <c r="H17" s="45" t="n">
        <v>93.6</v>
      </c>
      <c r="I17" s="45" t="n">
        <v>94.6</v>
      </c>
      <c r="J17" s="45" t="n">
        <v>94.4</v>
      </c>
      <c r="K17" s="45" t="n">
        <v>5.6</v>
      </c>
      <c r="L17" s="184"/>
      <c r="M17" s="184"/>
      <c r="N17" s="184"/>
      <c r="O17" s="184"/>
    </row>
    <row r="18" customFormat="false" ht="15.75" hidden="false" customHeight="false" outlineLevel="0" collapsed="false">
      <c r="A18" s="35"/>
      <c r="B18" s="42" t="s">
        <v>111</v>
      </c>
      <c r="C18" s="45" t="n">
        <v>349.1</v>
      </c>
      <c r="D18" s="45" t="n">
        <v>5</v>
      </c>
      <c r="E18" s="45" t="s">
        <v>93</v>
      </c>
      <c r="F18" s="45" t="n">
        <v>1.8</v>
      </c>
      <c r="G18" s="45" t="n">
        <v>352.3</v>
      </c>
      <c r="H18" s="45" t="n">
        <v>306</v>
      </c>
      <c r="I18" s="45" t="n">
        <v>87.7</v>
      </c>
      <c r="J18" s="45" t="n">
        <v>86.9</v>
      </c>
      <c r="K18" s="45" t="n">
        <v>46.3</v>
      </c>
      <c r="L18" s="184"/>
      <c r="M18" s="184"/>
      <c r="N18" s="184"/>
      <c r="O18" s="184"/>
    </row>
    <row r="19" customFormat="false" ht="15.75" hidden="false" customHeight="false" outlineLevel="0" collapsed="false">
      <c r="A19" s="35"/>
      <c r="B19" s="42" t="s">
        <v>112</v>
      </c>
      <c r="C19" s="45" t="n">
        <v>275.1</v>
      </c>
      <c r="D19" s="45" t="n">
        <v>19.3</v>
      </c>
      <c r="E19" s="45" t="s">
        <v>93</v>
      </c>
      <c r="F19" s="45" t="n">
        <v>3.2</v>
      </c>
      <c r="G19" s="45" t="n">
        <v>291.2</v>
      </c>
      <c r="H19" s="45" t="n">
        <v>255.4</v>
      </c>
      <c r="I19" s="45" t="n">
        <v>92.8</v>
      </c>
      <c r="J19" s="45" t="n">
        <v>87.7</v>
      </c>
      <c r="K19" s="45" t="n">
        <v>35.8</v>
      </c>
      <c r="L19" s="184"/>
      <c r="M19" s="184"/>
      <c r="N19" s="184"/>
      <c r="O19" s="184"/>
    </row>
    <row r="20" customFormat="false" ht="15.75" hidden="false" customHeight="false" outlineLevel="0" collapsed="false">
      <c r="A20" s="35"/>
      <c r="B20" s="42" t="s">
        <v>113</v>
      </c>
      <c r="C20" s="45" t="n">
        <v>8.1</v>
      </c>
      <c r="D20" s="45" t="s">
        <v>93</v>
      </c>
      <c r="E20" s="45" t="s">
        <v>93</v>
      </c>
      <c r="F20" s="45" t="n">
        <v>0</v>
      </c>
      <c r="G20" s="45" t="n">
        <v>8.1</v>
      </c>
      <c r="H20" s="45" t="n">
        <v>7.3</v>
      </c>
      <c r="I20" s="45" t="n">
        <v>90.1</v>
      </c>
      <c r="J20" s="45" t="n">
        <v>90.1</v>
      </c>
      <c r="K20" s="45" t="n">
        <v>0.8</v>
      </c>
      <c r="L20" s="184"/>
      <c r="M20" s="184"/>
      <c r="N20" s="184"/>
      <c r="O20" s="184"/>
    </row>
    <row r="21" customFormat="false" ht="15.75" hidden="false" customHeight="false" outlineLevel="0" collapsed="false">
      <c r="A21" s="35"/>
      <c r="B21" s="42" t="s">
        <v>114</v>
      </c>
      <c r="C21" s="45" t="n">
        <v>249.6</v>
      </c>
      <c r="D21" s="45" t="n">
        <v>40.7</v>
      </c>
      <c r="E21" s="45" t="n">
        <v>0</v>
      </c>
      <c r="F21" s="45" t="n">
        <v>1.7</v>
      </c>
      <c r="G21" s="45" t="n">
        <v>288.6</v>
      </c>
      <c r="H21" s="45" t="n">
        <v>262.3</v>
      </c>
      <c r="I21" s="45" t="n">
        <v>105.1</v>
      </c>
      <c r="J21" s="45" t="n">
        <v>90.9</v>
      </c>
      <c r="K21" s="45" t="n">
        <v>26.3</v>
      </c>
      <c r="L21" s="184"/>
      <c r="M21" s="184"/>
      <c r="N21" s="184"/>
      <c r="O21" s="184"/>
    </row>
    <row r="22" customFormat="false" ht="15.75" hidden="false" customHeight="false" outlineLevel="0" collapsed="false">
      <c r="A22" s="35"/>
      <c r="B22" s="42" t="s">
        <v>115</v>
      </c>
      <c r="C22" s="45" t="n">
        <v>273.2</v>
      </c>
      <c r="D22" s="45" t="n">
        <v>13.5</v>
      </c>
      <c r="E22" s="45" t="n">
        <v>0.1</v>
      </c>
      <c r="F22" s="45" t="n">
        <v>3.9</v>
      </c>
      <c r="G22" s="45" t="n">
        <v>282.7</v>
      </c>
      <c r="H22" s="45" t="n">
        <v>269.2</v>
      </c>
      <c r="I22" s="45" t="n">
        <v>98.5</v>
      </c>
      <c r="J22" s="45" t="n">
        <v>95.2</v>
      </c>
      <c r="K22" s="45" t="n">
        <v>13.5</v>
      </c>
      <c r="L22" s="184"/>
      <c r="M22" s="184"/>
      <c r="N22" s="184"/>
      <c r="O22" s="184"/>
    </row>
    <row r="23" customFormat="false" ht="15.75" hidden="false" customHeight="false" outlineLevel="0" collapsed="false">
      <c r="A23" s="35"/>
      <c r="B23" s="42" t="s">
        <v>116</v>
      </c>
      <c r="C23" s="45" t="n">
        <v>193.9</v>
      </c>
      <c r="D23" s="45" t="n">
        <v>2.2</v>
      </c>
      <c r="E23" s="45" t="s">
        <v>93</v>
      </c>
      <c r="F23" s="45" t="n">
        <v>2.2</v>
      </c>
      <c r="G23" s="45" t="n">
        <v>193.9</v>
      </c>
      <c r="H23" s="45" t="n">
        <v>184.1</v>
      </c>
      <c r="I23" s="45" t="n">
        <v>94.9</v>
      </c>
      <c r="J23" s="45" t="n">
        <v>94.9</v>
      </c>
      <c r="K23" s="45" t="n">
        <v>9.8</v>
      </c>
      <c r="L23" s="184"/>
      <c r="M23" s="184"/>
      <c r="N23" s="184"/>
      <c r="O23" s="184"/>
    </row>
    <row r="24" customFormat="false" ht="15.75" hidden="false" customHeight="false" outlineLevel="0" collapsed="false">
      <c r="A24" s="35"/>
      <c r="B24" s="42" t="s">
        <v>117</v>
      </c>
      <c r="C24" s="45" t="n">
        <v>1.9</v>
      </c>
      <c r="D24" s="45" t="n">
        <v>0.1</v>
      </c>
      <c r="E24" s="45" t="n">
        <v>0</v>
      </c>
      <c r="F24" s="45" t="n">
        <v>0.3</v>
      </c>
      <c r="G24" s="45" t="n">
        <v>1.7</v>
      </c>
      <c r="H24" s="45" t="n">
        <v>1.2</v>
      </c>
      <c r="I24" s="45" t="n">
        <v>63.2</v>
      </c>
      <c r="J24" s="45" t="n">
        <v>70.6</v>
      </c>
      <c r="K24" s="45" t="n">
        <v>0.5</v>
      </c>
      <c r="L24" s="184"/>
      <c r="M24" s="184"/>
      <c r="N24" s="184"/>
      <c r="O24" s="184"/>
    </row>
    <row r="25" customFormat="false" ht="15.75" hidden="false" customHeight="false" outlineLevel="0" collapsed="false">
      <c r="A25" s="35"/>
      <c r="B25" s="42" t="s">
        <v>118</v>
      </c>
      <c r="C25" s="45" t="n">
        <v>153.1</v>
      </c>
      <c r="D25" s="45" t="n">
        <v>0.9</v>
      </c>
      <c r="E25" s="45" t="s">
        <v>93</v>
      </c>
      <c r="F25" s="45" t="n">
        <v>1.3</v>
      </c>
      <c r="G25" s="45" t="n">
        <v>152.7</v>
      </c>
      <c r="H25" s="45" t="n">
        <v>133.6</v>
      </c>
      <c r="I25" s="45" t="n">
        <v>87.3</v>
      </c>
      <c r="J25" s="45" t="n">
        <v>87.5</v>
      </c>
      <c r="K25" s="45" t="n">
        <v>19.1</v>
      </c>
      <c r="L25" s="184"/>
      <c r="M25" s="184"/>
      <c r="N25" s="184"/>
      <c r="O25" s="184"/>
    </row>
    <row r="26" customFormat="false" ht="15.75" hidden="false" customHeight="false" outlineLevel="0" collapsed="false">
      <c r="A26" s="35"/>
      <c r="B26" s="42" t="s">
        <v>119</v>
      </c>
      <c r="C26" s="45" t="n">
        <v>13.3</v>
      </c>
      <c r="D26" s="45" t="s">
        <v>93</v>
      </c>
      <c r="E26" s="45" t="s">
        <v>93</v>
      </c>
      <c r="F26" s="45" t="n">
        <v>0.1</v>
      </c>
      <c r="G26" s="45" t="n">
        <v>13.2</v>
      </c>
      <c r="H26" s="45" t="n">
        <v>12.6</v>
      </c>
      <c r="I26" s="45" t="n">
        <v>94.7</v>
      </c>
      <c r="J26" s="45" t="n">
        <v>95.5</v>
      </c>
      <c r="K26" s="45" t="n">
        <v>0.6</v>
      </c>
      <c r="L26" s="184"/>
      <c r="M26" s="184"/>
      <c r="N26" s="184"/>
      <c r="O26" s="184"/>
    </row>
    <row r="27" customFormat="false" ht="15.75" hidden="false" customHeight="false" outlineLevel="0" collapsed="false">
      <c r="A27" s="35"/>
      <c r="B27" s="42" t="s">
        <v>120</v>
      </c>
      <c r="C27" s="45" t="n">
        <v>318</v>
      </c>
      <c r="D27" s="45" t="n">
        <v>6.4</v>
      </c>
      <c r="E27" s="45" t="s">
        <v>93</v>
      </c>
      <c r="F27" s="45" t="n">
        <v>1.1</v>
      </c>
      <c r="G27" s="45" t="n">
        <v>323.3</v>
      </c>
      <c r="H27" s="45" t="n">
        <v>297</v>
      </c>
      <c r="I27" s="45" t="n">
        <v>93.4</v>
      </c>
      <c r="J27" s="45" t="n">
        <v>91.9</v>
      </c>
      <c r="K27" s="45" t="n">
        <v>26.3</v>
      </c>
      <c r="L27" s="184"/>
      <c r="M27" s="184"/>
      <c r="N27" s="184"/>
      <c r="O27" s="184"/>
    </row>
    <row r="28" customFormat="false" ht="15.75" hidden="false" customHeight="false" outlineLevel="0" collapsed="false">
      <c r="A28" s="35"/>
      <c r="B28" s="42" t="s">
        <v>121</v>
      </c>
      <c r="C28" s="45" t="n">
        <v>179.9</v>
      </c>
      <c r="D28" s="45" t="n">
        <v>20.4</v>
      </c>
      <c r="E28" s="45" t="s">
        <v>93</v>
      </c>
      <c r="F28" s="45" t="n">
        <v>3.3</v>
      </c>
      <c r="G28" s="45" t="n">
        <v>197</v>
      </c>
      <c r="H28" s="45" t="n">
        <v>170.7</v>
      </c>
      <c r="I28" s="45" t="n">
        <v>94.9</v>
      </c>
      <c r="J28" s="45" t="n">
        <v>86.6</v>
      </c>
      <c r="K28" s="45" t="n">
        <v>26.3</v>
      </c>
      <c r="L28" s="184"/>
      <c r="M28" s="184"/>
      <c r="N28" s="184"/>
      <c r="O28" s="184"/>
    </row>
    <row r="29" customFormat="false" ht="15.75" hidden="false" customHeight="false" outlineLevel="0" collapsed="false">
      <c r="A29" s="35"/>
      <c r="B29" s="42" t="s">
        <v>122</v>
      </c>
      <c r="C29" s="45" t="n">
        <v>41.1</v>
      </c>
      <c r="D29" s="45" t="n">
        <v>0.5</v>
      </c>
      <c r="E29" s="45" t="s">
        <v>93</v>
      </c>
      <c r="F29" s="45" t="n">
        <v>1.6</v>
      </c>
      <c r="G29" s="45" t="n">
        <v>40</v>
      </c>
      <c r="H29" s="45" t="n">
        <v>35.9</v>
      </c>
      <c r="I29" s="45" t="n">
        <v>87.3</v>
      </c>
      <c r="J29" s="45" t="n">
        <v>89.8</v>
      </c>
      <c r="K29" s="45" t="n">
        <v>4.1</v>
      </c>
      <c r="L29" s="184"/>
      <c r="M29" s="184"/>
      <c r="N29" s="184"/>
      <c r="O29" s="184"/>
    </row>
    <row r="30" customFormat="false" ht="15.75" hidden="false" customHeight="false" outlineLevel="0" collapsed="false">
      <c r="A30" s="35"/>
      <c r="B30" s="42" t="s">
        <v>123</v>
      </c>
      <c r="C30" s="45" t="n">
        <v>136.1</v>
      </c>
      <c r="D30" s="45" t="n">
        <v>2.7</v>
      </c>
      <c r="E30" s="45" t="s">
        <v>93</v>
      </c>
      <c r="F30" s="45" t="n">
        <v>1</v>
      </c>
      <c r="G30" s="45" t="n">
        <v>137.8</v>
      </c>
      <c r="H30" s="45" t="n">
        <v>129.6</v>
      </c>
      <c r="I30" s="45" t="n">
        <v>95.2</v>
      </c>
      <c r="J30" s="45" t="n">
        <v>94</v>
      </c>
      <c r="K30" s="45" t="n">
        <v>8.2</v>
      </c>
      <c r="L30" s="184"/>
      <c r="M30" s="184"/>
      <c r="N30" s="184"/>
      <c r="O30" s="184"/>
    </row>
    <row r="31" customFormat="false" ht="15.75" hidden="false" customHeight="false" outlineLevel="0" collapsed="false">
      <c r="A31" s="35"/>
      <c r="B31" s="42" t="s">
        <v>124</v>
      </c>
      <c r="C31" s="45" t="n">
        <v>5.1</v>
      </c>
      <c r="D31" s="45" t="s">
        <v>93</v>
      </c>
      <c r="E31" s="45" t="s">
        <v>93</v>
      </c>
      <c r="F31" s="45" t="s">
        <v>93</v>
      </c>
      <c r="G31" s="45" t="n">
        <v>5.1</v>
      </c>
      <c r="H31" s="45" t="n">
        <v>4.9</v>
      </c>
      <c r="I31" s="45" t="n">
        <v>96.1</v>
      </c>
      <c r="J31" s="45" t="n">
        <v>96.1</v>
      </c>
      <c r="K31" s="45" t="n">
        <v>0.2</v>
      </c>
      <c r="L31" s="184"/>
      <c r="M31" s="184"/>
      <c r="N31" s="184"/>
      <c r="O31" s="184"/>
    </row>
    <row r="32" customFormat="false" ht="15.75" hidden="false" customHeight="false" outlineLevel="0" collapsed="false">
      <c r="A32" s="35"/>
      <c r="B32" s="42" t="s">
        <v>125</v>
      </c>
      <c r="C32" s="45" t="n">
        <v>130</v>
      </c>
      <c r="D32" s="45" t="n">
        <v>2.4</v>
      </c>
      <c r="E32" s="45" t="n">
        <v>0</v>
      </c>
      <c r="F32" s="45" t="n">
        <v>0.1</v>
      </c>
      <c r="G32" s="45" t="n">
        <v>132.3</v>
      </c>
      <c r="H32" s="45" t="n">
        <v>104.9</v>
      </c>
      <c r="I32" s="45" t="n">
        <v>80.7</v>
      </c>
      <c r="J32" s="45" t="n">
        <v>79.3</v>
      </c>
      <c r="K32" s="45" t="n">
        <v>27.4</v>
      </c>
      <c r="L32" s="184"/>
      <c r="M32" s="184"/>
      <c r="N32" s="184"/>
      <c r="O32" s="184"/>
    </row>
    <row r="33" s="189" customFormat="true" ht="15.75" hidden="false" customHeight="false" outlineLevel="0" collapsed="false">
      <c r="A33" s="170"/>
      <c r="B33" s="190"/>
      <c r="C33" s="44"/>
      <c r="D33" s="186"/>
      <c r="E33" s="186"/>
      <c r="F33" s="186"/>
      <c r="G33" s="186"/>
      <c r="H33" s="186"/>
      <c r="I33" s="186"/>
      <c r="J33" s="186"/>
      <c r="K33" s="186"/>
      <c r="L33" s="184"/>
      <c r="M33" s="184"/>
      <c r="N33" s="184"/>
      <c r="O33" s="184"/>
    </row>
    <row r="34" customFormat="false" ht="15.75" hidden="false" customHeight="false" outlineLevel="0" collapsed="false">
      <c r="A34" s="85" t="s">
        <v>134</v>
      </c>
      <c r="B34" s="85"/>
      <c r="C34" s="188" t="n">
        <v>3700.9</v>
      </c>
      <c r="D34" s="188" t="n">
        <v>297.2</v>
      </c>
      <c r="E34" s="188" t="n">
        <v>0.6</v>
      </c>
      <c r="F34" s="188" t="n">
        <v>123.3</v>
      </c>
      <c r="G34" s="188" t="n">
        <v>3874.2</v>
      </c>
      <c r="H34" s="188" t="n">
        <v>3714.9</v>
      </c>
      <c r="I34" s="188" t="n">
        <v>100.4</v>
      </c>
      <c r="J34" s="188" t="n">
        <v>95.9</v>
      </c>
      <c r="K34" s="188" t="n">
        <v>159.3</v>
      </c>
      <c r="L34" s="184"/>
      <c r="M34" s="184"/>
      <c r="N34" s="184"/>
      <c r="O34" s="184"/>
    </row>
    <row r="35" customFormat="false" ht="12.6" hidden="true" customHeight="true" outlineLevel="0" collapsed="false">
      <c r="B35" s="87" t="s">
        <v>225</v>
      </c>
      <c r="C35" s="192"/>
      <c r="D35" s="192"/>
      <c r="E35" s="192"/>
      <c r="F35" s="192"/>
      <c r="G35" s="192"/>
      <c r="H35" s="192"/>
      <c r="I35" s="192"/>
      <c r="J35" s="192"/>
      <c r="K35" s="192"/>
      <c r="L35" s="184"/>
    </row>
    <row r="36" customFormat="false" ht="7.5" hidden="false" customHeight="true" outlineLevel="0" collapsed="false">
      <c r="C36" s="44"/>
      <c r="D36" s="186"/>
      <c r="E36" s="186"/>
      <c r="F36" s="186"/>
      <c r="G36" s="186"/>
      <c r="H36" s="186"/>
      <c r="I36" s="186"/>
      <c r="J36" s="186"/>
      <c r="K36" s="186"/>
    </row>
    <row r="37" customFormat="false" ht="13.5" hidden="false" customHeight="true" outlineLevel="0" collapsed="false">
      <c r="B37" s="194"/>
      <c r="C37" s="194"/>
      <c r="D37" s="194"/>
      <c r="E37" s="194"/>
      <c r="F37" s="204"/>
      <c r="G37" s="204"/>
      <c r="H37" s="204"/>
      <c r="I37" s="204"/>
      <c r="J37" s="204"/>
      <c r="K37" s="204"/>
    </row>
    <row r="38" s="193" customFormat="true" ht="15" hidden="false" customHeight="true" outlineLevel="0" collapsed="false">
      <c r="B38" s="194"/>
      <c r="C38" s="205"/>
      <c r="D38" s="205"/>
      <c r="E38" s="205"/>
      <c r="F38" s="205"/>
      <c r="G38" s="205"/>
      <c r="H38" s="205"/>
      <c r="I38" s="205"/>
      <c r="J38" s="205"/>
      <c r="K38" s="205"/>
      <c r="L38" s="205"/>
    </row>
  </sheetData>
  <mergeCells count="14">
    <mergeCell ref="A2:K2"/>
    <mergeCell ref="J3:K3"/>
    <mergeCell ref="A4:B6"/>
    <mergeCell ref="C4:C6"/>
    <mergeCell ref="D4:D6"/>
    <mergeCell ref="E4:E6"/>
    <mergeCell ref="F4:F6"/>
    <mergeCell ref="G4:G6"/>
    <mergeCell ref="H4:J4"/>
    <mergeCell ref="K4:K6"/>
    <mergeCell ref="H5:H6"/>
    <mergeCell ref="I5:J5"/>
    <mergeCell ref="A7:B7"/>
    <mergeCell ref="A34:B34"/>
  </mergeCells>
  <conditionalFormatting sqref="K7:K32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7" activeCellId="0" sqref="M3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28"/>
    <col collapsed="false" customWidth="true" hidden="false" outlineLevel="0" max="3" min="3" style="35" width="13.41"/>
    <col collapsed="false" customWidth="true" hidden="false" outlineLevel="0" max="4" min="4" style="35" width="12.85"/>
    <col collapsed="false" customWidth="true" hidden="false" outlineLevel="0" max="5" min="5" style="35" width="13.7"/>
    <col collapsed="false" customWidth="true" hidden="false" outlineLevel="0" max="6" min="6" style="35" width="9.85"/>
    <col collapsed="false" customWidth="true" hidden="false" outlineLevel="0" max="7" min="7" style="35" width="11.13"/>
    <col collapsed="false" customWidth="true" hidden="false" outlineLevel="0" max="8" min="8" style="35" width="12.85"/>
    <col collapsed="false" customWidth="true" hidden="false" outlineLevel="0" max="9" min="9" style="35" width="13.28"/>
    <col collapsed="false" customWidth="true" hidden="false" outlineLevel="0" max="10" min="10" style="35" width="9.85"/>
    <col collapsed="false" customWidth="true" hidden="false" outlineLevel="0" max="11" min="11" style="35" width="10.99"/>
    <col collapsed="false" customWidth="false" hidden="false" outlineLevel="0" max="257" min="12" style="35" width="9.14"/>
  </cols>
  <sheetData>
    <row r="1" customFormat="false" ht="15" hidden="false" customHeight="true" outlineLevel="0" collapsed="false">
      <c r="A1" s="36" t="s">
        <v>226</v>
      </c>
      <c r="B1" s="36"/>
      <c r="C1" s="36"/>
      <c r="D1" s="36"/>
      <c r="E1" s="36"/>
      <c r="F1" s="36"/>
      <c r="G1" s="36"/>
      <c r="H1" s="36"/>
      <c r="I1" s="36"/>
      <c r="J1" s="36"/>
      <c r="K1" s="51"/>
    </row>
    <row r="2" customFormat="false" ht="17.25" hidden="false" customHeight="true" outlineLevel="0" collapsed="false">
      <c r="A2" s="36" t="s">
        <v>227</v>
      </c>
      <c r="B2" s="36"/>
      <c r="C2" s="36"/>
      <c r="D2" s="36"/>
      <c r="E2" s="36"/>
      <c r="F2" s="36"/>
      <c r="G2" s="36"/>
      <c r="H2" s="36"/>
      <c r="I2" s="36"/>
      <c r="J2" s="36"/>
      <c r="K2" s="51"/>
    </row>
    <row r="3" customFormat="false" ht="15" hidden="false" customHeight="true" outlineLevel="0" collapsed="false">
      <c r="B3" s="51"/>
      <c r="C3" s="51"/>
      <c r="D3" s="51"/>
      <c r="E3" s="51"/>
      <c r="H3" s="208"/>
      <c r="I3" s="208"/>
      <c r="J3" s="208"/>
    </row>
    <row r="4" customFormat="false" ht="28.5" hidden="false" customHeight="true" outlineLevel="0" collapsed="false">
      <c r="A4" s="62"/>
      <c r="B4" s="62"/>
      <c r="C4" s="38" t="s">
        <v>228</v>
      </c>
      <c r="D4" s="38"/>
      <c r="E4" s="38"/>
      <c r="F4" s="38"/>
      <c r="G4" s="39" t="s">
        <v>229</v>
      </c>
      <c r="H4" s="39"/>
      <c r="I4" s="39"/>
      <c r="J4" s="39"/>
      <c r="K4" s="208"/>
    </row>
    <row r="5" customFormat="false" ht="59.25" hidden="false" customHeight="true" outlineLevel="0" collapsed="false">
      <c r="A5" s="62"/>
      <c r="B5" s="62"/>
      <c r="C5" s="82" t="s">
        <v>230</v>
      </c>
      <c r="D5" s="82" t="s">
        <v>231</v>
      </c>
      <c r="E5" s="38" t="s">
        <v>232</v>
      </c>
      <c r="F5" s="82" t="s">
        <v>233</v>
      </c>
      <c r="G5" s="209" t="s">
        <v>234</v>
      </c>
      <c r="H5" s="209" t="s">
        <v>231</v>
      </c>
      <c r="I5" s="38" t="s">
        <v>235</v>
      </c>
      <c r="J5" s="210" t="s">
        <v>233</v>
      </c>
      <c r="K5" s="208"/>
    </row>
    <row r="6" customFormat="false" ht="19.5" hidden="false" customHeight="true" outlineLevel="0" collapsed="false">
      <c r="A6" s="63" t="s">
        <v>100</v>
      </c>
      <c r="B6" s="63"/>
      <c r="C6" s="64" t="n">
        <v>3136.8</v>
      </c>
      <c r="D6" s="64" t="n">
        <v>116.1</v>
      </c>
      <c r="E6" s="64" t="n">
        <v>0.5</v>
      </c>
      <c r="F6" s="64" t="n">
        <v>1.8</v>
      </c>
      <c r="G6" s="64" t="n">
        <v>2538.2</v>
      </c>
      <c r="H6" s="64" t="n">
        <v>3967.6</v>
      </c>
      <c r="I6" s="64" t="n">
        <v>39.8</v>
      </c>
      <c r="J6" s="64" t="n">
        <v>62.3</v>
      </c>
      <c r="K6" s="211"/>
      <c r="L6" s="212"/>
      <c r="N6" s="213"/>
      <c r="P6" s="213"/>
      <c r="R6" s="213"/>
    </row>
    <row r="7" customFormat="false" ht="31.5" hidden="false" customHeight="true" outlineLevel="0" collapsed="false">
      <c r="B7" s="65" t="s">
        <v>101</v>
      </c>
      <c r="C7" s="66" t="n">
        <v>81.8</v>
      </c>
      <c r="D7" s="66" t="n">
        <v>18.5</v>
      </c>
      <c r="E7" s="66" t="n">
        <v>0.3</v>
      </c>
      <c r="F7" s="66" t="n">
        <v>7.4</v>
      </c>
      <c r="G7" s="66" t="n">
        <v>24.5</v>
      </c>
      <c r="H7" s="66" t="n">
        <v>78</v>
      </c>
      <c r="I7" s="66" t="n">
        <v>9.8</v>
      </c>
      <c r="J7" s="66" t="n">
        <v>31.3</v>
      </c>
      <c r="K7" s="211"/>
      <c r="L7" s="212"/>
      <c r="N7" s="213"/>
      <c r="P7" s="213"/>
      <c r="R7" s="213"/>
    </row>
    <row r="8" customFormat="false" ht="15.75" hidden="false" customHeight="true" outlineLevel="0" collapsed="false">
      <c r="B8" s="42" t="s">
        <v>102</v>
      </c>
      <c r="C8" s="66" t="n">
        <v>200.1</v>
      </c>
      <c r="D8" s="66" t="n">
        <v>5.6</v>
      </c>
      <c r="E8" s="66" t="n">
        <v>0.6</v>
      </c>
      <c r="F8" s="66" t="n">
        <v>1.6</v>
      </c>
      <c r="G8" s="66" t="n">
        <v>181.2</v>
      </c>
      <c r="H8" s="66" t="n">
        <v>250.3</v>
      </c>
      <c r="I8" s="66" t="n">
        <v>50.2</v>
      </c>
      <c r="J8" s="66" t="n">
        <v>69.3</v>
      </c>
      <c r="K8" s="211"/>
      <c r="L8" s="212"/>
      <c r="N8" s="213"/>
      <c r="P8" s="213"/>
      <c r="R8" s="213"/>
    </row>
    <row r="9" customFormat="false" ht="15.75" hidden="false" customHeight="true" outlineLevel="0" collapsed="false">
      <c r="B9" s="42" t="s">
        <v>103</v>
      </c>
      <c r="C9" s="66" t="n">
        <v>135.3</v>
      </c>
      <c r="D9" s="66" t="n">
        <v>3.7</v>
      </c>
      <c r="E9" s="66" t="n">
        <v>1.4</v>
      </c>
      <c r="F9" s="66" t="n">
        <v>3.9</v>
      </c>
      <c r="G9" s="66" t="n">
        <v>65.6</v>
      </c>
      <c r="H9" s="66" t="n">
        <v>63.6</v>
      </c>
      <c r="I9" s="66" t="n">
        <v>69.4</v>
      </c>
      <c r="J9" s="66" t="n">
        <v>67.4</v>
      </c>
      <c r="K9" s="211"/>
      <c r="L9" s="212"/>
      <c r="N9" s="213"/>
      <c r="P9" s="213"/>
      <c r="R9" s="213"/>
    </row>
    <row r="10" customFormat="false" ht="15.75" hidden="false" customHeight="true" outlineLevel="0" collapsed="false">
      <c r="B10" s="42" t="s">
        <v>104</v>
      </c>
      <c r="C10" s="66" t="n">
        <v>130.3</v>
      </c>
      <c r="D10" s="66" t="n">
        <v>5.4</v>
      </c>
      <c r="E10" s="66" t="n">
        <v>0.3</v>
      </c>
      <c r="F10" s="66" t="n">
        <v>1.1</v>
      </c>
      <c r="G10" s="66" t="n">
        <v>154.2</v>
      </c>
      <c r="H10" s="66" t="n">
        <v>297.3</v>
      </c>
      <c r="I10" s="66" t="n">
        <v>32.4</v>
      </c>
      <c r="J10" s="66" t="n">
        <v>62.5</v>
      </c>
      <c r="K10" s="211"/>
      <c r="L10" s="212"/>
      <c r="N10" s="213"/>
      <c r="P10" s="213"/>
      <c r="R10" s="213"/>
    </row>
    <row r="11" customFormat="false" ht="15.75" hidden="false" customHeight="true" outlineLevel="0" collapsed="false">
      <c r="B11" s="42" t="s">
        <v>105</v>
      </c>
      <c r="C11" s="66" t="n">
        <v>26.9</v>
      </c>
      <c r="D11" s="66" t="n">
        <v>2.3</v>
      </c>
      <c r="E11" s="66" t="n">
        <v>0.1</v>
      </c>
      <c r="F11" s="66" t="n">
        <v>0.7</v>
      </c>
      <c r="G11" s="66" t="n">
        <v>119.3</v>
      </c>
      <c r="H11" s="66" t="n">
        <v>236.2</v>
      </c>
      <c r="I11" s="66" t="n">
        <v>35.4</v>
      </c>
      <c r="J11" s="66" t="n">
        <v>70.1</v>
      </c>
      <c r="K11" s="211"/>
      <c r="L11" s="212"/>
      <c r="N11" s="213"/>
      <c r="P11" s="213"/>
      <c r="R11" s="213"/>
    </row>
    <row r="12" customFormat="false" ht="15.75" hidden="false" customHeight="true" outlineLevel="0" collapsed="false">
      <c r="B12" s="42" t="s">
        <v>106</v>
      </c>
      <c r="C12" s="66" t="n">
        <v>84.6</v>
      </c>
      <c r="D12" s="66" t="n">
        <v>1.9</v>
      </c>
      <c r="E12" s="66" t="n">
        <v>0.8</v>
      </c>
      <c r="F12" s="66" t="n">
        <v>1.7</v>
      </c>
      <c r="G12" s="66" t="n">
        <v>60</v>
      </c>
      <c r="H12" s="66" t="n">
        <v>60.6</v>
      </c>
      <c r="I12" s="66" t="n">
        <v>54.2</v>
      </c>
      <c r="J12" s="66" t="n">
        <v>54.7</v>
      </c>
      <c r="K12" s="211"/>
      <c r="L12" s="212"/>
      <c r="N12" s="213"/>
      <c r="P12" s="213"/>
      <c r="R12" s="213"/>
    </row>
    <row r="13" customFormat="false" ht="15.75" hidden="false" customHeight="true" outlineLevel="0" collapsed="false">
      <c r="B13" s="42" t="s">
        <v>107</v>
      </c>
      <c r="C13" s="66" t="n">
        <v>0.5</v>
      </c>
      <c r="D13" s="66" t="n">
        <v>0</v>
      </c>
      <c r="E13" s="66" t="n">
        <v>0.1</v>
      </c>
      <c r="F13" s="66" t="n">
        <v>0.3</v>
      </c>
      <c r="G13" s="66" t="n">
        <v>5.9</v>
      </c>
      <c r="H13" s="66" t="n">
        <v>5.7</v>
      </c>
      <c r="I13" s="66" t="n">
        <v>71.4</v>
      </c>
      <c r="J13" s="66" t="n">
        <v>69.4</v>
      </c>
      <c r="K13" s="211"/>
      <c r="L13" s="212"/>
      <c r="N13" s="213"/>
      <c r="P13" s="213"/>
      <c r="R13" s="213"/>
    </row>
    <row r="14" customFormat="false" ht="15.75" hidden="false" customHeight="true" outlineLevel="0" collapsed="false">
      <c r="B14" s="42" t="s">
        <v>108</v>
      </c>
      <c r="C14" s="66" t="n">
        <v>66</v>
      </c>
      <c r="D14" s="66" t="n">
        <v>2</v>
      </c>
      <c r="E14" s="66" t="n">
        <v>0.1</v>
      </c>
      <c r="F14" s="66" t="n">
        <v>0.4</v>
      </c>
      <c r="G14" s="66" t="n">
        <v>124.6</v>
      </c>
      <c r="H14" s="66" t="n">
        <v>280.5</v>
      </c>
      <c r="I14" s="66" t="n">
        <v>24.7</v>
      </c>
      <c r="J14" s="66" t="n">
        <v>55.5</v>
      </c>
      <c r="K14" s="211"/>
      <c r="L14" s="212"/>
      <c r="N14" s="213"/>
      <c r="P14" s="213"/>
      <c r="R14" s="213"/>
    </row>
    <row r="15" customFormat="false" ht="15.75" hidden="false" customHeight="true" outlineLevel="0" collapsed="false">
      <c r="B15" s="42" t="s">
        <v>109</v>
      </c>
      <c r="C15" s="66" t="n">
        <v>291.4</v>
      </c>
      <c r="D15" s="66" t="n">
        <v>6.7</v>
      </c>
      <c r="E15" s="66" t="n">
        <v>3.9</v>
      </c>
      <c r="F15" s="66" t="n">
        <v>8.9</v>
      </c>
      <c r="G15" s="66" t="n">
        <v>45.4</v>
      </c>
      <c r="H15" s="66" t="n">
        <v>51.5</v>
      </c>
      <c r="I15" s="66" t="n">
        <v>60.1</v>
      </c>
      <c r="J15" s="66" t="n">
        <v>68.1</v>
      </c>
      <c r="K15" s="211"/>
      <c r="L15" s="212"/>
      <c r="N15" s="213"/>
      <c r="P15" s="213"/>
      <c r="R15" s="213"/>
    </row>
    <row r="16" customFormat="false" ht="15.75" hidden="false" customHeight="true" outlineLevel="0" collapsed="false">
      <c r="B16" s="42" t="s">
        <v>110</v>
      </c>
      <c r="C16" s="66" t="n">
        <v>248</v>
      </c>
      <c r="D16" s="66" t="n">
        <v>14.1</v>
      </c>
      <c r="E16" s="66" t="n">
        <v>1.2</v>
      </c>
      <c r="F16" s="66" t="n">
        <v>6.9</v>
      </c>
      <c r="G16" s="66" t="n">
        <v>96.8</v>
      </c>
      <c r="H16" s="66" t="n">
        <v>127.9</v>
      </c>
      <c r="I16" s="66" t="n">
        <v>47.3</v>
      </c>
      <c r="J16" s="66" t="n">
        <v>62.5</v>
      </c>
      <c r="K16" s="211"/>
      <c r="L16" s="212"/>
      <c r="N16" s="213"/>
      <c r="P16" s="213"/>
      <c r="R16" s="213"/>
    </row>
    <row r="17" customFormat="false" ht="15.75" hidden="false" customHeight="true" outlineLevel="0" collapsed="false">
      <c r="B17" s="42" t="s">
        <v>111</v>
      </c>
      <c r="C17" s="66" t="n">
        <v>44.9</v>
      </c>
      <c r="D17" s="66" t="n">
        <v>1.4</v>
      </c>
      <c r="E17" s="66" t="n">
        <v>0.1</v>
      </c>
      <c r="F17" s="66" t="n">
        <v>0.5</v>
      </c>
      <c r="G17" s="66" t="n">
        <v>114.2</v>
      </c>
      <c r="H17" s="66" t="n">
        <v>204.5</v>
      </c>
      <c r="I17" s="66" t="n">
        <v>36.8</v>
      </c>
      <c r="J17" s="66" t="n">
        <v>66</v>
      </c>
      <c r="K17" s="211"/>
      <c r="L17" s="212"/>
      <c r="N17" s="213"/>
      <c r="P17" s="213"/>
      <c r="R17" s="213"/>
    </row>
    <row r="18" customFormat="false" ht="15.75" hidden="false" customHeight="true" outlineLevel="0" collapsed="false">
      <c r="B18" s="42" t="s">
        <v>112</v>
      </c>
      <c r="C18" s="66" t="n">
        <v>21.4</v>
      </c>
      <c r="D18" s="66" t="n">
        <v>1.9</v>
      </c>
      <c r="E18" s="66" t="n">
        <v>0.1</v>
      </c>
      <c r="F18" s="66" t="n">
        <v>0.8</v>
      </c>
      <c r="G18" s="66" t="n">
        <v>83</v>
      </c>
      <c r="H18" s="66" t="n">
        <v>173.9</v>
      </c>
      <c r="I18" s="66" t="n">
        <v>34.8</v>
      </c>
      <c r="J18" s="66" t="n">
        <v>72.9</v>
      </c>
      <c r="K18" s="211"/>
      <c r="L18" s="212"/>
      <c r="N18" s="213"/>
      <c r="P18" s="213"/>
      <c r="R18" s="213"/>
    </row>
    <row r="19" customFormat="false" ht="15.75" hidden="false" customHeight="true" outlineLevel="0" collapsed="false">
      <c r="B19" s="42" t="s">
        <v>113</v>
      </c>
      <c r="C19" s="66" t="n">
        <v>71.9</v>
      </c>
      <c r="D19" s="66" t="n">
        <v>4.3</v>
      </c>
      <c r="E19" s="66" t="n">
        <v>0.5</v>
      </c>
      <c r="F19" s="66" t="n">
        <v>3.2</v>
      </c>
      <c r="G19" s="66" t="n">
        <v>91.3</v>
      </c>
      <c r="H19" s="66" t="n">
        <v>78.3</v>
      </c>
      <c r="I19" s="66" t="n">
        <v>67.7</v>
      </c>
      <c r="J19" s="66" t="n">
        <v>58</v>
      </c>
      <c r="K19" s="211"/>
      <c r="L19" s="212"/>
      <c r="N19" s="213"/>
      <c r="P19" s="213"/>
      <c r="R19" s="213"/>
    </row>
    <row r="20" customFormat="false" ht="15.75" hidden="false" customHeight="true" outlineLevel="0" collapsed="false">
      <c r="B20" s="42" t="s">
        <v>114</v>
      </c>
      <c r="C20" s="66" t="n">
        <v>58.1</v>
      </c>
      <c r="D20" s="66" t="n">
        <v>1.9</v>
      </c>
      <c r="E20" s="66" t="n">
        <v>0.1</v>
      </c>
      <c r="F20" s="66" t="n">
        <v>0.4</v>
      </c>
      <c r="G20" s="66" t="n">
        <v>112.2</v>
      </c>
      <c r="H20" s="66" t="n">
        <v>241.8</v>
      </c>
      <c r="I20" s="66" t="n">
        <v>24.2</v>
      </c>
      <c r="J20" s="66" t="n">
        <v>52.1</v>
      </c>
      <c r="K20" s="211"/>
      <c r="L20" s="212"/>
      <c r="N20" s="213"/>
      <c r="P20" s="213"/>
      <c r="R20" s="213"/>
    </row>
    <row r="21" customFormat="false" ht="15.75" hidden="false" customHeight="true" outlineLevel="0" collapsed="false">
      <c r="B21" s="42" t="s">
        <v>115</v>
      </c>
      <c r="C21" s="66" t="n">
        <v>30.9</v>
      </c>
      <c r="D21" s="66" t="n">
        <v>0.4</v>
      </c>
      <c r="E21" s="66" t="n">
        <v>0</v>
      </c>
      <c r="F21" s="66" t="n">
        <v>0.1</v>
      </c>
      <c r="G21" s="66" t="n">
        <v>231.6</v>
      </c>
      <c r="H21" s="66" t="n">
        <v>443.1</v>
      </c>
      <c r="I21" s="66" t="n">
        <v>31.9</v>
      </c>
      <c r="J21" s="66" t="n">
        <v>61</v>
      </c>
      <c r="K21" s="211"/>
      <c r="L21" s="212"/>
      <c r="N21" s="213"/>
      <c r="P21" s="213"/>
      <c r="R21" s="213"/>
    </row>
    <row r="22" customFormat="false" ht="15.75" hidden="false" customHeight="true" outlineLevel="0" collapsed="false">
      <c r="B22" s="42" t="s">
        <v>116</v>
      </c>
      <c r="C22" s="66" t="n">
        <v>481.7</v>
      </c>
      <c r="D22" s="66" t="n">
        <v>14</v>
      </c>
      <c r="E22" s="66" t="n">
        <v>2.3</v>
      </c>
      <c r="F22" s="66" t="n">
        <v>6.6</v>
      </c>
      <c r="G22" s="66" t="n">
        <v>91.3</v>
      </c>
      <c r="H22" s="66" t="n">
        <v>146.1</v>
      </c>
      <c r="I22" s="66" t="n">
        <v>43.2</v>
      </c>
      <c r="J22" s="66" t="n">
        <v>69.1</v>
      </c>
      <c r="K22" s="211"/>
      <c r="L22" s="212"/>
      <c r="N22" s="213"/>
      <c r="P22" s="213"/>
      <c r="R22" s="213"/>
    </row>
    <row r="23" customFormat="false" ht="15.75" hidden="false" customHeight="true" outlineLevel="0" collapsed="false">
      <c r="B23" s="42" t="s">
        <v>117</v>
      </c>
      <c r="C23" s="66" t="n">
        <v>46.5</v>
      </c>
      <c r="D23" s="66" t="n">
        <v>4.3</v>
      </c>
      <c r="E23" s="66" t="n">
        <v>0.6</v>
      </c>
      <c r="F23" s="66" t="n">
        <v>6</v>
      </c>
      <c r="G23" s="66" t="n">
        <v>56.7</v>
      </c>
      <c r="H23" s="66" t="n">
        <v>47.5</v>
      </c>
      <c r="I23" s="66" t="n">
        <v>77.9</v>
      </c>
      <c r="J23" s="66" t="n">
        <v>65.2</v>
      </c>
      <c r="K23" s="211"/>
      <c r="L23" s="212"/>
      <c r="N23" s="213"/>
      <c r="P23" s="213"/>
      <c r="R23" s="213"/>
    </row>
    <row r="24" customFormat="false" ht="15.75" hidden="false" customHeight="true" outlineLevel="0" collapsed="false">
      <c r="B24" s="42" t="s">
        <v>118</v>
      </c>
      <c r="C24" s="66" t="n">
        <v>66.3</v>
      </c>
      <c r="D24" s="66" t="n">
        <v>1.5</v>
      </c>
      <c r="E24" s="66" t="n">
        <v>0.4</v>
      </c>
      <c r="F24" s="66" t="n">
        <v>0.8</v>
      </c>
      <c r="G24" s="66" t="n">
        <v>100.6</v>
      </c>
      <c r="H24" s="66" t="n">
        <v>141.7</v>
      </c>
      <c r="I24" s="66" t="n">
        <v>54.7</v>
      </c>
      <c r="J24" s="66" t="n">
        <v>77</v>
      </c>
      <c r="K24" s="211"/>
      <c r="L24" s="212"/>
      <c r="N24" s="213"/>
      <c r="P24" s="213"/>
      <c r="R24" s="213"/>
    </row>
    <row r="25" customFormat="false" ht="15.75" hidden="false" customHeight="true" outlineLevel="0" collapsed="false">
      <c r="B25" s="42" t="s">
        <v>119</v>
      </c>
      <c r="C25" s="66" t="n">
        <v>88.1</v>
      </c>
      <c r="D25" s="66" t="n">
        <v>2</v>
      </c>
      <c r="E25" s="66" t="n">
        <v>0.4</v>
      </c>
      <c r="F25" s="66" t="n">
        <v>1</v>
      </c>
      <c r="G25" s="66" t="n">
        <v>144.2</v>
      </c>
      <c r="H25" s="66" t="n">
        <v>166.6</v>
      </c>
      <c r="I25" s="66" t="n">
        <v>73.2</v>
      </c>
      <c r="J25" s="66" t="n">
        <v>84.6</v>
      </c>
      <c r="K25" s="211"/>
      <c r="L25" s="212"/>
      <c r="N25" s="213"/>
      <c r="P25" s="213"/>
      <c r="R25" s="213"/>
    </row>
    <row r="26" customFormat="false" ht="15.75" hidden="false" customHeight="true" outlineLevel="0" collapsed="false">
      <c r="B26" s="42" t="s">
        <v>120</v>
      </c>
      <c r="C26" s="66" t="n">
        <v>176.7</v>
      </c>
      <c r="D26" s="66" t="n">
        <v>3.9</v>
      </c>
      <c r="E26" s="66" t="n">
        <v>0.5</v>
      </c>
      <c r="F26" s="66" t="n">
        <v>1.1</v>
      </c>
      <c r="G26" s="66" t="n">
        <v>138.2</v>
      </c>
      <c r="H26" s="66" t="n">
        <v>243.5</v>
      </c>
      <c r="I26" s="66" t="n">
        <v>38.1</v>
      </c>
      <c r="J26" s="66" t="n">
        <v>67</v>
      </c>
      <c r="K26" s="211"/>
      <c r="L26" s="212"/>
      <c r="N26" s="213"/>
      <c r="P26" s="213"/>
      <c r="R26" s="213"/>
    </row>
    <row r="27" customFormat="false" ht="15.75" hidden="false" customHeight="true" outlineLevel="0" collapsed="false">
      <c r="B27" s="42" t="s">
        <v>121</v>
      </c>
      <c r="C27" s="66" t="n">
        <v>7.8</v>
      </c>
      <c r="D27" s="66" t="n">
        <v>0.3</v>
      </c>
      <c r="E27" s="66" t="n">
        <v>0</v>
      </c>
      <c r="F27" s="66" t="n">
        <v>0.1</v>
      </c>
      <c r="G27" s="66" t="n">
        <v>36.7</v>
      </c>
      <c r="H27" s="66" t="n">
        <v>111.5</v>
      </c>
      <c r="I27" s="66" t="n">
        <v>11.3</v>
      </c>
      <c r="J27" s="66" t="n">
        <v>34.2</v>
      </c>
      <c r="K27" s="211"/>
      <c r="L27" s="212"/>
      <c r="N27" s="213"/>
      <c r="P27" s="213"/>
      <c r="R27" s="213"/>
    </row>
    <row r="28" customFormat="false" ht="15.75" hidden="false" customHeight="true" outlineLevel="0" collapsed="false">
      <c r="B28" s="42" t="s">
        <v>122</v>
      </c>
      <c r="C28" s="66" t="n">
        <v>132.9</v>
      </c>
      <c r="D28" s="66" t="n">
        <v>4.7</v>
      </c>
      <c r="E28" s="66" t="n">
        <v>0.5</v>
      </c>
      <c r="F28" s="66" t="n">
        <v>1.9</v>
      </c>
      <c r="G28" s="66" t="n">
        <v>164</v>
      </c>
      <c r="H28" s="66" t="n">
        <v>188.8</v>
      </c>
      <c r="I28" s="66" t="n">
        <v>67.9</v>
      </c>
      <c r="J28" s="66" t="n">
        <v>78.1</v>
      </c>
      <c r="K28" s="211"/>
      <c r="L28" s="212"/>
      <c r="N28" s="213"/>
      <c r="P28" s="213"/>
      <c r="R28" s="213"/>
    </row>
    <row r="29" customFormat="false" ht="15.75" hidden="false" customHeight="true" outlineLevel="0" collapsed="false">
      <c r="B29" s="42" t="s">
        <v>123</v>
      </c>
      <c r="C29" s="66" t="n">
        <v>522.4</v>
      </c>
      <c r="D29" s="66" t="n">
        <v>12.2</v>
      </c>
      <c r="E29" s="66" t="n">
        <v>2.3</v>
      </c>
      <c r="F29" s="66" t="n">
        <v>5.3</v>
      </c>
      <c r="G29" s="66" t="n">
        <v>127.2</v>
      </c>
      <c r="H29" s="66" t="n">
        <v>170</v>
      </c>
      <c r="I29" s="66" t="n">
        <v>54.9</v>
      </c>
      <c r="J29" s="66" t="n">
        <v>73.4</v>
      </c>
      <c r="K29" s="211"/>
      <c r="L29" s="212"/>
      <c r="N29" s="213"/>
      <c r="P29" s="213"/>
      <c r="R29" s="213"/>
    </row>
    <row r="30" customFormat="false" ht="15.75" hidden="false" customHeight="true" outlineLevel="0" collapsed="false">
      <c r="B30" s="42" t="s">
        <v>124</v>
      </c>
      <c r="C30" s="66" t="n">
        <v>19.5</v>
      </c>
      <c r="D30" s="66" t="n">
        <v>0.5</v>
      </c>
      <c r="E30" s="66" t="n">
        <v>0.5</v>
      </c>
      <c r="F30" s="66" t="n">
        <v>1.2</v>
      </c>
      <c r="G30" s="66" t="n">
        <v>33.2</v>
      </c>
      <c r="H30" s="66" t="n">
        <v>27.7</v>
      </c>
      <c r="I30" s="66" t="n">
        <v>84</v>
      </c>
      <c r="J30" s="66" t="n">
        <v>69.9</v>
      </c>
      <c r="K30" s="211"/>
      <c r="L30" s="212"/>
      <c r="N30" s="213"/>
      <c r="P30" s="213"/>
      <c r="R30" s="213"/>
    </row>
    <row r="31" customFormat="false" ht="15.75" hidden="false" customHeight="true" outlineLevel="0" collapsed="false">
      <c r="B31" s="42" t="s">
        <v>125</v>
      </c>
      <c r="C31" s="66" t="n">
        <v>102.8</v>
      </c>
      <c r="D31" s="66" t="n">
        <v>2.6</v>
      </c>
      <c r="E31" s="66" t="n">
        <v>0.5</v>
      </c>
      <c r="F31" s="66" t="n">
        <v>1.2</v>
      </c>
      <c r="G31" s="66" t="n">
        <v>136.3</v>
      </c>
      <c r="H31" s="66" t="n">
        <v>131</v>
      </c>
      <c r="I31" s="66" t="n">
        <v>65.3</v>
      </c>
      <c r="J31" s="66" t="n">
        <v>62.8</v>
      </c>
      <c r="K31" s="211"/>
      <c r="L31" s="212"/>
      <c r="N31" s="213"/>
      <c r="P31" s="213"/>
      <c r="R31" s="213"/>
    </row>
    <row r="32" customFormat="false" ht="9" hidden="false" customHeight="true" outlineLevel="0" collapsed="false">
      <c r="B32" s="42"/>
      <c r="C32" s="66"/>
      <c r="D32" s="66"/>
      <c r="E32" s="66"/>
      <c r="F32" s="66"/>
      <c r="G32" s="66"/>
      <c r="H32" s="66"/>
      <c r="I32" s="66"/>
      <c r="J32" s="66"/>
      <c r="K32" s="211"/>
      <c r="L32" s="212"/>
      <c r="N32" s="213"/>
      <c r="P32" s="213"/>
      <c r="R32" s="213"/>
    </row>
    <row r="33" customFormat="false" ht="15.75" hidden="false" customHeight="true" outlineLevel="0" collapsed="false">
      <c r="A33" s="85" t="s">
        <v>134</v>
      </c>
      <c r="B33" s="85"/>
      <c r="C33" s="64" t="n">
        <v>3649</v>
      </c>
      <c r="D33" s="64" t="n">
        <v>131.9</v>
      </c>
      <c r="E33" s="64" t="n">
        <v>0.5</v>
      </c>
      <c r="F33" s="64" t="n">
        <v>1.9</v>
      </c>
      <c r="G33" s="64" t="n">
        <v>2580.9</v>
      </c>
      <c r="H33" s="64" t="n">
        <v>4212.2</v>
      </c>
      <c r="I33" s="64" t="n">
        <v>37</v>
      </c>
      <c r="J33" s="64" t="n">
        <v>60.3</v>
      </c>
      <c r="K33" s="211"/>
      <c r="L33" s="212"/>
      <c r="N33" s="213"/>
      <c r="P33" s="213"/>
      <c r="R33" s="213"/>
    </row>
    <row r="34" customFormat="false" ht="15" hidden="false" customHeight="false" outlineLevel="0" collapsed="false">
      <c r="B34" s="73"/>
      <c r="C34" s="214"/>
      <c r="D34" s="214"/>
      <c r="E34" s="214"/>
      <c r="F34" s="214"/>
      <c r="G34" s="214"/>
      <c r="H34" s="214"/>
      <c r="I34" s="214"/>
      <c r="J34" s="121"/>
    </row>
    <row r="35" customFormat="false" ht="15" hidden="false" customHeight="false" outlineLevel="0" collapsed="false">
      <c r="B35" s="75"/>
      <c r="C35" s="165"/>
      <c r="D35" s="165"/>
      <c r="E35" s="165"/>
      <c r="F35" s="165"/>
      <c r="G35" s="165"/>
      <c r="H35" s="165"/>
      <c r="I35" s="165"/>
      <c r="J35" s="165"/>
    </row>
    <row r="36" customFormat="false" ht="15" hidden="false" customHeight="false" outlineLevel="0" collapsed="false">
      <c r="C36" s="213"/>
      <c r="D36" s="213"/>
      <c r="E36" s="213"/>
      <c r="F36" s="213"/>
      <c r="G36" s="213"/>
      <c r="H36" s="213"/>
      <c r="I36" s="213"/>
    </row>
  </sheetData>
  <mergeCells count="8">
    <mergeCell ref="A1:J1"/>
    <mergeCell ref="A2:J2"/>
    <mergeCell ref="H3:J3"/>
    <mergeCell ref="A4:B5"/>
    <mergeCell ref="C4:F4"/>
    <mergeCell ref="G4:J4"/>
    <mergeCell ref="A6:B6"/>
    <mergeCell ref="A33:B33"/>
  </mergeCells>
  <printOptions headings="false" gridLines="false" gridLinesSet="true" horizontalCentered="false" verticalCentered="false"/>
  <pageMargins left="0.945138888888889" right="0.315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3" activeCellId="0" sqref="G43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6.99"/>
    <col collapsed="false" customWidth="true" hidden="false" outlineLevel="0" max="10" min="2" style="35" width="11.56"/>
    <col collapsed="false" customWidth="false" hidden="false" outlineLevel="0" max="257" min="11" style="35" width="9.14"/>
  </cols>
  <sheetData>
    <row r="1" customFormat="false" ht="15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50</v>
      </c>
      <c r="B2" s="36"/>
      <c r="C2" s="36"/>
      <c r="D2" s="36"/>
      <c r="E2" s="36"/>
      <c r="F2" s="36"/>
      <c r="G2" s="36"/>
      <c r="H2" s="36"/>
      <c r="I2" s="36"/>
      <c r="J2" s="36"/>
      <c r="O2" s="35" t="s">
        <v>51</v>
      </c>
    </row>
    <row r="3" customFormat="false" ht="15" hidden="false" customHeight="true" outlineLevel="0" collapsed="false">
      <c r="A3" s="36" t="s">
        <v>5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8" hidden="false" customHeight="true" outlineLevel="0" collapsed="false">
      <c r="A4" s="37"/>
      <c r="B4" s="37" t="s">
        <v>53</v>
      </c>
      <c r="C4" s="37"/>
      <c r="D4" s="37"/>
      <c r="E4" s="38" t="s">
        <v>54</v>
      </c>
      <c r="F4" s="38"/>
      <c r="G4" s="38"/>
      <c r="H4" s="39" t="s">
        <v>55</v>
      </c>
      <c r="I4" s="39"/>
      <c r="J4" s="39"/>
    </row>
    <row r="5" customFormat="false" ht="15.75" hidden="false" customHeight="true" outlineLevel="0" collapsed="false">
      <c r="A5" s="37"/>
      <c r="B5" s="40" t="s">
        <v>56</v>
      </c>
      <c r="C5" s="41" t="s">
        <v>57</v>
      </c>
      <c r="D5" s="38" t="s">
        <v>58</v>
      </c>
      <c r="E5" s="40" t="s">
        <v>56</v>
      </c>
      <c r="F5" s="41" t="s">
        <v>57</v>
      </c>
      <c r="G5" s="38" t="s">
        <v>58</v>
      </c>
      <c r="H5" s="40" t="s">
        <v>56</v>
      </c>
      <c r="I5" s="41" t="s">
        <v>57</v>
      </c>
      <c r="J5" s="39" t="s">
        <v>59</v>
      </c>
    </row>
    <row r="6" customFormat="false" ht="29.25" hidden="false" customHeight="true" outlineLevel="0" collapsed="false">
      <c r="A6" s="37"/>
      <c r="B6" s="40"/>
      <c r="C6" s="40"/>
      <c r="D6" s="38"/>
      <c r="E6" s="40"/>
      <c r="F6" s="40"/>
      <c r="G6" s="38"/>
      <c r="H6" s="40"/>
      <c r="I6" s="40"/>
      <c r="J6" s="39"/>
    </row>
    <row r="7" customFormat="false" ht="15.75" hidden="false" customHeight="true" outlineLevel="0" collapsed="false">
      <c r="A7" s="42" t="s">
        <v>60</v>
      </c>
      <c r="B7" s="43"/>
      <c r="C7" s="43"/>
      <c r="D7" s="44"/>
      <c r="E7" s="43"/>
      <c r="F7" s="43"/>
      <c r="G7" s="44"/>
      <c r="H7" s="44"/>
      <c r="I7" s="43"/>
      <c r="J7" s="43"/>
    </row>
    <row r="8" customFormat="false" ht="15.75" hidden="false" customHeight="true" outlineLevel="0" collapsed="false">
      <c r="A8" s="42" t="s">
        <v>61</v>
      </c>
      <c r="B8" s="45" t="n">
        <v>13717.7</v>
      </c>
      <c r="C8" s="45" t="n">
        <v>13581.6</v>
      </c>
      <c r="D8" s="45" t="n">
        <v>101</v>
      </c>
      <c r="E8" s="45" t="n">
        <v>510706.3</v>
      </c>
      <c r="F8" s="45" t="n">
        <v>408806.1</v>
      </c>
      <c r="G8" s="45" t="n">
        <v>124.9</v>
      </c>
      <c r="H8" s="45" t="n">
        <v>37.2</v>
      </c>
      <c r="I8" s="45" t="n">
        <v>30.1</v>
      </c>
      <c r="J8" s="45" t="n">
        <v>7.1</v>
      </c>
      <c r="K8" s="46"/>
      <c r="L8" s="46"/>
      <c r="M8" s="46"/>
      <c r="N8" s="46"/>
      <c r="O8" s="46"/>
      <c r="Q8" s="46"/>
      <c r="R8" s="46"/>
    </row>
    <row r="9" customFormat="false" ht="15.75" hidden="false" customHeight="true" outlineLevel="0" collapsed="false">
      <c r="A9" s="42" t="s">
        <v>62</v>
      </c>
      <c r="B9" s="45"/>
      <c r="C9" s="45"/>
      <c r="D9" s="45"/>
      <c r="E9" s="45"/>
      <c r="F9" s="45"/>
      <c r="G9" s="45"/>
      <c r="H9" s="45"/>
      <c r="I9" s="45"/>
      <c r="J9" s="45"/>
      <c r="K9" s="46"/>
      <c r="L9" s="46"/>
      <c r="M9" s="46"/>
      <c r="N9" s="46"/>
      <c r="O9" s="46"/>
      <c r="Q9" s="46"/>
      <c r="R9" s="46"/>
    </row>
    <row r="10" customFormat="false" ht="15.75" hidden="false" customHeight="true" outlineLevel="0" collapsed="false">
      <c r="A10" s="23" t="s">
        <v>63</v>
      </c>
      <c r="B10" s="45" t="n">
        <v>6561.6</v>
      </c>
      <c r="C10" s="45" t="n">
        <v>5628.6</v>
      </c>
      <c r="D10" s="45" t="n">
        <v>116.6</v>
      </c>
      <c r="E10" s="45" t="n">
        <v>230849.9</v>
      </c>
      <c r="F10" s="45" t="n">
        <v>164130.1</v>
      </c>
      <c r="G10" s="45" t="n">
        <v>140.7</v>
      </c>
      <c r="H10" s="45" t="n">
        <v>35.2</v>
      </c>
      <c r="I10" s="45" t="n">
        <v>29.2</v>
      </c>
      <c r="J10" s="45" t="n">
        <v>6</v>
      </c>
      <c r="K10" s="46"/>
      <c r="L10" s="46"/>
      <c r="M10" s="46"/>
      <c r="N10" s="46"/>
      <c r="O10" s="46"/>
      <c r="Q10" s="46"/>
      <c r="R10" s="46"/>
    </row>
    <row r="11" customFormat="false" ht="15.75" hidden="false" customHeight="true" outlineLevel="0" collapsed="false">
      <c r="A11" s="23" t="s">
        <v>64</v>
      </c>
      <c r="B11" s="45" t="n">
        <v>6409.6</v>
      </c>
      <c r="C11" s="45" t="n">
        <v>5400.1</v>
      </c>
      <c r="D11" s="45" t="n">
        <v>118.7</v>
      </c>
      <c r="E11" s="45" t="n">
        <v>226449.5</v>
      </c>
      <c r="F11" s="45" t="n">
        <v>157554.5</v>
      </c>
      <c r="G11" s="45" t="n">
        <v>143.7</v>
      </c>
      <c r="H11" s="45" t="n">
        <v>35.3</v>
      </c>
      <c r="I11" s="45" t="n">
        <v>29.2</v>
      </c>
      <c r="J11" s="45" t="n">
        <v>6.1</v>
      </c>
      <c r="K11" s="46"/>
      <c r="L11" s="46"/>
      <c r="M11" s="46"/>
      <c r="N11" s="46"/>
      <c r="O11" s="46"/>
      <c r="Q11" s="46"/>
      <c r="R11" s="46"/>
    </row>
    <row r="12" customFormat="false" ht="15.75" hidden="false" customHeight="true" outlineLevel="0" collapsed="false">
      <c r="A12" s="23" t="s">
        <v>65</v>
      </c>
      <c r="B12" s="45" t="n">
        <v>152</v>
      </c>
      <c r="C12" s="45" t="n">
        <v>228.5</v>
      </c>
      <c r="D12" s="45" t="n">
        <v>66.5</v>
      </c>
      <c r="E12" s="45" t="n">
        <v>4400.4</v>
      </c>
      <c r="F12" s="45" t="n">
        <v>6575.6</v>
      </c>
      <c r="G12" s="45" t="n">
        <v>66.9</v>
      </c>
      <c r="H12" s="45" t="n">
        <v>28.9</v>
      </c>
      <c r="I12" s="45" t="n">
        <v>28.8</v>
      </c>
      <c r="J12" s="45" t="n">
        <v>0.1</v>
      </c>
      <c r="K12" s="46"/>
      <c r="L12" s="46"/>
      <c r="M12" s="46"/>
      <c r="N12" s="46"/>
      <c r="O12" s="46"/>
      <c r="Q12" s="46"/>
      <c r="R12" s="46"/>
    </row>
    <row r="13" customFormat="false" ht="15.75" hidden="false" customHeight="true" outlineLevel="0" collapsed="false">
      <c r="A13" s="23" t="s">
        <v>66</v>
      </c>
      <c r="B13" s="45" t="n">
        <v>3227.3</v>
      </c>
      <c r="C13" s="45" t="n">
        <v>3290</v>
      </c>
      <c r="D13" s="45" t="n">
        <v>98.1</v>
      </c>
      <c r="E13" s="45" t="n">
        <v>78790.6</v>
      </c>
      <c r="F13" s="45" t="n">
        <v>72504.6</v>
      </c>
      <c r="G13" s="45" t="n">
        <v>108.7</v>
      </c>
      <c r="H13" s="45" t="n">
        <v>24.4</v>
      </c>
      <c r="I13" s="45" t="n">
        <v>22</v>
      </c>
      <c r="J13" s="45" t="n">
        <v>2.4</v>
      </c>
      <c r="K13" s="46"/>
      <c r="L13" s="46"/>
      <c r="M13" s="46"/>
      <c r="N13" s="46"/>
      <c r="O13" s="46"/>
      <c r="Q13" s="46"/>
      <c r="R13" s="46"/>
    </row>
    <row r="14" customFormat="false" ht="15.75" hidden="false" customHeight="true" outlineLevel="0" collapsed="false">
      <c r="A14" s="23" t="s">
        <v>67</v>
      </c>
      <c r="B14" s="45" t="n">
        <v>1060.7</v>
      </c>
      <c r="C14" s="45" t="n">
        <v>674.4</v>
      </c>
      <c r="D14" s="45" t="n">
        <v>157.3</v>
      </c>
      <c r="E14" s="45" t="n">
        <v>29817</v>
      </c>
      <c r="F14" s="45" t="n">
        <v>13844.5</v>
      </c>
      <c r="G14" s="45" t="n">
        <v>215.4</v>
      </c>
      <c r="H14" s="45" t="n">
        <v>28.1</v>
      </c>
      <c r="I14" s="45" t="n">
        <v>20.5</v>
      </c>
      <c r="J14" s="45" t="n">
        <v>7.6</v>
      </c>
      <c r="K14" s="46"/>
      <c r="L14" s="46"/>
      <c r="M14" s="46"/>
      <c r="N14" s="46"/>
      <c r="O14" s="46"/>
      <c r="Q14" s="46"/>
      <c r="R14" s="46"/>
    </row>
    <row r="15" customFormat="false" ht="15.75" hidden="false" customHeight="true" outlineLevel="0" collapsed="false">
      <c r="A15" s="23" t="s">
        <v>68</v>
      </c>
      <c r="B15" s="45" t="n">
        <v>2166.6</v>
      </c>
      <c r="C15" s="45" t="n">
        <v>2615.6</v>
      </c>
      <c r="D15" s="45" t="n">
        <v>82.8</v>
      </c>
      <c r="E15" s="45" t="n">
        <v>48973.6</v>
      </c>
      <c r="F15" s="45" t="n">
        <v>58660.1</v>
      </c>
      <c r="G15" s="45" t="n">
        <v>83.5</v>
      </c>
      <c r="H15" s="45" t="n">
        <v>22.6</v>
      </c>
      <c r="I15" s="45" t="n">
        <v>22.4</v>
      </c>
      <c r="J15" s="45" t="n">
        <v>0.2</v>
      </c>
      <c r="K15" s="46"/>
      <c r="L15" s="46"/>
      <c r="M15" s="46"/>
      <c r="N15" s="46"/>
      <c r="O15" s="46"/>
      <c r="Q15" s="46"/>
      <c r="R15" s="46"/>
    </row>
    <row r="16" customFormat="false" ht="15.75" hidden="false" customHeight="true" outlineLevel="0" collapsed="false">
      <c r="A16" s="23" t="s">
        <v>69</v>
      </c>
      <c r="B16" s="45" t="n">
        <v>277.4</v>
      </c>
      <c r="C16" s="45" t="n">
        <v>297.1</v>
      </c>
      <c r="D16" s="45" t="n">
        <v>93.4</v>
      </c>
      <c r="E16" s="45" t="n">
        <v>6638</v>
      </c>
      <c r="F16" s="45" t="n">
        <v>7090.2</v>
      </c>
      <c r="G16" s="45" t="n">
        <v>93.6</v>
      </c>
      <c r="H16" s="45" t="n">
        <v>23.9</v>
      </c>
      <c r="I16" s="45" t="n">
        <v>23.9</v>
      </c>
      <c r="J16" s="45" t="n">
        <v>0</v>
      </c>
      <c r="K16" s="46"/>
      <c r="L16" s="46"/>
      <c r="M16" s="46"/>
      <c r="N16" s="46"/>
      <c r="O16" s="46"/>
      <c r="Q16" s="46"/>
      <c r="R16" s="46"/>
    </row>
    <row r="17" customFormat="false" ht="15.75" hidden="false" customHeight="true" outlineLevel="0" collapsed="false">
      <c r="A17" s="23" t="s">
        <v>70</v>
      </c>
      <c r="B17" s="45" t="n">
        <v>241.2</v>
      </c>
      <c r="C17" s="45" t="n">
        <v>300.4</v>
      </c>
      <c r="D17" s="45" t="n">
        <v>80.3</v>
      </c>
      <c r="E17" s="45" t="n">
        <v>4992.9</v>
      </c>
      <c r="F17" s="45" t="n">
        <v>6739.1</v>
      </c>
      <c r="G17" s="45" t="n">
        <v>74.1</v>
      </c>
      <c r="H17" s="45" t="n">
        <v>20.7</v>
      </c>
      <c r="I17" s="45" t="n">
        <v>22.4</v>
      </c>
      <c r="J17" s="45" t="n">
        <v>-1.7</v>
      </c>
      <c r="K17" s="46"/>
      <c r="L17" s="46"/>
      <c r="M17" s="46"/>
      <c r="N17" s="46"/>
      <c r="O17" s="46"/>
      <c r="Q17" s="46"/>
      <c r="R17" s="46"/>
    </row>
    <row r="18" customFormat="false" ht="15.75" hidden="false" customHeight="true" outlineLevel="0" collapsed="false">
      <c r="A18" s="23" t="s">
        <v>71</v>
      </c>
      <c r="B18" s="45" t="n">
        <v>75.1</v>
      </c>
      <c r="C18" s="45" t="n">
        <v>147.7</v>
      </c>
      <c r="D18" s="45" t="n">
        <v>50.8</v>
      </c>
      <c r="E18" s="45" t="n">
        <v>1046.7</v>
      </c>
      <c r="F18" s="45" t="n">
        <v>1622.2</v>
      </c>
      <c r="G18" s="45" t="n">
        <v>64.5</v>
      </c>
      <c r="H18" s="45" t="n">
        <v>13.9</v>
      </c>
      <c r="I18" s="45" t="n">
        <v>11</v>
      </c>
      <c r="J18" s="45" t="n">
        <v>2.9</v>
      </c>
      <c r="K18" s="46"/>
      <c r="L18" s="46"/>
      <c r="M18" s="46"/>
      <c r="N18" s="46"/>
      <c r="O18" s="46"/>
      <c r="Q18" s="46"/>
      <c r="R18" s="46"/>
    </row>
    <row r="19" customFormat="false" ht="15.75" hidden="false" customHeight="true" outlineLevel="0" collapsed="false">
      <c r="A19" s="23" t="s">
        <v>72</v>
      </c>
      <c r="B19" s="45" t="n">
        <v>161</v>
      </c>
      <c r="C19" s="45" t="n">
        <v>256.1</v>
      </c>
      <c r="D19" s="45" t="n">
        <v>62.9</v>
      </c>
      <c r="E19" s="45" t="n">
        <v>1942.4</v>
      </c>
      <c r="F19" s="45" t="n">
        <v>2592.2</v>
      </c>
      <c r="G19" s="45" t="n">
        <v>74.9</v>
      </c>
      <c r="H19" s="45" t="n">
        <v>12.1</v>
      </c>
      <c r="I19" s="45" t="n">
        <v>10.1</v>
      </c>
      <c r="J19" s="45" t="n">
        <v>2</v>
      </c>
      <c r="K19" s="46"/>
      <c r="L19" s="46"/>
      <c r="M19" s="46"/>
      <c r="N19" s="46"/>
      <c r="O19" s="46"/>
      <c r="Q19" s="46"/>
      <c r="R19" s="46"/>
    </row>
    <row r="20" customFormat="false" ht="15.75" hidden="false" customHeight="true" outlineLevel="0" collapsed="false">
      <c r="A20" s="23" t="s">
        <v>73</v>
      </c>
      <c r="B20" s="45" t="n">
        <v>15.9</v>
      </c>
      <c r="C20" s="45" t="n">
        <v>25.8</v>
      </c>
      <c r="D20" s="45" t="n">
        <v>61.6</v>
      </c>
      <c r="E20" s="45" t="n">
        <v>1052.2</v>
      </c>
      <c r="F20" s="45" t="n">
        <v>1745</v>
      </c>
      <c r="G20" s="45" t="n">
        <v>60.3</v>
      </c>
      <c r="H20" s="45" t="n">
        <v>66.2</v>
      </c>
      <c r="I20" s="45" t="n">
        <v>67.6</v>
      </c>
      <c r="J20" s="45" t="n">
        <v>-1.4</v>
      </c>
      <c r="K20" s="46"/>
      <c r="L20" s="46"/>
      <c r="M20" s="46"/>
      <c r="N20" s="46"/>
      <c r="O20" s="46"/>
      <c r="Q20" s="46"/>
      <c r="R20" s="46"/>
    </row>
    <row r="21" customFormat="false" ht="15.75" hidden="false" customHeight="true" outlineLevel="0" collapsed="false">
      <c r="A21" s="23" t="s">
        <v>74</v>
      </c>
      <c r="B21" s="45" t="n">
        <v>2813.4</v>
      </c>
      <c r="C21" s="45" t="n">
        <v>3232.7</v>
      </c>
      <c r="D21" s="45" t="n">
        <v>87</v>
      </c>
      <c r="E21" s="45" t="n">
        <v>178873.6</v>
      </c>
      <c r="F21" s="45" t="n">
        <v>145583.4</v>
      </c>
      <c r="G21" s="45" t="n">
        <v>122.9</v>
      </c>
      <c r="H21" s="45" t="n">
        <v>63.6</v>
      </c>
      <c r="I21" s="45" t="n">
        <v>45</v>
      </c>
      <c r="J21" s="45" t="n">
        <v>18.6</v>
      </c>
      <c r="K21" s="46"/>
      <c r="L21" s="46"/>
      <c r="M21" s="46"/>
      <c r="N21" s="46"/>
      <c r="O21" s="46"/>
      <c r="Q21" s="46"/>
      <c r="R21" s="46"/>
    </row>
    <row r="22" customFormat="false" ht="15.75" hidden="false" customHeight="true" outlineLevel="0" collapsed="false">
      <c r="A22" s="23" t="s">
        <v>75</v>
      </c>
      <c r="B22" s="45" t="n">
        <v>253.4</v>
      </c>
      <c r="C22" s="45" t="n">
        <v>300.6</v>
      </c>
      <c r="D22" s="45" t="n">
        <v>84.3</v>
      </c>
      <c r="E22" s="45" t="n">
        <v>3957.4</v>
      </c>
      <c r="F22" s="45" t="n">
        <v>5031.9</v>
      </c>
      <c r="G22" s="45" t="n">
        <v>78.6</v>
      </c>
      <c r="H22" s="45" t="n">
        <v>15.6</v>
      </c>
      <c r="I22" s="45" t="n">
        <v>16.7</v>
      </c>
      <c r="J22" s="45" t="n">
        <v>-1.1</v>
      </c>
      <c r="K22" s="46"/>
      <c r="L22" s="46"/>
      <c r="M22" s="46"/>
      <c r="N22" s="46"/>
      <c r="O22" s="46"/>
      <c r="Q22" s="46"/>
      <c r="R22" s="46"/>
    </row>
    <row r="23" customFormat="false" ht="15.75" hidden="false" customHeight="true" outlineLevel="0" collapsed="false">
      <c r="A23" s="23" t="s">
        <v>76</v>
      </c>
      <c r="B23" s="45" t="n">
        <v>171.6</v>
      </c>
      <c r="C23" s="45" t="n">
        <v>210.9</v>
      </c>
      <c r="D23" s="45" t="n">
        <v>81.4</v>
      </c>
      <c r="E23" s="45" t="n">
        <v>2851.2</v>
      </c>
      <c r="F23" s="45" t="n">
        <v>3713.9</v>
      </c>
      <c r="G23" s="45" t="n">
        <v>76.8</v>
      </c>
      <c r="H23" s="45" t="n">
        <v>16.6</v>
      </c>
      <c r="I23" s="45" t="n">
        <v>17.6</v>
      </c>
      <c r="J23" s="45" t="n">
        <v>-1</v>
      </c>
      <c r="K23" s="46"/>
      <c r="L23" s="46"/>
      <c r="M23" s="46"/>
      <c r="N23" s="46"/>
      <c r="O23" s="46"/>
      <c r="Q23" s="46"/>
      <c r="R23" s="46"/>
    </row>
    <row r="24" customFormat="false" ht="15.75" hidden="false" customHeight="true" outlineLevel="0" collapsed="false">
      <c r="A24" s="23" t="s">
        <v>77</v>
      </c>
      <c r="B24" s="45" t="n">
        <v>218.9</v>
      </c>
      <c r="C24" s="45" t="n">
        <v>345.7</v>
      </c>
      <c r="D24" s="45" t="n">
        <v>63.3</v>
      </c>
      <c r="E24" s="45" t="n">
        <v>82643.8</v>
      </c>
      <c r="F24" s="45" t="n">
        <v>131495.5</v>
      </c>
      <c r="G24" s="45" t="n">
        <v>62.8</v>
      </c>
      <c r="H24" s="47" t="n">
        <v>377</v>
      </c>
      <c r="I24" s="47" t="n">
        <v>381</v>
      </c>
      <c r="J24" s="47" t="n">
        <v>-4</v>
      </c>
      <c r="K24" s="46"/>
      <c r="L24" s="46"/>
      <c r="M24" s="46"/>
      <c r="N24" s="46"/>
      <c r="O24" s="46"/>
      <c r="Q24" s="46"/>
      <c r="R24" s="46"/>
    </row>
    <row r="25" customFormat="false" ht="15.75" hidden="false" customHeight="true" outlineLevel="0" collapsed="false">
      <c r="A25" s="23" t="s">
        <v>78</v>
      </c>
      <c r="B25" s="45" t="n">
        <v>4581.7</v>
      </c>
      <c r="C25" s="45" t="n">
        <v>4868.3</v>
      </c>
      <c r="D25" s="45" t="n">
        <v>94.1</v>
      </c>
      <c r="E25" s="45" t="n">
        <v>103583</v>
      </c>
      <c r="F25" s="45" t="n">
        <v>83283.3</v>
      </c>
      <c r="G25" s="45" t="n">
        <v>124.4</v>
      </c>
      <c r="H25" s="45" t="n">
        <v>22.6</v>
      </c>
      <c r="I25" s="45" t="n">
        <v>17.1</v>
      </c>
      <c r="J25" s="45" t="n">
        <v>5.5</v>
      </c>
      <c r="K25" s="46"/>
      <c r="L25" s="46"/>
      <c r="M25" s="46"/>
      <c r="N25" s="46"/>
      <c r="O25" s="46"/>
      <c r="Q25" s="46"/>
      <c r="R25" s="46"/>
    </row>
    <row r="26" customFormat="false" ht="15.75" hidden="false" customHeight="true" outlineLevel="0" collapsed="false">
      <c r="A26" s="23" t="s">
        <v>79</v>
      </c>
      <c r="B26" s="45" t="n">
        <v>996.8</v>
      </c>
      <c r="C26" s="45" t="n">
        <v>546.2</v>
      </c>
      <c r="D26" s="45" t="n">
        <v>182.5</v>
      </c>
      <c r="E26" s="45" t="n">
        <v>24044.9</v>
      </c>
      <c r="F26" s="45" t="n">
        <v>12378.5</v>
      </c>
      <c r="G26" s="45" t="n">
        <v>194.2</v>
      </c>
      <c r="H26" s="45" t="n">
        <v>24.1</v>
      </c>
      <c r="I26" s="45" t="n">
        <v>22.7</v>
      </c>
      <c r="J26" s="45" t="n">
        <v>1.4</v>
      </c>
      <c r="K26" s="46"/>
      <c r="L26" s="46"/>
      <c r="M26" s="46"/>
      <c r="N26" s="46"/>
      <c r="O26" s="46"/>
      <c r="Q26" s="46"/>
      <c r="R26" s="46"/>
    </row>
    <row r="27" customFormat="false" ht="15.75" hidden="false" customHeight="true" outlineLevel="0" collapsed="false">
      <c r="A27" s="23" t="s">
        <v>80</v>
      </c>
      <c r="B27" s="45" t="n">
        <v>951.3</v>
      </c>
      <c r="C27" s="45" t="n">
        <v>458.6</v>
      </c>
      <c r="D27" s="45" t="n">
        <v>207.4</v>
      </c>
      <c r="E27" s="45" t="n">
        <v>23296</v>
      </c>
      <c r="F27" s="45" t="n">
        <v>10998.4</v>
      </c>
      <c r="G27" s="45" t="n">
        <v>211.8</v>
      </c>
      <c r="H27" s="45" t="n">
        <v>24.5</v>
      </c>
      <c r="I27" s="45" t="n">
        <v>24</v>
      </c>
      <c r="J27" s="45" t="n">
        <v>0.5</v>
      </c>
      <c r="K27" s="46"/>
      <c r="L27" s="46"/>
      <c r="M27" s="46"/>
      <c r="N27" s="46"/>
      <c r="O27" s="46"/>
      <c r="Q27" s="46"/>
      <c r="R27" s="46"/>
    </row>
    <row r="28" customFormat="false" ht="15.75" hidden="false" customHeight="true" outlineLevel="0" collapsed="false">
      <c r="A28" s="23" t="s">
        <v>81</v>
      </c>
      <c r="B28" s="45" t="n">
        <v>45.5</v>
      </c>
      <c r="C28" s="45" t="n">
        <v>87.6</v>
      </c>
      <c r="D28" s="45" t="n">
        <v>51.9</v>
      </c>
      <c r="E28" s="45" t="n">
        <v>748.9</v>
      </c>
      <c r="F28" s="45" t="n">
        <v>1380.1</v>
      </c>
      <c r="G28" s="45" t="n">
        <v>54.3</v>
      </c>
      <c r="H28" s="45" t="n">
        <v>16.5</v>
      </c>
      <c r="I28" s="45" t="n">
        <v>15.8</v>
      </c>
      <c r="J28" s="45" t="n">
        <v>0.7</v>
      </c>
      <c r="K28" s="46"/>
      <c r="L28" s="46"/>
      <c r="M28" s="46"/>
      <c r="N28" s="46"/>
      <c r="O28" s="46"/>
      <c r="Q28" s="46"/>
      <c r="R28" s="46"/>
    </row>
    <row r="29" customFormat="false" ht="15.75" hidden="false" customHeight="true" outlineLevel="0" collapsed="false">
      <c r="A29" s="23" t="s">
        <v>82</v>
      </c>
      <c r="B29" s="45" t="n">
        <v>1087.4</v>
      </c>
      <c r="C29" s="45" t="n">
        <v>1175.2</v>
      </c>
      <c r="D29" s="45" t="n">
        <v>92.5</v>
      </c>
      <c r="E29" s="45" t="n">
        <v>22694.5</v>
      </c>
      <c r="F29" s="45" t="n">
        <v>20375.2</v>
      </c>
      <c r="G29" s="45" t="n">
        <v>111.4</v>
      </c>
      <c r="H29" s="45" t="n">
        <v>20.9</v>
      </c>
      <c r="I29" s="45" t="n">
        <v>17.3</v>
      </c>
      <c r="J29" s="45" t="n">
        <v>3.6</v>
      </c>
      <c r="K29" s="46"/>
      <c r="L29" s="46"/>
      <c r="M29" s="46"/>
      <c r="N29" s="46"/>
      <c r="O29" s="46"/>
      <c r="Q29" s="46"/>
      <c r="R29" s="46"/>
    </row>
    <row r="30" customFormat="false" ht="15.75" hidden="false" customHeight="true" outlineLevel="0" collapsed="false">
      <c r="A30" s="23" t="s">
        <v>83</v>
      </c>
      <c r="B30" s="45" t="n">
        <v>1385.2</v>
      </c>
      <c r="C30" s="45" t="n">
        <v>1435.7</v>
      </c>
      <c r="D30" s="45" t="n">
        <v>96.5</v>
      </c>
      <c r="E30" s="45" t="n">
        <v>221064.7</v>
      </c>
      <c r="F30" s="45" t="n">
        <v>231396.4</v>
      </c>
      <c r="G30" s="45" t="n">
        <v>95.5</v>
      </c>
      <c r="H30" s="47" t="n">
        <v>160</v>
      </c>
      <c r="I30" s="47" t="n">
        <v>161</v>
      </c>
      <c r="J30" s="47" t="n">
        <v>-1</v>
      </c>
      <c r="K30" s="46"/>
      <c r="L30" s="46"/>
      <c r="M30" s="46"/>
      <c r="N30" s="46"/>
      <c r="O30" s="46"/>
      <c r="Q30" s="46"/>
      <c r="R30" s="46"/>
    </row>
    <row r="31" customFormat="false" ht="15.75" hidden="false" customHeight="true" outlineLevel="0" collapsed="false">
      <c r="A31" s="23" t="s">
        <v>84</v>
      </c>
      <c r="B31" s="45" t="n">
        <v>473.3</v>
      </c>
      <c r="C31" s="45" t="n">
        <v>481.8</v>
      </c>
      <c r="D31" s="45" t="n">
        <v>98.2</v>
      </c>
      <c r="E31" s="45" t="n">
        <v>88612.9</v>
      </c>
      <c r="F31" s="45" t="n">
        <v>90939.4</v>
      </c>
      <c r="G31" s="45" t="n">
        <v>97.4</v>
      </c>
      <c r="H31" s="47" t="n">
        <v>187</v>
      </c>
      <c r="I31" s="47" t="n">
        <v>189</v>
      </c>
      <c r="J31" s="47" t="n">
        <v>-2</v>
      </c>
      <c r="K31" s="46"/>
      <c r="L31" s="46"/>
      <c r="M31" s="46"/>
      <c r="N31" s="46"/>
      <c r="O31" s="46"/>
      <c r="Q31" s="46"/>
      <c r="R31" s="46"/>
    </row>
    <row r="32" customFormat="false" ht="15.75" hidden="false" customHeight="true" outlineLevel="0" collapsed="false">
      <c r="A32" s="48" t="s">
        <v>85</v>
      </c>
      <c r="B32" s="49"/>
      <c r="C32" s="49"/>
      <c r="D32" s="49"/>
      <c r="E32" s="49"/>
      <c r="F32" s="49"/>
      <c r="G32" s="49"/>
      <c r="H32" s="49"/>
      <c r="I32" s="49"/>
      <c r="J32" s="49"/>
      <c r="K32" s="46"/>
      <c r="L32" s="46"/>
      <c r="M32" s="46"/>
      <c r="N32" s="46"/>
      <c r="O32" s="46"/>
      <c r="Q32" s="46"/>
      <c r="R32" s="46"/>
    </row>
    <row r="33" customFormat="false" ht="15.75" hidden="false" customHeight="true" outlineLevel="0" collapsed="false">
      <c r="A33" s="48" t="s">
        <v>86</v>
      </c>
      <c r="B33" s="45" t="n">
        <v>365.9</v>
      </c>
      <c r="C33" s="45" t="n">
        <v>465.9</v>
      </c>
      <c r="D33" s="45" t="n">
        <v>78.5</v>
      </c>
      <c r="E33" s="45" t="n">
        <v>79959.5</v>
      </c>
      <c r="F33" s="45" t="n">
        <v>77818</v>
      </c>
      <c r="G33" s="45" t="n">
        <v>102.8</v>
      </c>
      <c r="H33" s="45" t="n">
        <v>218.6</v>
      </c>
      <c r="I33" s="45" t="n">
        <v>167</v>
      </c>
      <c r="J33" s="45" t="n">
        <v>51.6</v>
      </c>
      <c r="K33" s="46"/>
      <c r="L33" s="46"/>
      <c r="M33" s="46"/>
      <c r="N33" s="46"/>
      <c r="O33" s="46"/>
      <c r="Q33" s="46"/>
      <c r="R33" s="46"/>
    </row>
    <row r="34" customFormat="false" ht="15.75" hidden="false" customHeight="true" outlineLevel="0" collapsed="false">
      <c r="A34" s="23" t="s">
        <v>87</v>
      </c>
      <c r="B34" s="45" t="n">
        <v>201.2</v>
      </c>
      <c r="C34" s="45" t="n">
        <v>213.2</v>
      </c>
      <c r="D34" s="45" t="n">
        <v>94.4</v>
      </c>
      <c r="E34" s="45" t="n">
        <v>66510.9</v>
      </c>
      <c r="F34" s="45" t="n">
        <v>70617.3</v>
      </c>
      <c r="G34" s="45" t="n">
        <v>94.2</v>
      </c>
      <c r="H34" s="45" t="n">
        <v>330.8</v>
      </c>
      <c r="I34" s="45" t="n">
        <v>331.3</v>
      </c>
      <c r="J34" s="45" t="n">
        <v>-0.5</v>
      </c>
      <c r="K34" s="46"/>
      <c r="L34" s="46"/>
      <c r="M34" s="46"/>
      <c r="N34" s="46"/>
      <c r="O34" s="46"/>
      <c r="Q34" s="46"/>
      <c r="R34" s="46"/>
    </row>
    <row r="35" customFormat="false" ht="15.75" hidden="false" customHeight="true" outlineLevel="0" collapsed="false">
      <c r="A35" s="23" t="s">
        <v>88</v>
      </c>
      <c r="B35" s="45" t="n">
        <v>199.7</v>
      </c>
      <c r="C35" s="45" t="n">
        <v>197.3</v>
      </c>
      <c r="D35" s="45" t="n">
        <v>101.2</v>
      </c>
      <c r="E35" s="45" t="n">
        <v>21643.8</v>
      </c>
      <c r="F35" s="45" t="n">
        <v>19090.2</v>
      </c>
      <c r="G35" s="45" t="n">
        <v>113.4</v>
      </c>
      <c r="H35" s="45" t="n">
        <v>108.4</v>
      </c>
      <c r="I35" s="45" t="n">
        <v>96.7</v>
      </c>
      <c r="J35" s="45" t="n">
        <v>11.7</v>
      </c>
      <c r="K35" s="46"/>
      <c r="L35" s="46"/>
      <c r="M35" s="46"/>
      <c r="N35" s="46"/>
      <c r="O35" s="46"/>
      <c r="Q35" s="46"/>
      <c r="R35" s="46"/>
    </row>
    <row r="36" customFormat="false" ht="15.75" hidden="false" customHeight="true" outlineLevel="0" collapsed="false">
      <c r="A36" s="23" t="s">
        <v>89</v>
      </c>
      <c r="B36" s="45" t="n">
        <v>59.5</v>
      </c>
      <c r="C36" s="45" t="n">
        <v>61.7</v>
      </c>
      <c r="D36" s="45" t="n">
        <v>96.4</v>
      </c>
      <c r="E36" s="45" t="n">
        <v>5355.9</v>
      </c>
      <c r="F36" s="45" t="n">
        <v>4340.3</v>
      </c>
      <c r="G36" s="45" t="n">
        <v>123.4</v>
      </c>
      <c r="H36" s="45" t="n">
        <v>90</v>
      </c>
      <c r="I36" s="45" t="n">
        <v>70.4</v>
      </c>
      <c r="J36" s="45" t="n">
        <v>19.6</v>
      </c>
      <c r="K36" s="46"/>
      <c r="L36" s="46"/>
      <c r="M36" s="46"/>
      <c r="N36" s="46"/>
      <c r="O36" s="46"/>
      <c r="Q36" s="46"/>
      <c r="R36" s="46"/>
    </row>
    <row r="37" customFormat="false" ht="15" hidden="false" customHeight="false" outlineLevel="0" collapsed="false">
      <c r="K37" s="46"/>
    </row>
    <row r="38" customFormat="false" ht="15" hidden="false" customHeight="false" outlineLevel="0" collapsed="false">
      <c r="K38" s="46"/>
    </row>
    <row r="39" customFormat="false" ht="15" hidden="false" customHeight="false" outlineLevel="0" collapsed="false">
      <c r="K39" s="46"/>
    </row>
    <row r="40" customFormat="false" ht="15" hidden="false" customHeight="false" outlineLevel="0" collapsed="false">
      <c r="A40" s="50"/>
      <c r="K40" s="46"/>
    </row>
    <row r="41" customFormat="false" ht="15" hidden="false" customHeight="false" outlineLevel="0" collapsed="false">
      <c r="A41" s="51"/>
      <c r="B41" s="46"/>
      <c r="C41" s="46"/>
      <c r="D41" s="46"/>
      <c r="E41" s="46"/>
      <c r="F41" s="46"/>
    </row>
    <row r="42" customFormat="false" ht="15" hidden="false" customHeight="false" outlineLevel="0" collapsed="false">
      <c r="B42" s="46"/>
      <c r="C42" s="46"/>
      <c r="D42" s="46"/>
      <c r="E42" s="46"/>
      <c r="F42" s="46"/>
      <c r="G42" s="46"/>
    </row>
    <row r="43" customFormat="false" ht="15" hidden="false" customHeight="false" outlineLevel="0" collapsed="false">
      <c r="B43" s="46"/>
      <c r="C43" s="46"/>
      <c r="D43" s="46"/>
      <c r="E43" s="46"/>
      <c r="F43" s="46"/>
    </row>
    <row r="44" customFormat="false" ht="15" hidden="false" customHeight="false" outlineLevel="0" collapsed="false">
      <c r="B44" s="46"/>
      <c r="C44" s="46"/>
      <c r="D44" s="46"/>
      <c r="E44" s="46"/>
      <c r="F44" s="46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4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4" activeCellId="0" sqref="X24"/>
    </sheetView>
  </sheetViews>
  <sheetFormatPr defaultColWidth="7.9921875" defaultRowHeight="15" zeroHeight="false" outlineLevelRow="0" outlineLevelCol="0"/>
  <cols>
    <col collapsed="false" customWidth="true" hidden="false" outlineLevel="0" max="1" min="1" style="142" width="2.28"/>
    <col collapsed="false" customWidth="true" hidden="false" outlineLevel="0" max="2" min="2" style="142" width="20.41"/>
    <col collapsed="false" customWidth="true" hidden="false" outlineLevel="0" max="4" min="3" style="142" width="11.7"/>
    <col collapsed="false" customWidth="true" hidden="false" outlineLevel="0" max="6" min="5" style="142" width="10.99"/>
    <col collapsed="false" customWidth="true" hidden="false" outlineLevel="0" max="7" min="7" style="142" width="19.7"/>
    <col collapsed="false" customWidth="true" hidden="false" outlineLevel="0" max="9" min="8" style="142" width="11.7"/>
    <col collapsed="false" customWidth="true" hidden="false" outlineLevel="0" max="11" min="10" style="142" width="10.99"/>
    <col collapsed="false" customWidth="true" hidden="false" outlineLevel="0" max="12" min="12" style="142" width="10.13"/>
    <col collapsed="false" customWidth="false" hidden="false" outlineLevel="0" max="14" min="13" style="142" width="7.99"/>
    <col collapsed="false" customWidth="true" hidden="false" outlineLevel="0" max="15" min="15" style="142" width="9.56"/>
    <col collapsed="false" customWidth="false" hidden="false" outlineLevel="0" max="257" min="16" style="142" width="7.99"/>
  </cols>
  <sheetData>
    <row r="1" customFormat="false" ht="17.25" hidden="false" customHeight="true" outlineLevel="0" collapsed="false">
      <c r="A1" s="215" t="s">
        <v>236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</row>
    <row r="2" s="216" customFormat="true" ht="15" hidden="false" customHeight="true" outlineLevel="0" collapsed="false">
      <c r="B2" s="217"/>
      <c r="C2" s="217"/>
      <c r="D2" s="217"/>
      <c r="E2" s="217"/>
      <c r="F2" s="217"/>
      <c r="G2" s="217"/>
      <c r="H2" s="218"/>
      <c r="I2" s="219"/>
      <c r="J2" s="219" t="s">
        <v>237</v>
      </c>
      <c r="K2" s="219"/>
    </row>
    <row r="3" s="216" customFormat="true" ht="16.5" hidden="false" customHeight="true" outlineLevel="0" collapsed="false">
      <c r="A3" s="220" t="s">
        <v>202</v>
      </c>
      <c r="B3" s="220"/>
      <c r="C3" s="221" t="s">
        <v>238</v>
      </c>
      <c r="D3" s="221"/>
      <c r="E3" s="221"/>
      <c r="F3" s="221"/>
      <c r="G3" s="221" t="s">
        <v>239</v>
      </c>
      <c r="H3" s="222" t="s">
        <v>240</v>
      </c>
      <c r="I3" s="222"/>
      <c r="J3" s="222"/>
      <c r="K3" s="222"/>
    </row>
    <row r="4" s="216" customFormat="true" ht="16.5" hidden="false" customHeight="true" outlineLevel="0" collapsed="false">
      <c r="A4" s="220"/>
      <c r="B4" s="220"/>
      <c r="C4" s="41" t="s">
        <v>56</v>
      </c>
      <c r="D4" s="41" t="s">
        <v>57</v>
      </c>
      <c r="E4" s="221" t="s">
        <v>241</v>
      </c>
      <c r="F4" s="221"/>
      <c r="G4" s="221"/>
      <c r="H4" s="41" t="s">
        <v>56</v>
      </c>
      <c r="I4" s="41" t="s">
        <v>57</v>
      </c>
      <c r="J4" s="223" t="s">
        <v>241</v>
      </c>
      <c r="K4" s="223"/>
    </row>
    <row r="5" s="225" customFormat="true" ht="45" hidden="false" customHeight="true" outlineLevel="0" collapsed="false">
      <c r="A5" s="220"/>
      <c r="B5" s="220"/>
      <c r="C5" s="41"/>
      <c r="D5" s="41"/>
      <c r="E5" s="224" t="s">
        <v>242</v>
      </c>
      <c r="F5" s="221" t="s">
        <v>243</v>
      </c>
      <c r="G5" s="221"/>
      <c r="H5" s="41"/>
      <c r="I5" s="41"/>
      <c r="J5" s="224" t="s">
        <v>242</v>
      </c>
      <c r="K5" s="223" t="s">
        <v>243</v>
      </c>
      <c r="N5" s="226"/>
      <c r="O5" s="227"/>
    </row>
    <row r="6" s="225" customFormat="true" ht="16.5" hidden="false" customHeight="true" outlineLevel="0" collapsed="false">
      <c r="A6" s="63" t="s">
        <v>100</v>
      </c>
      <c r="B6" s="63"/>
      <c r="C6" s="77" t="n">
        <v>4720.2</v>
      </c>
      <c r="D6" s="77" t="n">
        <v>5400.8</v>
      </c>
      <c r="E6" s="77" t="n">
        <v>-680.6</v>
      </c>
      <c r="F6" s="77" t="n">
        <v>87.4</v>
      </c>
      <c r="G6" s="77" t="n">
        <v>393.4</v>
      </c>
      <c r="H6" s="77" t="n">
        <v>100.4</v>
      </c>
      <c r="I6" s="77" t="n">
        <v>151.2</v>
      </c>
      <c r="J6" s="77" t="n">
        <v>-50.8</v>
      </c>
      <c r="K6" s="77" t="n">
        <v>66.4</v>
      </c>
      <c r="L6" s="141"/>
      <c r="M6" s="168"/>
      <c r="N6" s="168"/>
      <c r="O6" s="141"/>
      <c r="P6" s="168"/>
      <c r="Q6" s="168"/>
      <c r="S6" s="77"/>
    </row>
    <row r="7" s="141" customFormat="true" ht="31.5" hidden="false" customHeight="true" outlineLevel="0" collapsed="false">
      <c r="A7" s="35"/>
      <c r="B7" s="65" t="s">
        <v>101</v>
      </c>
      <c r="C7" s="45" t="n">
        <v>23.9</v>
      </c>
      <c r="D7" s="45" t="n">
        <v>41.2</v>
      </c>
      <c r="E7" s="45" t="n">
        <v>-17.3</v>
      </c>
      <c r="F7" s="45" t="n">
        <v>58</v>
      </c>
      <c r="G7" s="45" t="n">
        <v>0</v>
      </c>
      <c r="H7" s="45" t="n">
        <v>15</v>
      </c>
      <c r="I7" s="45" t="n">
        <v>5.4</v>
      </c>
      <c r="J7" s="45" t="n">
        <v>9.6</v>
      </c>
      <c r="K7" s="45" t="n">
        <v>277.8</v>
      </c>
      <c r="M7" s="168"/>
      <c r="N7" s="168"/>
      <c r="P7" s="168"/>
      <c r="Q7" s="168"/>
      <c r="S7" s="45"/>
    </row>
    <row r="8" customFormat="false" ht="15.75" hidden="false" customHeight="true" outlineLevel="0" collapsed="false">
      <c r="A8" s="35"/>
      <c r="B8" s="42" t="s">
        <v>102</v>
      </c>
      <c r="C8" s="45" t="n">
        <v>283.4</v>
      </c>
      <c r="D8" s="45" t="n">
        <v>349.1</v>
      </c>
      <c r="E8" s="45" t="n">
        <v>-65.7</v>
      </c>
      <c r="F8" s="45" t="n">
        <v>81.2</v>
      </c>
      <c r="G8" s="45" t="n">
        <v>49.9</v>
      </c>
      <c r="H8" s="45" t="n">
        <v>0.2</v>
      </c>
      <c r="I8" s="45" t="n">
        <v>0.5</v>
      </c>
      <c r="J8" s="45" t="n">
        <v>-0.3</v>
      </c>
      <c r="K8" s="45" t="n">
        <v>40</v>
      </c>
      <c r="L8" s="141"/>
      <c r="M8" s="168"/>
      <c r="N8" s="168"/>
      <c r="O8" s="141"/>
      <c r="P8" s="168"/>
      <c r="Q8" s="168"/>
      <c r="S8" s="45"/>
    </row>
    <row r="9" customFormat="false" ht="15.75" hidden="false" customHeight="true" outlineLevel="0" collapsed="false">
      <c r="A9" s="35"/>
      <c r="B9" s="42" t="s">
        <v>103</v>
      </c>
      <c r="C9" s="45" t="n">
        <v>22.6</v>
      </c>
      <c r="D9" s="45" t="n">
        <v>18.4</v>
      </c>
      <c r="E9" s="45" t="n">
        <v>4.2</v>
      </c>
      <c r="F9" s="45" t="n">
        <v>122.8</v>
      </c>
      <c r="G9" s="45" t="n">
        <v>3.5</v>
      </c>
      <c r="H9" s="105" t="s">
        <v>93</v>
      </c>
      <c r="I9" s="203" t="s">
        <v>93</v>
      </c>
      <c r="J9" s="203" t="s">
        <v>93</v>
      </c>
      <c r="K9" s="203" t="s">
        <v>93</v>
      </c>
      <c r="L9" s="141"/>
      <c r="M9" s="168"/>
      <c r="N9" s="168"/>
      <c r="O9" s="141"/>
      <c r="P9" s="168"/>
      <c r="Q9" s="168"/>
      <c r="S9" s="45"/>
    </row>
    <row r="10" customFormat="false" ht="15.75" hidden="false" customHeight="true" outlineLevel="0" collapsed="false">
      <c r="A10" s="35"/>
      <c r="B10" s="42" t="s">
        <v>104</v>
      </c>
      <c r="C10" s="45" t="n">
        <v>258.2</v>
      </c>
      <c r="D10" s="45" t="n">
        <v>359.4</v>
      </c>
      <c r="E10" s="45" t="n">
        <v>-101.2</v>
      </c>
      <c r="F10" s="45" t="n">
        <v>71.8</v>
      </c>
      <c r="G10" s="45" t="n">
        <v>13.6</v>
      </c>
      <c r="H10" s="45" t="n">
        <v>6.2</v>
      </c>
      <c r="I10" s="45" t="n">
        <v>12.7</v>
      </c>
      <c r="J10" s="45" t="n">
        <v>-6.5</v>
      </c>
      <c r="K10" s="45" t="n">
        <v>48.8</v>
      </c>
      <c r="L10" s="141"/>
      <c r="M10" s="168"/>
      <c r="N10" s="168"/>
      <c r="O10" s="141"/>
      <c r="P10" s="168"/>
      <c r="Q10" s="168"/>
      <c r="S10" s="45"/>
    </row>
    <row r="11" customFormat="false" ht="15.75" hidden="false" customHeight="true" outlineLevel="0" collapsed="false">
      <c r="A11" s="35"/>
      <c r="B11" s="42" t="s">
        <v>105</v>
      </c>
      <c r="C11" s="45" t="n">
        <v>229.1</v>
      </c>
      <c r="D11" s="45" t="n">
        <v>322.3</v>
      </c>
      <c r="E11" s="45" t="n">
        <v>-93.2</v>
      </c>
      <c r="F11" s="45" t="n">
        <v>71.1</v>
      </c>
      <c r="G11" s="45" t="n">
        <v>14.3</v>
      </c>
      <c r="H11" s="45" t="n">
        <v>7.8</v>
      </c>
      <c r="I11" s="45" t="n">
        <v>16.4</v>
      </c>
      <c r="J11" s="45" t="n">
        <v>-8.6</v>
      </c>
      <c r="K11" s="45" t="n">
        <v>47.6</v>
      </c>
      <c r="L11" s="141"/>
      <c r="M11" s="168"/>
      <c r="N11" s="168"/>
      <c r="O11" s="141"/>
      <c r="P11" s="168"/>
      <c r="Q11" s="168"/>
      <c r="S11" s="45"/>
    </row>
    <row r="12" customFormat="false" ht="15.75" hidden="false" customHeight="true" outlineLevel="0" collapsed="false">
      <c r="A12" s="35"/>
      <c r="B12" s="42" t="s">
        <v>106</v>
      </c>
      <c r="C12" s="45" t="n">
        <v>150.2</v>
      </c>
      <c r="D12" s="45" t="n">
        <v>90.7</v>
      </c>
      <c r="E12" s="45" t="n">
        <v>59.5</v>
      </c>
      <c r="F12" s="45" t="n">
        <v>165.6</v>
      </c>
      <c r="G12" s="45" t="n">
        <v>8.5</v>
      </c>
      <c r="H12" s="45" t="n">
        <v>0.1</v>
      </c>
      <c r="I12" s="45" t="n">
        <v>1</v>
      </c>
      <c r="J12" s="45" t="n">
        <v>-0.9</v>
      </c>
      <c r="K12" s="45" t="n">
        <v>10</v>
      </c>
      <c r="L12" s="141"/>
      <c r="M12" s="168"/>
      <c r="N12" s="168"/>
      <c r="O12" s="141"/>
      <c r="P12" s="168"/>
      <c r="Q12" s="168"/>
      <c r="S12" s="45"/>
    </row>
    <row r="13" customFormat="false" ht="15.75" hidden="false" customHeight="true" outlineLevel="0" collapsed="false">
      <c r="A13" s="35"/>
      <c r="B13" s="42" t="s">
        <v>107</v>
      </c>
      <c r="C13" s="45" t="n">
        <v>0.9</v>
      </c>
      <c r="D13" s="45" t="n">
        <v>1</v>
      </c>
      <c r="E13" s="45" t="n">
        <v>-0.1</v>
      </c>
      <c r="F13" s="45" t="n">
        <v>90</v>
      </c>
      <c r="G13" s="203" t="s">
        <v>93</v>
      </c>
      <c r="H13" s="203" t="s">
        <v>93</v>
      </c>
      <c r="I13" s="203" t="s">
        <v>93</v>
      </c>
      <c r="J13" s="203" t="s">
        <v>93</v>
      </c>
      <c r="K13" s="203" t="s">
        <v>93</v>
      </c>
      <c r="L13" s="141"/>
      <c r="M13" s="168"/>
      <c r="N13" s="168"/>
      <c r="O13" s="141"/>
      <c r="P13" s="168"/>
      <c r="Q13" s="168"/>
      <c r="S13" s="45"/>
    </row>
    <row r="14" customFormat="false" ht="15.75" hidden="false" customHeight="true" outlineLevel="0" collapsed="false">
      <c r="A14" s="35"/>
      <c r="B14" s="42" t="s">
        <v>108</v>
      </c>
      <c r="C14" s="45" t="n">
        <v>279.1</v>
      </c>
      <c r="D14" s="45" t="n">
        <v>326.7</v>
      </c>
      <c r="E14" s="45" t="n">
        <v>-47.6</v>
      </c>
      <c r="F14" s="45" t="n">
        <v>85.4</v>
      </c>
      <c r="G14" s="45" t="n">
        <v>14.8</v>
      </c>
      <c r="H14" s="45" t="n">
        <v>16.2</v>
      </c>
      <c r="I14" s="45" t="n">
        <v>27</v>
      </c>
      <c r="J14" s="45" t="n">
        <v>-10.8</v>
      </c>
      <c r="K14" s="45" t="n">
        <v>60</v>
      </c>
      <c r="L14" s="141"/>
      <c r="M14" s="168"/>
      <c r="N14" s="168"/>
      <c r="O14" s="141"/>
      <c r="P14" s="168"/>
      <c r="Q14" s="168"/>
      <c r="S14" s="45"/>
    </row>
    <row r="15" customFormat="false" ht="15.75" hidden="false" customHeight="true" outlineLevel="0" collapsed="false">
      <c r="A15" s="35"/>
      <c r="B15" s="42" t="s">
        <v>109</v>
      </c>
      <c r="C15" s="45" t="n">
        <v>22.1</v>
      </c>
      <c r="D15" s="45" t="n">
        <v>11.9</v>
      </c>
      <c r="E15" s="45" t="n">
        <v>10.2</v>
      </c>
      <c r="F15" s="45" t="n">
        <v>185.7</v>
      </c>
      <c r="G15" s="45" t="n">
        <v>0.1</v>
      </c>
      <c r="H15" s="203" t="s">
        <v>93</v>
      </c>
      <c r="I15" s="203" t="s">
        <v>93</v>
      </c>
      <c r="J15" s="203" t="s">
        <v>93</v>
      </c>
      <c r="K15" s="203" t="s">
        <v>93</v>
      </c>
      <c r="L15" s="141"/>
      <c r="M15" s="168"/>
      <c r="N15" s="168"/>
      <c r="O15" s="141"/>
      <c r="P15" s="168"/>
      <c r="Q15" s="168"/>
      <c r="S15" s="45"/>
    </row>
    <row r="16" customFormat="false" ht="15.75" hidden="false" customHeight="true" outlineLevel="0" collapsed="false">
      <c r="A16" s="35"/>
      <c r="B16" s="42" t="s">
        <v>110</v>
      </c>
      <c r="C16" s="45" t="n">
        <v>209.6</v>
      </c>
      <c r="D16" s="45" t="n">
        <v>232.7</v>
      </c>
      <c r="E16" s="45" t="n">
        <v>-23.1</v>
      </c>
      <c r="F16" s="45" t="n">
        <v>90.1</v>
      </c>
      <c r="G16" s="45" t="n">
        <v>23.2</v>
      </c>
      <c r="H16" s="45" t="n">
        <v>0.3</v>
      </c>
      <c r="I16" s="45" t="n">
        <v>1</v>
      </c>
      <c r="J16" s="45" t="n">
        <v>-0.7</v>
      </c>
      <c r="K16" s="45" t="n">
        <v>30</v>
      </c>
      <c r="L16" s="141"/>
      <c r="M16" s="168"/>
      <c r="N16" s="168"/>
      <c r="O16" s="141"/>
      <c r="P16" s="168"/>
      <c r="Q16" s="168"/>
      <c r="S16" s="45"/>
    </row>
    <row r="17" customFormat="false" ht="15.75" hidden="false" customHeight="true" outlineLevel="0" collapsed="false">
      <c r="A17" s="35"/>
      <c r="B17" s="42" t="s">
        <v>111</v>
      </c>
      <c r="C17" s="45" t="n">
        <v>348.9</v>
      </c>
      <c r="D17" s="45" t="n">
        <v>454.1</v>
      </c>
      <c r="E17" s="45" t="n">
        <v>-105.2</v>
      </c>
      <c r="F17" s="45" t="n">
        <v>76.8</v>
      </c>
      <c r="G17" s="45" t="n">
        <v>16</v>
      </c>
      <c r="H17" s="45" t="n">
        <v>3.4</v>
      </c>
      <c r="I17" s="66" t="n">
        <v>5.7</v>
      </c>
      <c r="J17" s="45" t="n">
        <v>-2.3</v>
      </c>
      <c r="K17" s="45" t="n">
        <v>59.6</v>
      </c>
      <c r="L17" s="141"/>
      <c r="M17" s="168"/>
      <c r="N17" s="168"/>
      <c r="O17" s="141"/>
      <c r="P17" s="168"/>
      <c r="Q17" s="168"/>
      <c r="S17" s="45"/>
    </row>
    <row r="18" customFormat="false" ht="15.75" hidden="false" customHeight="true" outlineLevel="0" collapsed="false">
      <c r="A18" s="35"/>
      <c r="B18" s="42" t="s">
        <v>112</v>
      </c>
      <c r="C18" s="45" t="n">
        <v>234.1</v>
      </c>
      <c r="D18" s="45" t="n">
        <v>269.6</v>
      </c>
      <c r="E18" s="45" t="n">
        <v>-35.5</v>
      </c>
      <c r="F18" s="45" t="n">
        <v>86.8</v>
      </c>
      <c r="G18" s="45" t="n">
        <v>23.6</v>
      </c>
      <c r="H18" s="45" t="n">
        <v>11</v>
      </c>
      <c r="I18" s="45" t="n">
        <v>17.3</v>
      </c>
      <c r="J18" s="45" t="n">
        <v>-6.3</v>
      </c>
      <c r="K18" s="45" t="n">
        <v>63.6</v>
      </c>
      <c r="L18" s="141"/>
      <c r="M18" s="168"/>
      <c r="N18" s="168"/>
      <c r="O18" s="141"/>
      <c r="P18" s="168"/>
      <c r="Q18" s="168"/>
      <c r="S18" s="45"/>
    </row>
    <row r="19" customFormat="false" ht="15.75" hidden="false" customHeight="true" outlineLevel="0" collapsed="false">
      <c r="A19" s="35"/>
      <c r="B19" s="42" t="s">
        <v>113</v>
      </c>
      <c r="C19" s="45" t="n">
        <v>31</v>
      </c>
      <c r="D19" s="45" t="n">
        <v>19.6</v>
      </c>
      <c r="E19" s="45" t="n">
        <v>11.4</v>
      </c>
      <c r="F19" s="45" t="n">
        <v>158.2</v>
      </c>
      <c r="G19" s="45" t="n">
        <v>4.8</v>
      </c>
      <c r="H19" s="203" t="s">
        <v>93</v>
      </c>
      <c r="I19" s="203" t="s">
        <v>93</v>
      </c>
      <c r="J19" s="203" t="s">
        <v>93</v>
      </c>
      <c r="K19" s="203" t="s">
        <v>93</v>
      </c>
      <c r="L19" s="141"/>
      <c r="M19" s="168"/>
      <c r="N19" s="168"/>
      <c r="O19" s="141"/>
      <c r="P19" s="168"/>
      <c r="Q19" s="168"/>
      <c r="S19" s="45"/>
    </row>
    <row r="20" customFormat="false" ht="15.75" hidden="false" customHeight="true" outlineLevel="0" collapsed="false">
      <c r="A20" s="35"/>
      <c r="B20" s="42" t="s">
        <v>114</v>
      </c>
      <c r="C20" s="45" t="n">
        <v>206.4</v>
      </c>
      <c r="D20" s="45" t="n">
        <v>226.5</v>
      </c>
      <c r="E20" s="45" t="n">
        <v>-20.1</v>
      </c>
      <c r="F20" s="45" t="n">
        <v>91.1</v>
      </c>
      <c r="G20" s="45" t="n">
        <v>0.2</v>
      </c>
      <c r="H20" s="45" t="n">
        <v>5.5</v>
      </c>
      <c r="I20" s="45" t="n">
        <v>10.3</v>
      </c>
      <c r="J20" s="45" t="n">
        <v>-4.8</v>
      </c>
      <c r="K20" s="45" t="n">
        <v>53.4</v>
      </c>
      <c r="L20" s="141"/>
      <c r="M20" s="168"/>
      <c r="N20" s="168"/>
      <c r="O20" s="141"/>
      <c r="P20" s="168"/>
      <c r="Q20" s="168"/>
      <c r="S20" s="45"/>
    </row>
    <row r="21" customFormat="false" ht="15.75" hidden="false" customHeight="true" outlineLevel="0" collapsed="false">
      <c r="A21" s="35"/>
      <c r="B21" s="42" t="s">
        <v>115</v>
      </c>
      <c r="C21" s="45" t="n">
        <v>172.5</v>
      </c>
      <c r="D21" s="45" t="n">
        <v>206.8</v>
      </c>
      <c r="E21" s="45" t="n">
        <v>-34.3</v>
      </c>
      <c r="F21" s="45" t="n">
        <v>83.4</v>
      </c>
      <c r="G21" s="45" t="n">
        <v>0.9</v>
      </c>
      <c r="H21" s="45" t="n">
        <v>6.5</v>
      </c>
      <c r="I21" s="45" t="n">
        <v>7.8</v>
      </c>
      <c r="J21" s="45" t="n">
        <v>-1.3</v>
      </c>
      <c r="K21" s="45" t="n">
        <v>83.3</v>
      </c>
      <c r="L21" s="141"/>
      <c r="M21" s="168"/>
      <c r="N21" s="168"/>
      <c r="O21" s="141"/>
      <c r="P21" s="168"/>
      <c r="Q21" s="168"/>
      <c r="S21" s="45"/>
    </row>
    <row r="22" customFormat="false" ht="15.75" hidden="false" customHeight="true" outlineLevel="0" collapsed="false">
      <c r="A22" s="35"/>
      <c r="B22" s="42" t="s">
        <v>116</v>
      </c>
      <c r="C22" s="45" t="n">
        <v>461.8</v>
      </c>
      <c r="D22" s="45" t="n">
        <v>518</v>
      </c>
      <c r="E22" s="45" t="n">
        <v>-56.2</v>
      </c>
      <c r="F22" s="45" t="n">
        <v>89.2</v>
      </c>
      <c r="G22" s="45" t="n">
        <v>47</v>
      </c>
      <c r="H22" s="45" t="n">
        <v>0.1</v>
      </c>
      <c r="I22" s="45" t="n">
        <v>0.9</v>
      </c>
      <c r="J22" s="45" t="n">
        <v>-0.8</v>
      </c>
      <c r="K22" s="45" t="n">
        <v>11.1</v>
      </c>
      <c r="L22" s="141"/>
      <c r="M22" s="168"/>
      <c r="N22" s="168"/>
      <c r="O22" s="141"/>
      <c r="P22" s="168"/>
      <c r="Q22" s="168"/>
      <c r="S22" s="45"/>
    </row>
    <row r="23" customFormat="false" ht="15.75" hidden="false" customHeight="true" outlineLevel="0" collapsed="false">
      <c r="A23" s="35"/>
      <c r="B23" s="42" t="s">
        <v>117</v>
      </c>
      <c r="C23" s="45" t="n">
        <v>22.8</v>
      </c>
      <c r="D23" s="45" t="n">
        <v>18.6</v>
      </c>
      <c r="E23" s="45" t="n">
        <v>4.2</v>
      </c>
      <c r="F23" s="45" t="n">
        <v>122.6</v>
      </c>
      <c r="G23" s="45" t="n">
        <v>7.3</v>
      </c>
      <c r="H23" s="203" t="s">
        <v>93</v>
      </c>
      <c r="I23" s="45" t="n">
        <v>0.1</v>
      </c>
      <c r="J23" s="45" t="n">
        <v>-0.1</v>
      </c>
      <c r="K23" s="203" t="s">
        <v>93</v>
      </c>
      <c r="L23" s="141"/>
      <c r="M23" s="168"/>
      <c r="N23" s="168"/>
      <c r="O23" s="141"/>
      <c r="P23" s="168"/>
      <c r="Q23" s="168"/>
      <c r="S23" s="45"/>
    </row>
    <row r="24" customFormat="false" ht="15.75" hidden="false" customHeight="true" outlineLevel="0" collapsed="false">
      <c r="A24" s="35"/>
      <c r="B24" s="42" t="s">
        <v>118</v>
      </c>
      <c r="C24" s="45" t="n">
        <v>238.2</v>
      </c>
      <c r="D24" s="45" t="n">
        <v>291.8</v>
      </c>
      <c r="E24" s="45" t="n">
        <v>-53.6</v>
      </c>
      <c r="F24" s="45" t="n">
        <v>81.6</v>
      </c>
      <c r="G24" s="45" t="n">
        <v>12.2</v>
      </c>
      <c r="H24" s="45" t="n">
        <v>1.1</v>
      </c>
      <c r="I24" s="45" t="n">
        <v>0.8</v>
      </c>
      <c r="J24" s="45" t="n">
        <v>0.3</v>
      </c>
      <c r="K24" s="45" t="n">
        <v>137.5</v>
      </c>
      <c r="L24" s="141"/>
      <c r="M24" s="168"/>
      <c r="N24" s="168"/>
      <c r="O24" s="141"/>
      <c r="P24" s="168"/>
      <c r="Q24" s="168"/>
      <c r="S24" s="45"/>
    </row>
    <row r="25" customFormat="false" ht="15.75" hidden="false" customHeight="true" outlineLevel="0" collapsed="false">
      <c r="A25" s="35"/>
      <c r="B25" s="42" t="s">
        <v>119</v>
      </c>
      <c r="C25" s="45" t="n">
        <v>154.2</v>
      </c>
      <c r="D25" s="45" t="n">
        <v>130.8</v>
      </c>
      <c r="E25" s="45" t="n">
        <v>23.4</v>
      </c>
      <c r="F25" s="45" t="n">
        <v>117.9</v>
      </c>
      <c r="G25" s="45" t="n">
        <v>38.6</v>
      </c>
      <c r="H25" s="105" t="s">
        <v>93</v>
      </c>
      <c r="I25" s="203" t="s">
        <v>93</v>
      </c>
      <c r="J25" s="105" t="s">
        <v>93</v>
      </c>
      <c r="K25" s="203" t="s">
        <v>93</v>
      </c>
      <c r="L25" s="141"/>
      <c r="M25" s="168"/>
      <c r="N25" s="168"/>
      <c r="O25" s="141"/>
      <c r="P25" s="168"/>
      <c r="Q25" s="168"/>
      <c r="S25" s="45"/>
    </row>
    <row r="26" customFormat="false" ht="15.75" hidden="false" customHeight="true" outlineLevel="0" collapsed="false">
      <c r="A26" s="35"/>
      <c r="B26" s="42" t="s">
        <v>120</v>
      </c>
      <c r="C26" s="45" t="n">
        <v>461.7</v>
      </c>
      <c r="D26" s="45" t="n">
        <v>592.2</v>
      </c>
      <c r="E26" s="45" t="n">
        <v>-130.5</v>
      </c>
      <c r="F26" s="45" t="n">
        <v>78</v>
      </c>
      <c r="G26" s="45" t="n">
        <v>49.8</v>
      </c>
      <c r="H26" s="45" t="n">
        <v>3.3</v>
      </c>
      <c r="I26" s="45" t="n">
        <v>10.1</v>
      </c>
      <c r="J26" s="45" t="n">
        <v>-6.8</v>
      </c>
      <c r="K26" s="45" t="n">
        <v>32.7</v>
      </c>
      <c r="L26" s="141"/>
      <c r="M26" s="168"/>
      <c r="N26" s="168"/>
      <c r="O26" s="141"/>
      <c r="P26" s="168"/>
      <c r="Q26" s="168"/>
      <c r="S26" s="45"/>
    </row>
    <row r="27" customFormat="false" ht="15.75" hidden="false" customHeight="true" outlineLevel="0" collapsed="false">
      <c r="A27" s="35"/>
      <c r="B27" s="42" t="s">
        <v>121</v>
      </c>
      <c r="C27" s="45" t="n">
        <v>114.8</v>
      </c>
      <c r="D27" s="45" t="n">
        <v>129.2</v>
      </c>
      <c r="E27" s="45" t="n">
        <v>-14.4</v>
      </c>
      <c r="F27" s="45" t="n">
        <v>88.9</v>
      </c>
      <c r="G27" s="45" t="n">
        <v>2.8</v>
      </c>
      <c r="H27" s="45" t="n">
        <v>22.1</v>
      </c>
      <c r="I27" s="45" t="n">
        <v>29.1</v>
      </c>
      <c r="J27" s="45" t="n">
        <v>-7</v>
      </c>
      <c r="K27" s="45" t="n">
        <v>75.9</v>
      </c>
      <c r="L27" s="141"/>
      <c r="M27" s="168"/>
      <c r="N27" s="168"/>
      <c r="O27" s="141"/>
      <c r="P27" s="168"/>
      <c r="Q27" s="168"/>
      <c r="S27" s="45"/>
    </row>
    <row r="28" customFormat="false" ht="15.75" hidden="false" customHeight="true" outlineLevel="0" collapsed="false">
      <c r="A28" s="35"/>
      <c r="B28" s="42" t="s">
        <v>122</v>
      </c>
      <c r="C28" s="45" t="n">
        <v>203.5</v>
      </c>
      <c r="D28" s="45" t="n">
        <v>214.1</v>
      </c>
      <c r="E28" s="45" t="n">
        <v>-10.6</v>
      </c>
      <c r="F28" s="45" t="n">
        <v>95</v>
      </c>
      <c r="G28" s="45" t="n">
        <v>34</v>
      </c>
      <c r="H28" s="45" t="n">
        <v>0.7</v>
      </c>
      <c r="I28" s="45" t="n">
        <v>1.8</v>
      </c>
      <c r="J28" s="45" t="n">
        <v>-1.1</v>
      </c>
      <c r="K28" s="45" t="n">
        <v>38.9</v>
      </c>
      <c r="L28" s="141"/>
      <c r="M28" s="168"/>
      <c r="N28" s="168"/>
      <c r="O28" s="141"/>
      <c r="P28" s="168"/>
      <c r="Q28" s="168"/>
      <c r="S28" s="45"/>
    </row>
    <row r="29" customFormat="false" ht="15.75" hidden="false" customHeight="true" outlineLevel="0" collapsed="false">
      <c r="A29" s="35"/>
      <c r="B29" s="42" t="s">
        <v>123</v>
      </c>
      <c r="C29" s="45" t="n">
        <v>297.6</v>
      </c>
      <c r="D29" s="45" t="n">
        <v>327.7</v>
      </c>
      <c r="E29" s="45" t="n">
        <v>-30.1</v>
      </c>
      <c r="F29" s="45" t="n">
        <v>90.8</v>
      </c>
      <c r="G29" s="45" t="n">
        <v>20.7</v>
      </c>
      <c r="H29" s="105" t="s">
        <v>93</v>
      </c>
      <c r="I29" s="105" t="s">
        <v>93</v>
      </c>
      <c r="J29" s="203" t="s">
        <v>93</v>
      </c>
      <c r="K29" s="203" t="s">
        <v>93</v>
      </c>
      <c r="L29" s="141"/>
      <c r="M29" s="168"/>
      <c r="N29" s="168"/>
      <c r="O29" s="141"/>
      <c r="P29" s="168"/>
      <c r="Q29" s="168"/>
      <c r="S29" s="45"/>
    </row>
    <row r="30" customFormat="false" ht="15.75" hidden="false" customHeight="true" outlineLevel="0" collapsed="false">
      <c r="A30" s="35"/>
      <c r="B30" s="42" t="s">
        <v>124</v>
      </c>
      <c r="C30" s="45" t="n">
        <v>23.8</v>
      </c>
      <c r="D30" s="45" t="n">
        <v>19.7</v>
      </c>
      <c r="E30" s="45" t="n">
        <v>4.1</v>
      </c>
      <c r="F30" s="45" t="n">
        <v>120.8</v>
      </c>
      <c r="G30" s="45" t="n">
        <v>0.2</v>
      </c>
      <c r="H30" s="105" t="s">
        <v>93</v>
      </c>
      <c r="I30" s="203" t="s">
        <v>93</v>
      </c>
      <c r="J30" s="203" t="s">
        <v>93</v>
      </c>
      <c r="K30" s="203" t="s">
        <v>93</v>
      </c>
      <c r="L30" s="141"/>
      <c r="M30" s="168"/>
      <c r="N30" s="168"/>
      <c r="O30" s="141"/>
      <c r="P30" s="168"/>
      <c r="Q30" s="168"/>
      <c r="S30" s="45"/>
    </row>
    <row r="31" customFormat="false" ht="15.75" hidden="false" customHeight="true" outlineLevel="0" collapsed="false">
      <c r="A31" s="35"/>
      <c r="B31" s="42" t="s">
        <v>125</v>
      </c>
      <c r="C31" s="45" t="n">
        <v>269.8</v>
      </c>
      <c r="D31" s="45" t="n">
        <v>228.7</v>
      </c>
      <c r="E31" s="45" t="n">
        <v>41.1</v>
      </c>
      <c r="F31" s="45" t="n">
        <v>118</v>
      </c>
      <c r="G31" s="45" t="n">
        <v>7.4</v>
      </c>
      <c r="H31" s="45" t="n">
        <v>0.9</v>
      </c>
      <c r="I31" s="45" t="n">
        <v>3.3</v>
      </c>
      <c r="J31" s="45" t="n">
        <v>-2.4</v>
      </c>
      <c r="K31" s="45" t="n">
        <v>27.3</v>
      </c>
      <c r="L31" s="141"/>
      <c r="M31" s="168"/>
      <c r="N31" s="168"/>
      <c r="O31" s="141"/>
      <c r="P31" s="168"/>
      <c r="Q31" s="168"/>
      <c r="S31" s="45"/>
    </row>
    <row r="32" customFormat="false" ht="15.75" hidden="false" customHeight="true" outlineLevel="0" collapsed="false">
      <c r="B32" s="162"/>
      <c r="C32" s="157"/>
      <c r="D32" s="157"/>
      <c r="E32" s="153"/>
      <c r="F32" s="157"/>
      <c r="G32" s="157"/>
      <c r="H32" s="157"/>
      <c r="I32" s="157"/>
      <c r="J32" s="157"/>
      <c r="K32" s="157"/>
      <c r="L32" s="141"/>
      <c r="M32" s="168"/>
      <c r="N32" s="168"/>
      <c r="O32" s="141"/>
      <c r="P32" s="168"/>
      <c r="Q32" s="168"/>
    </row>
    <row r="33" s="228" customFormat="true" ht="14.25" hidden="false" customHeight="true" outlineLevel="0" collapsed="false">
      <c r="B33" s="229"/>
      <c r="C33" s="230"/>
      <c r="D33" s="157"/>
      <c r="E33" s="230"/>
      <c r="F33" s="230"/>
      <c r="G33" s="230"/>
      <c r="H33" s="230"/>
      <c r="I33" s="157"/>
      <c r="J33" s="230"/>
      <c r="K33" s="230"/>
      <c r="L33" s="141"/>
      <c r="M33" s="168"/>
      <c r="N33" s="168"/>
      <c r="O33" s="141"/>
      <c r="P33" s="168"/>
      <c r="Q33" s="168"/>
    </row>
    <row r="34" customFormat="false" ht="14.1" hidden="false" customHeight="true" outlineLevel="0" collapsed="false">
      <c r="B34" s="229" t="s">
        <v>244</v>
      </c>
      <c r="C34" s="231"/>
      <c r="D34" s="231"/>
      <c r="E34" s="153"/>
      <c r="F34" s="153"/>
      <c r="G34" s="153"/>
      <c r="H34" s="153"/>
      <c r="I34" s="232" t="s">
        <v>245</v>
      </c>
      <c r="J34" s="233"/>
      <c r="K34" s="233"/>
      <c r="L34" s="141"/>
      <c r="M34" s="168"/>
    </row>
    <row r="35" customFormat="false" ht="15.75" hidden="false" customHeight="false" outlineLevel="0" collapsed="false">
      <c r="B35" s="229"/>
      <c r="C35" s="231"/>
      <c r="D35" s="231"/>
      <c r="E35" s="153"/>
      <c r="F35" s="153"/>
      <c r="G35" s="153"/>
      <c r="H35" s="153"/>
      <c r="I35" s="232"/>
      <c r="J35" s="233"/>
      <c r="K35" s="233"/>
      <c r="M35" s="168"/>
    </row>
    <row r="36" customFormat="false" ht="15" hidden="false" customHeight="false" outlineLevel="0" collapsed="false">
      <c r="C36" s="234"/>
      <c r="D36" s="234"/>
      <c r="E36" s="234"/>
      <c r="F36" s="234"/>
      <c r="G36" s="234"/>
      <c r="H36" s="234"/>
      <c r="I36" s="234"/>
      <c r="J36" s="234"/>
      <c r="K36" s="233"/>
      <c r="M36" s="168"/>
    </row>
    <row r="37" customFormat="false" ht="15" hidden="false" customHeight="false" outlineLevel="0" collapsed="false">
      <c r="M37" s="168"/>
    </row>
    <row r="42" customFormat="false" ht="15" hidden="false" customHeight="false" outlineLevel="0" collapsed="false">
      <c r="B42" s="142" t="s">
        <v>246</v>
      </c>
    </row>
  </sheetData>
  <mergeCells count="13">
    <mergeCell ref="A1:K1"/>
    <mergeCell ref="J2:K2"/>
    <mergeCell ref="A3:B5"/>
    <mergeCell ref="C3:F3"/>
    <mergeCell ref="G3:G5"/>
    <mergeCell ref="H3:K3"/>
    <mergeCell ref="C4:C5"/>
    <mergeCell ref="D4:D5"/>
    <mergeCell ref="E4:F4"/>
    <mergeCell ref="H4:H5"/>
    <mergeCell ref="I4:I5"/>
    <mergeCell ref="J4:K4"/>
    <mergeCell ref="A6:B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6.99"/>
    <col collapsed="false" customWidth="true" hidden="false" outlineLevel="0" max="10" min="2" style="35" width="11.56"/>
    <col collapsed="false" customWidth="false" hidden="false" outlineLevel="0" max="257" min="11" style="35" width="9.14"/>
  </cols>
  <sheetData>
    <row r="1" customFormat="false" ht="15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" hidden="false" customHeight="true" outlineLevel="0" collapsed="false">
      <c r="A2" s="36" t="s">
        <v>90</v>
      </c>
      <c r="B2" s="36"/>
      <c r="C2" s="36"/>
      <c r="D2" s="36"/>
      <c r="E2" s="36"/>
      <c r="F2" s="36"/>
      <c r="G2" s="36"/>
      <c r="H2" s="36"/>
      <c r="I2" s="36"/>
      <c r="J2" s="36"/>
      <c r="O2" s="35" t="s">
        <v>91</v>
      </c>
    </row>
    <row r="3" customFormat="false" ht="15" hidden="false" customHeight="true" outlineLevel="0" collapsed="false">
      <c r="A3" s="36" t="s">
        <v>5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8" hidden="false" customHeight="true" outlineLevel="0" collapsed="false">
      <c r="A4" s="37"/>
      <c r="B4" s="37" t="s">
        <v>53</v>
      </c>
      <c r="C4" s="37"/>
      <c r="D4" s="37"/>
      <c r="E4" s="38" t="s">
        <v>54</v>
      </c>
      <c r="F4" s="38"/>
      <c r="G4" s="38"/>
      <c r="H4" s="39" t="s">
        <v>55</v>
      </c>
      <c r="I4" s="39"/>
      <c r="J4" s="39"/>
    </row>
    <row r="5" customFormat="false" ht="15.75" hidden="false" customHeight="true" outlineLevel="0" collapsed="false">
      <c r="A5" s="37"/>
      <c r="B5" s="40" t="s">
        <v>56</v>
      </c>
      <c r="C5" s="41" t="s">
        <v>57</v>
      </c>
      <c r="D5" s="38" t="s">
        <v>58</v>
      </c>
      <c r="E5" s="40" t="s">
        <v>56</v>
      </c>
      <c r="F5" s="41" t="s">
        <v>57</v>
      </c>
      <c r="G5" s="38" t="s">
        <v>58</v>
      </c>
      <c r="H5" s="40" t="s">
        <v>56</v>
      </c>
      <c r="I5" s="41" t="s">
        <v>57</v>
      </c>
      <c r="J5" s="39" t="s">
        <v>59</v>
      </c>
    </row>
    <row r="6" customFormat="false" ht="28.5" hidden="false" customHeight="true" outlineLevel="0" collapsed="false">
      <c r="A6" s="37"/>
      <c r="B6" s="40"/>
      <c r="C6" s="40"/>
      <c r="D6" s="38"/>
      <c r="E6" s="40"/>
      <c r="F6" s="40"/>
      <c r="G6" s="38"/>
      <c r="H6" s="40"/>
      <c r="I6" s="40"/>
      <c r="J6" s="39"/>
    </row>
    <row r="7" customFormat="false" ht="15.75" hidden="false" customHeight="true" outlineLevel="0" collapsed="false">
      <c r="A7" s="42" t="s">
        <v>60</v>
      </c>
      <c r="B7" s="43"/>
      <c r="C7" s="43"/>
      <c r="D7" s="44"/>
      <c r="E7" s="43"/>
      <c r="F7" s="43"/>
      <c r="G7" s="44"/>
      <c r="H7" s="44"/>
      <c r="I7" s="43"/>
      <c r="J7" s="43"/>
    </row>
    <row r="8" customFormat="false" ht="15.75" hidden="false" customHeight="true" outlineLevel="0" collapsed="false">
      <c r="A8" s="42" t="s">
        <v>61</v>
      </c>
      <c r="B8" s="45" t="n">
        <v>9510.4</v>
      </c>
      <c r="C8" s="45" t="n">
        <v>9599.2</v>
      </c>
      <c r="D8" s="45" t="n">
        <v>99.1</v>
      </c>
      <c r="E8" s="45" t="n">
        <v>375993.2</v>
      </c>
      <c r="F8" s="45" t="n">
        <v>305252.8</v>
      </c>
      <c r="G8" s="45" t="n">
        <v>123.2</v>
      </c>
      <c r="H8" s="45" t="n">
        <v>39.5</v>
      </c>
      <c r="I8" s="45" t="n">
        <v>31.8</v>
      </c>
      <c r="J8" s="45" t="n">
        <v>7.7</v>
      </c>
      <c r="M8" s="46"/>
      <c r="N8" s="46"/>
    </row>
    <row r="9" customFormat="false" ht="15.75" hidden="false" customHeight="true" outlineLevel="0" collapsed="false">
      <c r="A9" s="42" t="s">
        <v>62</v>
      </c>
      <c r="B9" s="44"/>
      <c r="C9" s="44"/>
      <c r="D9" s="44"/>
      <c r="E9" s="44"/>
      <c r="F9" s="44"/>
      <c r="G9" s="44"/>
      <c r="H9" s="44"/>
      <c r="I9" s="44"/>
      <c r="J9" s="44"/>
      <c r="M9" s="46"/>
      <c r="N9" s="46"/>
    </row>
    <row r="10" customFormat="false" ht="15.75" hidden="false" customHeight="true" outlineLevel="0" collapsed="false">
      <c r="A10" s="23" t="s">
        <v>63</v>
      </c>
      <c r="B10" s="45" t="n">
        <v>5019.3</v>
      </c>
      <c r="C10" s="45" t="n">
        <v>4376.7</v>
      </c>
      <c r="D10" s="45" t="n">
        <v>114.7</v>
      </c>
      <c r="E10" s="45" t="n">
        <v>181422.6</v>
      </c>
      <c r="F10" s="45" t="n">
        <v>131109</v>
      </c>
      <c r="G10" s="45" t="n">
        <v>138.4</v>
      </c>
      <c r="H10" s="45" t="n">
        <v>36.1</v>
      </c>
      <c r="I10" s="45" t="n">
        <v>30</v>
      </c>
      <c r="J10" s="45" t="n">
        <v>6.1</v>
      </c>
      <c r="M10" s="46"/>
      <c r="N10" s="46"/>
    </row>
    <row r="11" customFormat="false" ht="15.75" hidden="false" customHeight="true" outlineLevel="0" collapsed="false">
      <c r="A11" s="23" t="s">
        <v>64</v>
      </c>
      <c r="B11" s="45" t="n">
        <v>4923.7</v>
      </c>
      <c r="C11" s="45" t="n">
        <v>4209.7</v>
      </c>
      <c r="D11" s="45" t="n">
        <v>117</v>
      </c>
      <c r="E11" s="45" t="n">
        <v>178705.8</v>
      </c>
      <c r="F11" s="45" t="n">
        <v>126258.7</v>
      </c>
      <c r="G11" s="45" t="n">
        <v>141.5</v>
      </c>
      <c r="H11" s="45" t="n">
        <v>36.3</v>
      </c>
      <c r="I11" s="45" t="n">
        <v>30</v>
      </c>
      <c r="J11" s="45" t="n">
        <v>6.3</v>
      </c>
      <c r="M11" s="46"/>
      <c r="N11" s="46"/>
    </row>
    <row r="12" customFormat="false" ht="15.75" hidden="false" customHeight="true" outlineLevel="0" collapsed="false">
      <c r="A12" s="23" t="s">
        <v>65</v>
      </c>
      <c r="B12" s="45" t="n">
        <v>95.6</v>
      </c>
      <c r="C12" s="45" t="n">
        <v>167</v>
      </c>
      <c r="D12" s="45" t="n">
        <v>57.2</v>
      </c>
      <c r="E12" s="45" t="n">
        <v>2716.8</v>
      </c>
      <c r="F12" s="45" t="n">
        <v>4850.3</v>
      </c>
      <c r="G12" s="45" t="n">
        <v>56</v>
      </c>
      <c r="H12" s="45" t="n">
        <v>28.4</v>
      </c>
      <c r="I12" s="45" t="n">
        <v>29</v>
      </c>
      <c r="J12" s="45" t="n">
        <v>-0.6</v>
      </c>
      <c r="M12" s="46"/>
      <c r="N12" s="46"/>
    </row>
    <row r="13" customFormat="false" ht="15.75" hidden="false" customHeight="true" outlineLevel="0" collapsed="false">
      <c r="A13" s="23" t="s">
        <v>66</v>
      </c>
      <c r="B13" s="45" t="n">
        <v>1867.6</v>
      </c>
      <c r="C13" s="45" t="n">
        <v>1900.7</v>
      </c>
      <c r="D13" s="45" t="n">
        <v>98.3</v>
      </c>
      <c r="E13" s="45" t="n">
        <v>46793.1</v>
      </c>
      <c r="F13" s="45" t="n">
        <v>43152.5</v>
      </c>
      <c r="G13" s="45" t="n">
        <v>108.4</v>
      </c>
      <c r="H13" s="45" t="n">
        <v>25.1</v>
      </c>
      <c r="I13" s="45" t="n">
        <v>22.7</v>
      </c>
      <c r="J13" s="45" t="n">
        <v>2.4</v>
      </c>
      <c r="M13" s="46"/>
      <c r="N13" s="46"/>
    </row>
    <row r="14" customFormat="false" ht="15.75" hidden="false" customHeight="true" outlineLevel="0" collapsed="false">
      <c r="A14" s="23" t="s">
        <v>67</v>
      </c>
      <c r="B14" s="45" t="n">
        <v>784.9</v>
      </c>
      <c r="C14" s="45" t="n">
        <v>500.5</v>
      </c>
      <c r="D14" s="45" t="n">
        <v>156.8</v>
      </c>
      <c r="E14" s="45" t="n">
        <v>22789.2</v>
      </c>
      <c r="F14" s="45" t="n">
        <v>10791.7</v>
      </c>
      <c r="G14" s="45" t="n">
        <v>211.2</v>
      </c>
      <c r="H14" s="45" t="n">
        <v>29</v>
      </c>
      <c r="I14" s="45" t="n">
        <v>21.6</v>
      </c>
      <c r="J14" s="45" t="n">
        <v>7.4</v>
      </c>
      <c r="M14" s="46"/>
      <c r="N14" s="46"/>
    </row>
    <row r="15" customFormat="false" ht="15.75" hidden="false" customHeight="true" outlineLevel="0" collapsed="false">
      <c r="A15" s="23" t="s">
        <v>68</v>
      </c>
      <c r="B15" s="45" t="n">
        <v>1082.7</v>
      </c>
      <c r="C15" s="45" t="n">
        <v>1400.2</v>
      </c>
      <c r="D15" s="45" t="n">
        <v>77.3</v>
      </c>
      <c r="E15" s="45" t="n">
        <v>24003.9</v>
      </c>
      <c r="F15" s="45" t="n">
        <v>32360.8</v>
      </c>
      <c r="G15" s="45" t="n">
        <v>74.2</v>
      </c>
      <c r="H15" s="45" t="n">
        <v>22.2</v>
      </c>
      <c r="I15" s="45" t="n">
        <v>23.1</v>
      </c>
      <c r="J15" s="45" t="n">
        <v>-0.9</v>
      </c>
      <c r="M15" s="46"/>
      <c r="N15" s="46"/>
    </row>
    <row r="16" customFormat="false" ht="15.75" hidden="false" customHeight="true" outlineLevel="0" collapsed="false">
      <c r="A16" s="23" t="s">
        <v>69</v>
      </c>
      <c r="B16" s="45" t="n">
        <v>196.1</v>
      </c>
      <c r="C16" s="45" t="n">
        <v>213.8</v>
      </c>
      <c r="D16" s="45" t="n">
        <v>91.7</v>
      </c>
      <c r="E16" s="45" t="n">
        <v>4560.7</v>
      </c>
      <c r="F16" s="45" t="n">
        <v>4967.6</v>
      </c>
      <c r="G16" s="45" t="n">
        <v>91.8</v>
      </c>
      <c r="H16" s="45" t="n">
        <v>23.3</v>
      </c>
      <c r="I16" s="45" t="n">
        <v>23.2</v>
      </c>
      <c r="J16" s="45" t="n">
        <v>0.1</v>
      </c>
      <c r="M16" s="46"/>
      <c r="N16" s="46"/>
    </row>
    <row r="17" customFormat="false" ht="15.75" hidden="false" customHeight="true" outlineLevel="0" collapsed="false">
      <c r="A17" s="23" t="s">
        <v>70</v>
      </c>
      <c r="B17" s="45" t="n">
        <v>117.4</v>
      </c>
      <c r="C17" s="45" t="n">
        <v>177.8</v>
      </c>
      <c r="D17" s="45" t="n">
        <v>66</v>
      </c>
      <c r="E17" s="45" t="n">
        <v>2092.1</v>
      </c>
      <c r="F17" s="45" t="n">
        <v>3801</v>
      </c>
      <c r="G17" s="45" t="n">
        <v>55</v>
      </c>
      <c r="H17" s="45" t="n">
        <v>17.8</v>
      </c>
      <c r="I17" s="45" t="n">
        <v>21.4</v>
      </c>
      <c r="J17" s="45" t="n">
        <v>-3.6</v>
      </c>
      <c r="M17" s="46"/>
      <c r="N17" s="46"/>
    </row>
    <row r="18" customFormat="false" ht="15.75" hidden="false" customHeight="true" outlineLevel="0" collapsed="false">
      <c r="A18" s="23" t="s">
        <v>71</v>
      </c>
      <c r="B18" s="45" t="n">
        <v>40.1</v>
      </c>
      <c r="C18" s="45" t="n">
        <v>99.8</v>
      </c>
      <c r="D18" s="45" t="n">
        <v>40.2</v>
      </c>
      <c r="E18" s="45" t="n">
        <v>591.8</v>
      </c>
      <c r="F18" s="45" t="n">
        <v>1182</v>
      </c>
      <c r="G18" s="45" t="n">
        <v>50.1</v>
      </c>
      <c r="H18" s="45" t="n">
        <v>14.7</v>
      </c>
      <c r="I18" s="45" t="n">
        <v>11.9</v>
      </c>
      <c r="J18" s="45" t="n">
        <v>2.8</v>
      </c>
      <c r="M18" s="46"/>
      <c r="N18" s="46"/>
    </row>
    <row r="19" customFormat="false" ht="15.75" hidden="false" customHeight="true" outlineLevel="0" collapsed="false">
      <c r="A19" s="23" t="s">
        <v>72</v>
      </c>
      <c r="B19" s="45" t="n">
        <v>112.2</v>
      </c>
      <c r="C19" s="45" t="n">
        <v>215.7</v>
      </c>
      <c r="D19" s="45" t="n">
        <v>52</v>
      </c>
      <c r="E19" s="45" t="n">
        <v>1337.8</v>
      </c>
      <c r="F19" s="45" t="n">
        <v>2188.5</v>
      </c>
      <c r="G19" s="45" t="n">
        <v>61.1</v>
      </c>
      <c r="H19" s="45" t="n">
        <v>11.9</v>
      </c>
      <c r="I19" s="45" t="n">
        <v>10.1</v>
      </c>
      <c r="J19" s="45" t="n">
        <v>1.8</v>
      </c>
      <c r="M19" s="46"/>
      <c r="N19" s="46"/>
    </row>
    <row r="20" customFormat="false" ht="15.75" hidden="false" customHeight="true" outlineLevel="0" collapsed="false">
      <c r="A20" s="23" t="s">
        <v>73</v>
      </c>
      <c r="B20" s="45" t="n">
        <v>15.9</v>
      </c>
      <c r="C20" s="45" t="n">
        <v>25.6</v>
      </c>
      <c r="D20" s="45" t="n">
        <v>62.1</v>
      </c>
      <c r="E20" s="45" t="n">
        <v>1051.8</v>
      </c>
      <c r="F20" s="45" t="n">
        <v>1733</v>
      </c>
      <c r="G20" s="45" t="n">
        <v>60.7</v>
      </c>
      <c r="H20" s="45" t="n">
        <v>66.2</v>
      </c>
      <c r="I20" s="45" t="n">
        <v>67.6</v>
      </c>
      <c r="J20" s="45" t="n">
        <v>-1.4</v>
      </c>
      <c r="M20" s="46"/>
      <c r="N20" s="46"/>
    </row>
    <row r="21" customFormat="false" ht="15.75" hidden="false" customHeight="true" outlineLevel="0" collapsed="false">
      <c r="A21" s="23" t="s">
        <v>74</v>
      </c>
      <c r="B21" s="45" t="n">
        <v>1872</v>
      </c>
      <c r="C21" s="45" t="n">
        <v>2266.8</v>
      </c>
      <c r="D21" s="45" t="n">
        <v>82.6</v>
      </c>
      <c r="E21" s="45" t="n">
        <v>133008</v>
      </c>
      <c r="F21" s="45" t="n">
        <v>111428.7</v>
      </c>
      <c r="G21" s="45" t="n">
        <v>119.4</v>
      </c>
      <c r="H21" s="45" t="n">
        <v>71.1</v>
      </c>
      <c r="I21" s="45" t="n">
        <v>49.2</v>
      </c>
      <c r="J21" s="45" t="n">
        <v>21.9</v>
      </c>
      <c r="M21" s="46"/>
      <c r="N21" s="46"/>
    </row>
    <row r="22" customFormat="false" ht="15.75" hidden="false" customHeight="true" outlineLevel="0" collapsed="false">
      <c r="A22" s="23" t="s">
        <v>75</v>
      </c>
      <c r="B22" s="45" t="n">
        <v>206.6</v>
      </c>
      <c r="C22" s="45" t="n">
        <v>250.4</v>
      </c>
      <c r="D22" s="45" t="n">
        <v>82.5</v>
      </c>
      <c r="E22" s="45" t="n">
        <v>3245.8</v>
      </c>
      <c r="F22" s="45" t="n">
        <v>4304.6</v>
      </c>
      <c r="G22" s="45" t="n">
        <v>75.4</v>
      </c>
      <c r="H22" s="45" t="n">
        <v>15.7</v>
      </c>
      <c r="I22" s="45" t="n">
        <v>17.2</v>
      </c>
      <c r="J22" s="45" t="n">
        <v>-1.5</v>
      </c>
      <c r="M22" s="46"/>
      <c r="N22" s="46"/>
    </row>
    <row r="23" customFormat="false" ht="15.75" hidden="false" customHeight="true" outlineLevel="0" collapsed="false">
      <c r="A23" s="23" t="s">
        <v>76</v>
      </c>
      <c r="B23" s="45" t="n">
        <v>150.8</v>
      </c>
      <c r="C23" s="45" t="n">
        <v>187.2</v>
      </c>
      <c r="D23" s="45" t="n">
        <v>80.6</v>
      </c>
      <c r="E23" s="45" t="n">
        <v>2525.1</v>
      </c>
      <c r="F23" s="45" t="n">
        <v>3361.3</v>
      </c>
      <c r="G23" s="45" t="n">
        <v>75.1</v>
      </c>
      <c r="H23" s="45" t="n">
        <v>16.7</v>
      </c>
      <c r="I23" s="45" t="n">
        <v>18</v>
      </c>
      <c r="J23" s="45" t="n">
        <v>-1.3</v>
      </c>
      <c r="M23" s="46"/>
      <c r="N23" s="46"/>
    </row>
    <row r="24" customFormat="false" ht="15.75" hidden="false" customHeight="true" outlineLevel="0" collapsed="false">
      <c r="A24" s="23" t="s">
        <v>77</v>
      </c>
      <c r="B24" s="45" t="n">
        <v>165.7</v>
      </c>
      <c r="C24" s="45" t="n">
        <v>297.1</v>
      </c>
      <c r="D24" s="45" t="n">
        <v>55.8</v>
      </c>
      <c r="E24" s="45" t="n">
        <v>65760.6</v>
      </c>
      <c r="F24" s="45" t="n">
        <v>115692.9</v>
      </c>
      <c r="G24" s="45" t="n">
        <v>56.8</v>
      </c>
      <c r="H24" s="47" t="n">
        <v>397</v>
      </c>
      <c r="I24" s="47" t="n">
        <v>390</v>
      </c>
      <c r="J24" s="47" t="n">
        <v>7</v>
      </c>
      <c r="M24" s="46"/>
      <c r="N24" s="46"/>
    </row>
    <row r="25" customFormat="false" ht="15.75" hidden="false" customHeight="true" outlineLevel="0" collapsed="false">
      <c r="A25" s="23" t="s">
        <v>78</v>
      </c>
      <c r="B25" s="45" t="n">
        <v>3648</v>
      </c>
      <c r="C25" s="45" t="n">
        <v>3902.6</v>
      </c>
      <c r="D25" s="45" t="n">
        <v>93.5</v>
      </c>
      <c r="E25" s="45" t="n">
        <v>87128.9</v>
      </c>
      <c r="F25" s="45" t="n">
        <v>70122.5</v>
      </c>
      <c r="G25" s="45" t="n">
        <v>124.3</v>
      </c>
      <c r="H25" s="45" t="n">
        <v>23.9</v>
      </c>
      <c r="I25" s="45" t="n">
        <v>18</v>
      </c>
      <c r="J25" s="45" t="n">
        <v>5.9</v>
      </c>
      <c r="M25" s="46"/>
      <c r="N25" s="46"/>
    </row>
    <row r="26" customFormat="false" ht="15.75" hidden="false" customHeight="true" outlineLevel="0" collapsed="false">
      <c r="A26" s="23" t="s">
        <v>79</v>
      </c>
      <c r="B26" s="45" t="n">
        <v>972.6</v>
      </c>
      <c r="C26" s="45" t="n">
        <v>538.2</v>
      </c>
      <c r="D26" s="45" t="n">
        <v>180.7</v>
      </c>
      <c r="E26" s="45" t="n">
        <v>23593.3</v>
      </c>
      <c r="F26" s="45" t="n">
        <v>12248</v>
      </c>
      <c r="G26" s="45" t="n">
        <v>192.6</v>
      </c>
      <c r="H26" s="45" t="n">
        <v>24.3</v>
      </c>
      <c r="I26" s="45" t="n">
        <v>22.8</v>
      </c>
      <c r="J26" s="45" t="n">
        <v>1.5</v>
      </c>
      <c r="M26" s="46"/>
      <c r="N26" s="46"/>
    </row>
    <row r="27" customFormat="false" ht="15.75" hidden="false" customHeight="true" outlineLevel="0" collapsed="false">
      <c r="A27" s="23" t="s">
        <v>80</v>
      </c>
      <c r="B27" s="45" t="n">
        <v>928.9</v>
      </c>
      <c r="C27" s="45" t="n">
        <v>452.3</v>
      </c>
      <c r="D27" s="45" t="n">
        <v>205.4</v>
      </c>
      <c r="E27" s="45" t="n">
        <v>22870.2</v>
      </c>
      <c r="F27" s="45" t="n">
        <v>10892.2</v>
      </c>
      <c r="G27" s="45" t="n">
        <v>210</v>
      </c>
      <c r="H27" s="45" t="n">
        <v>24.6</v>
      </c>
      <c r="I27" s="45" t="n">
        <v>24.1</v>
      </c>
      <c r="J27" s="45" t="n">
        <v>0.5</v>
      </c>
      <c r="M27" s="46"/>
      <c r="N27" s="46"/>
    </row>
    <row r="28" customFormat="false" ht="15.75" hidden="false" customHeight="true" outlineLevel="0" collapsed="false">
      <c r="A28" s="23" t="s">
        <v>81</v>
      </c>
      <c r="B28" s="45" t="n">
        <v>43.7</v>
      </c>
      <c r="C28" s="45" t="n">
        <v>85.9</v>
      </c>
      <c r="D28" s="45" t="n">
        <v>50.9</v>
      </c>
      <c r="E28" s="45" t="n">
        <v>723.1</v>
      </c>
      <c r="F28" s="45" t="n">
        <v>1355.8</v>
      </c>
      <c r="G28" s="45" t="n">
        <v>53.3</v>
      </c>
      <c r="H28" s="45" t="n">
        <v>16.5</v>
      </c>
      <c r="I28" s="45" t="n">
        <v>15.8</v>
      </c>
      <c r="J28" s="45" t="n">
        <v>0.7</v>
      </c>
      <c r="M28" s="46"/>
      <c r="N28" s="46"/>
    </row>
    <row r="29" customFormat="false" ht="15.75" hidden="false" customHeight="true" outlineLevel="0" collapsed="false">
      <c r="A29" s="23" t="s">
        <v>82</v>
      </c>
      <c r="B29" s="45" t="n">
        <v>1001.5</v>
      </c>
      <c r="C29" s="45" t="n">
        <v>1086.7</v>
      </c>
      <c r="D29" s="45" t="n">
        <v>92.2</v>
      </c>
      <c r="E29" s="45" t="n">
        <v>21108.3</v>
      </c>
      <c r="F29" s="45" t="n">
        <v>19045.7</v>
      </c>
      <c r="G29" s="45" t="n">
        <v>110.8</v>
      </c>
      <c r="H29" s="45" t="n">
        <v>21.1</v>
      </c>
      <c r="I29" s="45" t="n">
        <v>17.5</v>
      </c>
      <c r="J29" s="45" t="n">
        <v>3.6</v>
      </c>
      <c r="M29" s="46"/>
      <c r="N29" s="46"/>
    </row>
    <row r="30" customFormat="false" ht="15.75" hidden="false" customHeight="true" outlineLevel="0" collapsed="false">
      <c r="A30" s="23" t="s">
        <v>83</v>
      </c>
      <c r="B30" s="45" t="n">
        <v>28.3</v>
      </c>
      <c r="C30" s="45" t="n">
        <v>37.9</v>
      </c>
      <c r="D30" s="45" t="n">
        <v>74.7</v>
      </c>
      <c r="E30" s="45" t="n">
        <v>6163.2</v>
      </c>
      <c r="F30" s="45" t="n">
        <v>7430.4</v>
      </c>
      <c r="G30" s="45" t="n">
        <v>82.9</v>
      </c>
      <c r="H30" s="47" t="n">
        <v>218</v>
      </c>
      <c r="I30" s="47" t="n">
        <v>197</v>
      </c>
      <c r="J30" s="47" t="n">
        <v>21</v>
      </c>
      <c r="M30" s="46"/>
      <c r="N30" s="46"/>
    </row>
    <row r="31" customFormat="false" ht="15.75" hidden="false" customHeight="true" outlineLevel="0" collapsed="false">
      <c r="A31" s="23" t="s">
        <v>84</v>
      </c>
      <c r="B31" s="45" t="n">
        <v>30.9</v>
      </c>
      <c r="C31" s="45" t="n">
        <v>37.1</v>
      </c>
      <c r="D31" s="45" t="n">
        <v>83.3</v>
      </c>
      <c r="E31" s="45" t="n">
        <v>8306.1</v>
      </c>
      <c r="F31" s="45" t="n">
        <v>10129.7</v>
      </c>
      <c r="G31" s="45" t="n">
        <v>82</v>
      </c>
      <c r="H31" s="47" t="n">
        <v>269</v>
      </c>
      <c r="I31" s="47" t="n">
        <v>273</v>
      </c>
      <c r="J31" s="47" t="n">
        <v>-4</v>
      </c>
      <c r="M31" s="46"/>
      <c r="N31" s="46"/>
    </row>
    <row r="32" customFormat="false" ht="15.75" hidden="false" customHeight="true" outlineLevel="0" collapsed="false">
      <c r="A32" s="48" t="s">
        <v>85</v>
      </c>
      <c r="B32" s="49"/>
      <c r="C32" s="49"/>
      <c r="D32" s="49"/>
      <c r="E32" s="49"/>
      <c r="F32" s="49"/>
      <c r="G32" s="49"/>
      <c r="H32" s="49"/>
      <c r="I32" s="49"/>
      <c r="J32" s="49"/>
      <c r="M32" s="46"/>
      <c r="N32" s="46"/>
    </row>
    <row r="33" customFormat="false" ht="15.75" hidden="false" customHeight="true" outlineLevel="0" collapsed="false">
      <c r="A33" s="48" t="s">
        <v>86</v>
      </c>
      <c r="B33" s="45" t="n">
        <v>342.2</v>
      </c>
      <c r="C33" s="45" t="n">
        <v>441.5</v>
      </c>
      <c r="D33" s="45" t="n">
        <v>77.5</v>
      </c>
      <c r="E33" s="45" t="n">
        <v>75782</v>
      </c>
      <c r="F33" s="45" t="n">
        <v>74371.2</v>
      </c>
      <c r="G33" s="45" t="n">
        <v>101.9</v>
      </c>
      <c r="H33" s="45" t="n">
        <v>221.5</v>
      </c>
      <c r="I33" s="45" t="n">
        <v>168.4</v>
      </c>
      <c r="J33" s="45" t="n">
        <v>53.1</v>
      </c>
      <c r="M33" s="46"/>
      <c r="N33" s="46"/>
    </row>
    <row r="34" customFormat="false" ht="15.75" hidden="false" customHeight="true" outlineLevel="0" collapsed="false">
      <c r="A34" s="23" t="s">
        <v>87</v>
      </c>
      <c r="B34" s="45" t="n">
        <v>0.7</v>
      </c>
      <c r="C34" s="45" t="n">
        <v>1.1</v>
      </c>
      <c r="D34" s="45" t="n">
        <v>63.6</v>
      </c>
      <c r="E34" s="45" t="n">
        <v>288</v>
      </c>
      <c r="F34" s="45" t="n">
        <v>420.1</v>
      </c>
      <c r="G34" s="45" t="n">
        <v>68.6</v>
      </c>
      <c r="H34" s="45" t="n">
        <v>325.2</v>
      </c>
      <c r="I34" s="45" t="n">
        <v>335.8</v>
      </c>
      <c r="J34" s="45" t="n">
        <v>-10.6</v>
      </c>
      <c r="M34" s="46"/>
      <c r="N34" s="46"/>
    </row>
    <row r="35" customFormat="false" ht="15.75" hidden="false" customHeight="true" outlineLevel="0" collapsed="false">
      <c r="A35" s="23" t="s">
        <v>88</v>
      </c>
      <c r="B35" s="45" t="n">
        <v>48.9</v>
      </c>
      <c r="C35" s="45" t="n">
        <v>47.2</v>
      </c>
      <c r="D35" s="45" t="n">
        <v>103.6</v>
      </c>
      <c r="E35" s="45" t="n">
        <v>3435.5</v>
      </c>
      <c r="F35" s="45" t="n">
        <v>3078.8</v>
      </c>
      <c r="G35" s="45" t="n">
        <v>111.6</v>
      </c>
      <c r="H35" s="45" t="n">
        <v>70.3</v>
      </c>
      <c r="I35" s="45" t="n">
        <v>65.2</v>
      </c>
      <c r="J35" s="45" t="n">
        <v>5.1</v>
      </c>
      <c r="M35" s="46"/>
      <c r="N35" s="46"/>
    </row>
    <row r="36" customFormat="false" ht="15.75" hidden="false" customHeight="true" outlineLevel="0" collapsed="false">
      <c r="A36" s="23" t="s">
        <v>89</v>
      </c>
      <c r="B36" s="45" t="n">
        <v>46.6</v>
      </c>
      <c r="C36" s="45" t="n">
        <v>48.7</v>
      </c>
      <c r="D36" s="45" t="n">
        <v>95.7</v>
      </c>
      <c r="E36" s="45" t="n">
        <v>3455.6</v>
      </c>
      <c r="F36" s="45" t="n">
        <v>2711</v>
      </c>
      <c r="G36" s="45" t="n">
        <v>127.5</v>
      </c>
      <c r="H36" s="45" t="n">
        <v>74.1</v>
      </c>
      <c r="I36" s="45" t="n">
        <v>55.5</v>
      </c>
      <c r="J36" s="45" t="n">
        <v>18.6</v>
      </c>
      <c r="M36" s="46"/>
      <c r="N36" s="46"/>
    </row>
    <row r="37" customFormat="false" ht="17.1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7.1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7.1" hidden="false" customHeight="true" outlineLevel="0" collapsed="false">
      <c r="A39" s="50"/>
      <c r="B39" s="53"/>
      <c r="C39" s="53"/>
      <c r="D39" s="53"/>
      <c r="E39" s="53"/>
      <c r="F39" s="53"/>
      <c r="G39" s="53"/>
      <c r="H39" s="53"/>
      <c r="I39" s="53"/>
      <c r="J39" s="53"/>
    </row>
    <row r="40" customFormat="false" ht="17.1" hidden="false" customHeight="true" outlineLevel="0" collapsed="false">
      <c r="A40" s="51"/>
      <c r="B40" s="46"/>
      <c r="C40" s="46"/>
      <c r="D40" s="46"/>
      <c r="E40" s="46"/>
      <c r="F40" s="46"/>
      <c r="G40" s="53"/>
      <c r="H40" s="53"/>
      <c r="I40" s="53"/>
      <c r="J40" s="53"/>
    </row>
    <row r="41" customFormat="false" ht="17.1" hidden="false" customHeight="true" outlineLevel="0" collapsed="false">
      <c r="B41" s="46"/>
      <c r="C41" s="46"/>
      <c r="D41" s="46"/>
      <c r="E41" s="46"/>
      <c r="F41" s="46"/>
      <c r="G41" s="53"/>
      <c r="H41" s="53"/>
      <c r="I41" s="53"/>
      <c r="J41" s="53"/>
      <c r="K41" s="51"/>
    </row>
    <row r="42" customFormat="false" ht="17.1" hidden="false" customHeight="true" outlineLevel="0" collapsed="false">
      <c r="B42" s="46"/>
      <c r="C42" s="46"/>
      <c r="D42" s="46"/>
      <c r="E42" s="46"/>
      <c r="F42" s="46"/>
      <c r="G42" s="54"/>
      <c r="H42" s="54"/>
      <c r="I42" s="54"/>
      <c r="J42" s="54"/>
      <c r="K42" s="51"/>
    </row>
    <row r="43" customFormat="false" ht="15" hidden="false" customHeight="false" outlineLevel="0" collapsed="false">
      <c r="B43" s="46"/>
      <c r="C43" s="46"/>
      <c r="D43" s="46"/>
      <c r="E43" s="46"/>
      <c r="F43" s="46"/>
      <c r="G43" s="53"/>
      <c r="H43" s="53"/>
      <c r="I43" s="53"/>
      <c r="J43" s="53"/>
      <c r="K43" s="51"/>
    </row>
    <row r="44" customFormat="false" ht="15" hidden="false" customHeight="fals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36.99"/>
    <col collapsed="false" customWidth="true" hidden="false" outlineLevel="0" max="10" min="2" style="35" width="11.56"/>
    <col collapsed="false" customWidth="false" hidden="false" outlineLevel="0" max="257" min="11" style="35" width="9.14"/>
  </cols>
  <sheetData>
    <row r="1" customFormat="false" ht="15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5.75" hidden="false" customHeight="true" outlineLevel="0" collapsed="false">
      <c r="A2" s="36" t="s">
        <v>92</v>
      </c>
      <c r="B2" s="36"/>
      <c r="C2" s="36"/>
      <c r="D2" s="36"/>
      <c r="E2" s="36"/>
      <c r="F2" s="36"/>
      <c r="G2" s="36"/>
      <c r="H2" s="36"/>
      <c r="I2" s="36"/>
      <c r="J2" s="36"/>
      <c r="O2" s="35" t="s">
        <v>91</v>
      </c>
    </row>
    <row r="3" customFormat="false" ht="15.75" hidden="false" customHeight="true" outlineLevel="0" collapsed="false">
      <c r="A3" s="36" t="s">
        <v>52</v>
      </c>
      <c r="B3" s="36"/>
      <c r="C3" s="36"/>
      <c r="D3" s="36"/>
      <c r="E3" s="36"/>
      <c r="F3" s="36"/>
      <c r="G3" s="36"/>
      <c r="H3" s="36"/>
      <c r="I3" s="36"/>
      <c r="J3" s="36"/>
    </row>
    <row r="4" customFormat="false" ht="18" hidden="false" customHeight="true" outlineLevel="0" collapsed="false">
      <c r="A4" s="37"/>
      <c r="B4" s="37" t="s">
        <v>53</v>
      </c>
      <c r="C4" s="37"/>
      <c r="D4" s="37"/>
      <c r="E4" s="38" t="s">
        <v>54</v>
      </c>
      <c r="F4" s="38"/>
      <c r="G4" s="38"/>
      <c r="H4" s="39" t="s">
        <v>55</v>
      </c>
      <c r="I4" s="39"/>
      <c r="J4" s="39"/>
    </row>
    <row r="5" customFormat="false" ht="15.75" hidden="false" customHeight="true" outlineLevel="0" collapsed="false">
      <c r="A5" s="37"/>
      <c r="B5" s="40" t="s">
        <v>56</v>
      </c>
      <c r="C5" s="41" t="s">
        <v>57</v>
      </c>
      <c r="D5" s="38" t="s">
        <v>58</v>
      </c>
      <c r="E5" s="40" t="s">
        <v>56</v>
      </c>
      <c r="F5" s="41" t="s">
        <v>57</v>
      </c>
      <c r="G5" s="38" t="s">
        <v>58</v>
      </c>
      <c r="H5" s="40" t="s">
        <v>56</v>
      </c>
      <c r="I5" s="41" t="s">
        <v>57</v>
      </c>
      <c r="J5" s="39" t="s">
        <v>59</v>
      </c>
    </row>
    <row r="6" customFormat="false" ht="29.25" hidden="false" customHeight="true" outlineLevel="0" collapsed="false">
      <c r="A6" s="37"/>
      <c r="B6" s="40"/>
      <c r="C6" s="40"/>
      <c r="D6" s="38"/>
      <c r="E6" s="40"/>
      <c r="F6" s="40"/>
      <c r="G6" s="38"/>
      <c r="H6" s="40"/>
      <c r="I6" s="40"/>
      <c r="J6" s="39"/>
    </row>
    <row r="7" customFormat="false" ht="15.75" hidden="false" customHeight="true" outlineLevel="0" collapsed="false">
      <c r="A7" s="42" t="s">
        <v>60</v>
      </c>
      <c r="B7" s="43"/>
      <c r="C7" s="43"/>
      <c r="D7" s="44"/>
      <c r="E7" s="44"/>
      <c r="F7" s="43"/>
      <c r="G7" s="44"/>
      <c r="H7" s="43"/>
      <c r="I7" s="43"/>
      <c r="J7" s="43"/>
    </row>
    <row r="8" customFormat="false" ht="15.75" hidden="false" customHeight="true" outlineLevel="0" collapsed="false">
      <c r="A8" s="42" t="s">
        <v>61</v>
      </c>
      <c r="B8" s="45" t="n">
        <v>4207.3</v>
      </c>
      <c r="C8" s="45" t="n">
        <v>3982.4</v>
      </c>
      <c r="D8" s="45" t="n">
        <v>105.6</v>
      </c>
      <c r="E8" s="45" t="n">
        <v>134713.1</v>
      </c>
      <c r="F8" s="45" t="n">
        <v>103553.3</v>
      </c>
      <c r="G8" s="45" t="n">
        <v>130.1</v>
      </c>
      <c r="H8" s="45" t="n">
        <v>32</v>
      </c>
      <c r="I8" s="45" t="n">
        <v>26</v>
      </c>
      <c r="J8" s="45" t="n">
        <v>6</v>
      </c>
      <c r="M8" s="46"/>
      <c r="N8" s="46"/>
    </row>
    <row r="9" customFormat="false" ht="15.75" hidden="false" customHeight="true" outlineLevel="0" collapsed="false">
      <c r="A9" s="42" t="s">
        <v>62</v>
      </c>
      <c r="B9" s="44"/>
      <c r="C9" s="44"/>
      <c r="D9" s="44"/>
      <c r="E9" s="44"/>
      <c r="F9" s="44"/>
      <c r="G9" s="44"/>
      <c r="H9" s="44"/>
      <c r="I9" s="44"/>
      <c r="J9" s="44"/>
      <c r="M9" s="46"/>
      <c r="N9" s="46"/>
    </row>
    <row r="10" customFormat="false" ht="15.75" hidden="false" customHeight="true" outlineLevel="0" collapsed="false">
      <c r="A10" s="23" t="s">
        <v>63</v>
      </c>
      <c r="B10" s="45" t="n">
        <v>1542.3</v>
      </c>
      <c r="C10" s="45" t="n">
        <v>1251.9</v>
      </c>
      <c r="D10" s="45" t="n">
        <v>123.2</v>
      </c>
      <c r="E10" s="45" t="n">
        <v>49427.3</v>
      </c>
      <c r="F10" s="45" t="n">
        <v>33021.1</v>
      </c>
      <c r="G10" s="45" t="n">
        <v>149.7</v>
      </c>
      <c r="H10" s="45" t="n">
        <v>32</v>
      </c>
      <c r="I10" s="45" t="n">
        <v>26.4</v>
      </c>
      <c r="J10" s="45" t="n">
        <v>5.6</v>
      </c>
      <c r="M10" s="46"/>
      <c r="N10" s="46"/>
    </row>
    <row r="11" customFormat="false" ht="15.75" hidden="false" customHeight="true" outlineLevel="0" collapsed="false">
      <c r="A11" s="23" t="s">
        <v>64</v>
      </c>
      <c r="B11" s="45" t="n">
        <v>1485.9</v>
      </c>
      <c r="C11" s="45" t="n">
        <v>1190.4</v>
      </c>
      <c r="D11" s="45" t="n">
        <v>124.8</v>
      </c>
      <c r="E11" s="45" t="n">
        <v>47743.7</v>
      </c>
      <c r="F11" s="45" t="n">
        <v>31295.8</v>
      </c>
      <c r="G11" s="45" t="n">
        <v>152.6</v>
      </c>
      <c r="H11" s="45" t="n">
        <v>32.1</v>
      </c>
      <c r="I11" s="45" t="n">
        <v>26.3</v>
      </c>
      <c r="J11" s="45" t="n">
        <v>5.8</v>
      </c>
      <c r="M11" s="46"/>
      <c r="N11" s="46"/>
    </row>
    <row r="12" customFormat="false" ht="15.75" hidden="false" customHeight="true" outlineLevel="0" collapsed="false">
      <c r="A12" s="23" t="s">
        <v>65</v>
      </c>
      <c r="B12" s="45" t="n">
        <v>56.4</v>
      </c>
      <c r="C12" s="45" t="n">
        <v>61.5</v>
      </c>
      <c r="D12" s="45" t="n">
        <v>91.7</v>
      </c>
      <c r="E12" s="45" t="n">
        <v>1683.6</v>
      </c>
      <c r="F12" s="45" t="n">
        <v>1725.3</v>
      </c>
      <c r="G12" s="45" t="n">
        <v>97.6</v>
      </c>
      <c r="H12" s="45" t="n">
        <v>29.8</v>
      </c>
      <c r="I12" s="45" t="n">
        <v>28.1</v>
      </c>
      <c r="J12" s="45" t="n">
        <v>1.7</v>
      </c>
      <c r="M12" s="46"/>
      <c r="N12" s="46"/>
    </row>
    <row r="13" customFormat="false" ht="15.75" hidden="false" customHeight="true" outlineLevel="0" collapsed="false">
      <c r="A13" s="23" t="s">
        <v>66</v>
      </c>
      <c r="B13" s="45" t="n">
        <v>1359.7</v>
      </c>
      <c r="C13" s="45" t="n">
        <v>1389.3</v>
      </c>
      <c r="D13" s="45" t="n">
        <v>97.9</v>
      </c>
      <c r="E13" s="45" t="n">
        <v>31997.5</v>
      </c>
      <c r="F13" s="45" t="n">
        <v>29352.1</v>
      </c>
      <c r="G13" s="45" t="n">
        <v>109</v>
      </c>
      <c r="H13" s="45" t="n">
        <v>23.5</v>
      </c>
      <c r="I13" s="45" t="n">
        <v>21.1</v>
      </c>
      <c r="J13" s="45" t="n">
        <v>2.4</v>
      </c>
      <c r="M13" s="46"/>
      <c r="N13" s="46"/>
    </row>
    <row r="14" customFormat="false" ht="15.75" hidden="false" customHeight="true" outlineLevel="0" collapsed="false">
      <c r="A14" s="23" t="s">
        <v>67</v>
      </c>
      <c r="B14" s="45" t="n">
        <v>275.8</v>
      </c>
      <c r="C14" s="45" t="n">
        <v>173.9</v>
      </c>
      <c r="D14" s="45" t="n">
        <v>158.6</v>
      </c>
      <c r="E14" s="45" t="n">
        <v>7027.8</v>
      </c>
      <c r="F14" s="45" t="n">
        <v>3052.8</v>
      </c>
      <c r="G14" s="45" t="n">
        <v>230.2</v>
      </c>
      <c r="H14" s="45" t="n">
        <v>25.5</v>
      </c>
      <c r="I14" s="45" t="n">
        <v>17.6</v>
      </c>
      <c r="J14" s="45" t="n">
        <v>7.9</v>
      </c>
      <c r="M14" s="46"/>
      <c r="N14" s="46"/>
    </row>
    <row r="15" customFormat="false" ht="15.75" hidden="false" customHeight="true" outlineLevel="0" collapsed="false">
      <c r="A15" s="23" t="s">
        <v>68</v>
      </c>
      <c r="B15" s="45" t="n">
        <v>1083.9</v>
      </c>
      <c r="C15" s="45" t="n">
        <v>1215.4</v>
      </c>
      <c r="D15" s="45" t="n">
        <v>89.2</v>
      </c>
      <c r="E15" s="45" t="n">
        <v>24969.7</v>
      </c>
      <c r="F15" s="45" t="n">
        <v>26299.3</v>
      </c>
      <c r="G15" s="45" t="n">
        <v>94.9</v>
      </c>
      <c r="H15" s="45" t="n">
        <v>23</v>
      </c>
      <c r="I15" s="45" t="n">
        <v>21.6</v>
      </c>
      <c r="J15" s="45" t="n">
        <v>1.4</v>
      </c>
      <c r="M15" s="46"/>
      <c r="N15" s="46"/>
    </row>
    <row r="16" customFormat="false" ht="15.75" hidden="false" customHeight="true" outlineLevel="0" collapsed="false">
      <c r="A16" s="23" t="s">
        <v>69</v>
      </c>
      <c r="B16" s="45" t="n">
        <v>81.3</v>
      </c>
      <c r="C16" s="45" t="n">
        <v>83.3</v>
      </c>
      <c r="D16" s="45" t="n">
        <v>97.6</v>
      </c>
      <c r="E16" s="45" t="n">
        <v>2077.3</v>
      </c>
      <c r="F16" s="45" t="n">
        <v>2122.6</v>
      </c>
      <c r="G16" s="45" t="n">
        <v>97.9</v>
      </c>
      <c r="H16" s="45" t="n">
        <v>25.5</v>
      </c>
      <c r="I16" s="45" t="n">
        <v>25.5</v>
      </c>
      <c r="J16" s="45" t="n">
        <v>0</v>
      </c>
      <c r="M16" s="46"/>
      <c r="N16" s="46"/>
    </row>
    <row r="17" customFormat="false" ht="15.75" hidden="false" customHeight="true" outlineLevel="0" collapsed="false">
      <c r="A17" s="23" t="s">
        <v>70</v>
      </c>
      <c r="B17" s="45" t="n">
        <v>123.8</v>
      </c>
      <c r="C17" s="45" t="n">
        <v>122.6</v>
      </c>
      <c r="D17" s="45" t="n">
        <v>101</v>
      </c>
      <c r="E17" s="45" t="n">
        <v>2900.8</v>
      </c>
      <c r="F17" s="45" t="n">
        <v>2938.1</v>
      </c>
      <c r="G17" s="45" t="n">
        <v>98.7</v>
      </c>
      <c r="H17" s="45" t="n">
        <v>23.4</v>
      </c>
      <c r="I17" s="45" t="n">
        <v>23.9</v>
      </c>
      <c r="J17" s="45" t="n">
        <v>-0.5</v>
      </c>
      <c r="M17" s="46"/>
      <c r="N17" s="46"/>
    </row>
    <row r="18" customFormat="false" ht="15.75" hidden="false" customHeight="true" outlineLevel="0" collapsed="false">
      <c r="A18" s="23" t="s">
        <v>71</v>
      </c>
      <c r="B18" s="45" t="n">
        <v>35</v>
      </c>
      <c r="C18" s="45" t="n">
        <v>47.9</v>
      </c>
      <c r="D18" s="45" t="n">
        <v>73.1</v>
      </c>
      <c r="E18" s="45" t="n">
        <v>454.9</v>
      </c>
      <c r="F18" s="45" t="n">
        <v>440.2</v>
      </c>
      <c r="G18" s="45" t="n">
        <v>103.3</v>
      </c>
      <c r="H18" s="45" t="n">
        <v>13</v>
      </c>
      <c r="I18" s="45" t="n">
        <v>9.2</v>
      </c>
      <c r="J18" s="45" t="n">
        <v>3.8</v>
      </c>
      <c r="M18" s="46"/>
      <c r="N18" s="46"/>
    </row>
    <row r="19" customFormat="false" ht="15.75" hidden="false" customHeight="true" outlineLevel="0" collapsed="false">
      <c r="A19" s="23" t="s">
        <v>72</v>
      </c>
      <c r="B19" s="45" t="n">
        <v>48.8</v>
      </c>
      <c r="C19" s="45" t="n">
        <v>40.4</v>
      </c>
      <c r="D19" s="45" t="n">
        <v>120.8</v>
      </c>
      <c r="E19" s="45" t="n">
        <v>604.6</v>
      </c>
      <c r="F19" s="45" t="n">
        <v>403.7</v>
      </c>
      <c r="G19" s="45" t="n">
        <v>149.8</v>
      </c>
      <c r="H19" s="45" t="n">
        <v>12.4</v>
      </c>
      <c r="I19" s="45" t="n">
        <v>10</v>
      </c>
      <c r="J19" s="45" t="n">
        <v>2.4</v>
      </c>
      <c r="M19" s="46"/>
      <c r="N19" s="46"/>
    </row>
    <row r="20" customFormat="false" ht="15.75" hidden="false" customHeight="true" outlineLevel="0" collapsed="false">
      <c r="A20" s="23" t="s">
        <v>73</v>
      </c>
      <c r="B20" s="45" t="n">
        <v>0</v>
      </c>
      <c r="C20" s="45" t="n">
        <v>0.2</v>
      </c>
      <c r="D20" s="45" t="s">
        <v>93</v>
      </c>
      <c r="E20" s="45" t="n">
        <v>0.4</v>
      </c>
      <c r="F20" s="45" t="n">
        <v>12</v>
      </c>
      <c r="G20" s="45" t="n">
        <v>3.3</v>
      </c>
      <c r="H20" s="45" t="n">
        <v>65</v>
      </c>
      <c r="I20" s="45" t="n">
        <v>70.4</v>
      </c>
      <c r="J20" s="45" t="n">
        <v>-5.4</v>
      </c>
      <c r="M20" s="46"/>
      <c r="N20" s="46"/>
    </row>
    <row r="21" customFormat="false" ht="15.75" hidden="false" customHeight="true" outlineLevel="0" collapsed="false">
      <c r="A21" s="23" t="s">
        <v>74</v>
      </c>
      <c r="B21" s="45" t="n">
        <v>941.4</v>
      </c>
      <c r="C21" s="45" t="n">
        <v>965.9</v>
      </c>
      <c r="D21" s="45" t="n">
        <v>97.5</v>
      </c>
      <c r="E21" s="45" t="n">
        <v>45865.6</v>
      </c>
      <c r="F21" s="45" t="n">
        <v>34154.7</v>
      </c>
      <c r="G21" s="45" t="n">
        <v>134.3</v>
      </c>
      <c r="H21" s="45" t="n">
        <v>48.7</v>
      </c>
      <c r="I21" s="45" t="n">
        <v>35.3</v>
      </c>
      <c r="J21" s="45" t="n">
        <v>13.4</v>
      </c>
      <c r="M21" s="46"/>
      <c r="N21" s="46"/>
    </row>
    <row r="22" customFormat="false" ht="15.75" hidden="false" customHeight="true" outlineLevel="0" collapsed="false">
      <c r="A22" s="23" t="s">
        <v>75</v>
      </c>
      <c r="B22" s="45" t="n">
        <v>46.8</v>
      </c>
      <c r="C22" s="45" t="n">
        <v>50.2</v>
      </c>
      <c r="D22" s="45" t="n">
        <v>93.2</v>
      </c>
      <c r="E22" s="45" t="n">
        <v>711.6</v>
      </c>
      <c r="F22" s="45" t="n">
        <v>727.3</v>
      </c>
      <c r="G22" s="45" t="n">
        <v>97.8</v>
      </c>
      <c r="H22" s="45" t="n">
        <v>15</v>
      </c>
      <c r="I22" s="45" t="n">
        <v>14.4</v>
      </c>
      <c r="J22" s="45" t="n">
        <v>0.6</v>
      </c>
      <c r="M22" s="46"/>
      <c r="N22" s="46"/>
    </row>
    <row r="23" customFormat="false" ht="15.75" hidden="false" customHeight="true" outlineLevel="0" collapsed="false">
      <c r="A23" s="23" t="s">
        <v>76</v>
      </c>
      <c r="B23" s="45" t="n">
        <v>20.8</v>
      </c>
      <c r="C23" s="45" t="n">
        <v>23.7</v>
      </c>
      <c r="D23" s="45" t="n">
        <v>87.8</v>
      </c>
      <c r="E23" s="45" t="n">
        <v>326.1</v>
      </c>
      <c r="F23" s="45" t="n">
        <v>352.6</v>
      </c>
      <c r="G23" s="45" t="n">
        <v>92.5</v>
      </c>
      <c r="H23" s="45" t="n">
        <v>15.6</v>
      </c>
      <c r="I23" s="45" t="n">
        <v>15</v>
      </c>
      <c r="J23" s="45" t="n">
        <v>0.6</v>
      </c>
      <c r="M23" s="46"/>
      <c r="N23" s="46"/>
    </row>
    <row r="24" customFormat="false" ht="15.75" hidden="false" customHeight="true" outlineLevel="0" collapsed="false">
      <c r="A24" s="23" t="s">
        <v>77</v>
      </c>
      <c r="B24" s="45" t="n">
        <v>53.2</v>
      </c>
      <c r="C24" s="45" t="n">
        <v>48.6</v>
      </c>
      <c r="D24" s="45" t="n">
        <v>109.5</v>
      </c>
      <c r="E24" s="45" t="n">
        <v>16883.2</v>
      </c>
      <c r="F24" s="45" t="n">
        <v>15802.6</v>
      </c>
      <c r="G24" s="45" t="n">
        <v>106.8</v>
      </c>
      <c r="H24" s="47" t="n">
        <v>316</v>
      </c>
      <c r="I24" s="47" t="n">
        <v>325</v>
      </c>
      <c r="J24" s="47" t="n">
        <v>-9</v>
      </c>
      <c r="M24" s="46"/>
      <c r="N24" s="46"/>
    </row>
    <row r="25" customFormat="false" ht="15.75" hidden="false" customHeight="true" outlineLevel="0" collapsed="false">
      <c r="A25" s="23" t="s">
        <v>78</v>
      </c>
      <c r="B25" s="45" t="n">
        <v>933.7</v>
      </c>
      <c r="C25" s="45" t="n">
        <v>965.7</v>
      </c>
      <c r="D25" s="45" t="n">
        <v>96.7</v>
      </c>
      <c r="E25" s="45" t="n">
        <v>16454.1</v>
      </c>
      <c r="F25" s="45" t="n">
        <v>13160.8</v>
      </c>
      <c r="G25" s="45" t="n">
        <v>125</v>
      </c>
      <c r="H25" s="45" t="n">
        <v>17.6</v>
      </c>
      <c r="I25" s="45" t="n">
        <v>13.6</v>
      </c>
      <c r="J25" s="45" t="n">
        <v>4</v>
      </c>
      <c r="M25" s="46"/>
      <c r="N25" s="46"/>
    </row>
    <row r="26" customFormat="false" ht="15.75" hidden="false" customHeight="true" outlineLevel="0" collapsed="false">
      <c r="A26" s="23" t="s">
        <v>79</v>
      </c>
      <c r="B26" s="45" t="n">
        <v>24.2</v>
      </c>
      <c r="C26" s="45" t="n">
        <v>8</v>
      </c>
      <c r="D26" s="45" t="n">
        <v>302.5</v>
      </c>
      <c r="E26" s="45" t="n">
        <v>451.6</v>
      </c>
      <c r="F26" s="45" t="n">
        <v>130.5</v>
      </c>
      <c r="G26" s="45" t="n">
        <v>346.1</v>
      </c>
      <c r="H26" s="45" t="n">
        <v>18.5</v>
      </c>
      <c r="I26" s="45" t="n">
        <v>16</v>
      </c>
      <c r="J26" s="45" t="n">
        <v>2.5</v>
      </c>
      <c r="M26" s="46"/>
      <c r="N26" s="46"/>
    </row>
    <row r="27" customFormat="false" ht="15.75" hidden="false" customHeight="true" outlineLevel="0" collapsed="false">
      <c r="A27" s="23" t="s">
        <v>80</v>
      </c>
      <c r="B27" s="45" t="n">
        <v>22.4</v>
      </c>
      <c r="C27" s="45" t="n">
        <v>6.3</v>
      </c>
      <c r="D27" s="45" t="n">
        <v>355.6</v>
      </c>
      <c r="E27" s="45" t="n">
        <v>425.8</v>
      </c>
      <c r="F27" s="45" t="n">
        <v>106.2</v>
      </c>
      <c r="G27" s="45" t="n">
        <v>400.9</v>
      </c>
      <c r="H27" s="45" t="n">
        <v>18.8</v>
      </c>
      <c r="I27" s="45" t="n">
        <v>16.5</v>
      </c>
      <c r="J27" s="45" t="n">
        <v>2.3</v>
      </c>
      <c r="M27" s="46"/>
      <c r="N27" s="46"/>
    </row>
    <row r="28" customFormat="false" ht="15.75" hidden="false" customHeight="true" outlineLevel="0" collapsed="false">
      <c r="A28" s="23" t="s">
        <v>81</v>
      </c>
      <c r="B28" s="45" t="n">
        <v>1.8</v>
      </c>
      <c r="C28" s="45" t="n">
        <v>1.7</v>
      </c>
      <c r="D28" s="45" t="n">
        <v>105.9</v>
      </c>
      <c r="E28" s="45" t="n">
        <v>25.8</v>
      </c>
      <c r="F28" s="45" t="n">
        <v>24.3</v>
      </c>
      <c r="G28" s="45" t="n">
        <v>106.2</v>
      </c>
      <c r="H28" s="45" t="n">
        <v>14.9</v>
      </c>
      <c r="I28" s="45" t="n">
        <v>13.8</v>
      </c>
      <c r="J28" s="45" t="n">
        <v>1.1</v>
      </c>
      <c r="M28" s="46"/>
      <c r="N28" s="46"/>
    </row>
    <row r="29" customFormat="false" ht="15.75" hidden="false" customHeight="true" outlineLevel="0" collapsed="false">
      <c r="A29" s="23" t="s">
        <v>82</v>
      </c>
      <c r="B29" s="45" t="n">
        <v>85.9</v>
      </c>
      <c r="C29" s="45" t="n">
        <v>88.5</v>
      </c>
      <c r="D29" s="45" t="n">
        <v>97.1</v>
      </c>
      <c r="E29" s="45" t="n">
        <v>1586.2</v>
      </c>
      <c r="F29" s="45" t="n">
        <v>1329.5</v>
      </c>
      <c r="G29" s="45" t="n">
        <v>119.3</v>
      </c>
      <c r="H29" s="45" t="n">
        <v>18.4</v>
      </c>
      <c r="I29" s="45" t="n">
        <v>15</v>
      </c>
      <c r="J29" s="45" t="n">
        <v>3.4</v>
      </c>
      <c r="M29" s="46"/>
      <c r="N29" s="46"/>
    </row>
    <row r="30" customFormat="false" ht="15.75" hidden="false" customHeight="true" outlineLevel="0" collapsed="false">
      <c r="A30" s="23" t="s">
        <v>83</v>
      </c>
      <c r="B30" s="45" t="n">
        <v>1356.9</v>
      </c>
      <c r="C30" s="45" t="n">
        <v>1397.8</v>
      </c>
      <c r="D30" s="45" t="n">
        <v>97.1</v>
      </c>
      <c r="E30" s="45" t="n">
        <v>214901.5</v>
      </c>
      <c r="F30" s="45" t="n">
        <v>223966</v>
      </c>
      <c r="G30" s="45" t="n">
        <v>96</v>
      </c>
      <c r="H30" s="47" t="n">
        <v>158</v>
      </c>
      <c r="I30" s="55" t="n">
        <v>160</v>
      </c>
      <c r="J30" s="47" t="n">
        <v>-2</v>
      </c>
      <c r="M30" s="46"/>
      <c r="N30" s="46"/>
    </row>
    <row r="31" customFormat="false" ht="15.75" hidden="false" customHeight="true" outlineLevel="0" collapsed="false">
      <c r="A31" s="23" t="s">
        <v>84</v>
      </c>
      <c r="B31" s="45" t="n">
        <v>442.4</v>
      </c>
      <c r="C31" s="45" t="n">
        <v>444.7</v>
      </c>
      <c r="D31" s="45" t="n">
        <v>99.5</v>
      </c>
      <c r="E31" s="45" t="n">
        <v>80306.8</v>
      </c>
      <c r="F31" s="45" t="n">
        <v>80809.7</v>
      </c>
      <c r="G31" s="45" t="n">
        <v>99.4</v>
      </c>
      <c r="H31" s="47" t="n">
        <v>182</v>
      </c>
      <c r="I31" s="47" t="n">
        <v>182</v>
      </c>
      <c r="J31" s="47" t="n">
        <v>0</v>
      </c>
      <c r="M31" s="46"/>
      <c r="N31" s="46"/>
    </row>
    <row r="32" customFormat="false" ht="15.75" hidden="false" customHeight="true" outlineLevel="0" collapsed="false">
      <c r="A32" s="48" t="s">
        <v>85</v>
      </c>
      <c r="B32" s="49"/>
      <c r="C32" s="49"/>
      <c r="D32" s="49"/>
      <c r="E32" s="49"/>
      <c r="F32" s="49"/>
      <c r="G32" s="49"/>
      <c r="H32" s="49"/>
      <c r="I32" s="49"/>
      <c r="J32" s="49"/>
      <c r="M32" s="46"/>
      <c r="N32" s="46"/>
    </row>
    <row r="33" customFormat="false" ht="15.75" hidden="false" customHeight="true" outlineLevel="0" collapsed="false">
      <c r="A33" s="48" t="s">
        <v>86</v>
      </c>
      <c r="B33" s="45" t="n">
        <v>23.7</v>
      </c>
      <c r="C33" s="45" t="n">
        <v>24.4</v>
      </c>
      <c r="D33" s="45" t="n">
        <v>97.1</v>
      </c>
      <c r="E33" s="45" t="n">
        <v>4177.5</v>
      </c>
      <c r="F33" s="45" t="n">
        <v>3446.8</v>
      </c>
      <c r="G33" s="45" t="n">
        <v>121.2</v>
      </c>
      <c r="H33" s="45" t="n">
        <v>176.3</v>
      </c>
      <c r="I33" s="45" t="n">
        <v>141.8</v>
      </c>
      <c r="J33" s="45" t="n">
        <v>34.5</v>
      </c>
      <c r="M33" s="46"/>
      <c r="N33" s="46"/>
    </row>
    <row r="34" customFormat="false" ht="15.75" hidden="false" customHeight="true" outlineLevel="0" collapsed="false">
      <c r="A34" s="23" t="s">
        <v>87</v>
      </c>
      <c r="B34" s="45" t="n">
        <v>200.5</v>
      </c>
      <c r="C34" s="45" t="n">
        <v>212.1</v>
      </c>
      <c r="D34" s="45" t="n">
        <v>94.5</v>
      </c>
      <c r="E34" s="45" t="n">
        <v>66222.9</v>
      </c>
      <c r="F34" s="45" t="n">
        <v>70197.2</v>
      </c>
      <c r="G34" s="45" t="n">
        <v>94.3</v>
      </c>
      <c r="H34" s="45" t="n">
        <v>330.8</v>
      </c>
      <c r="I34" s="45" t="n">
        <v>331.3</v>
      </c>
      <c r="J34" s="45" t="n">
        <v>-0.5</v>
      </c>
      <c r="M34" s="46"/>
      <c r="N34" s="46"/>
    </row>
    <row r="35" customFormat="false" ht="15.75" hidden="false" customHeight="true" outlineLevel="0" collapsed="false">
      <c r="A35" s="23" t="s">
        <v>88</v>
      </c>
      <c r="B35" s="45" t="n">
        <v>150.8</v>
      </c>
      <c r="C35" s="45" t="n">
        <v>150.1</v>
      </c>
      <c r="D35" s="45" t="n">
        <v>100.5</v>
      </c>
      <c r="E35" s="45" t="n">
        <v>18208.3</v>
      </c>
      <c r="F35" s="45" t="n">
        <v>16011.4</v>
      </c>
      <c r="G35" s="45" t="n">
        <v>113.7</v>
      </c>
      <c r="H35" s="45" t="n">
        <v>120.7</v>
      </c>
      <c r="I35" s="45" t="n">
        <v>106.6</v>
      </c>
      <c r="J35" s="45" t="n">
        <v>14.1</v>
      </c>
      <c r="M35" s="46"/>
      <c r="N35" s="46"/>
    </row>
    <row r="36" customFormat="false" ht="15.75" hidden="false" customHeight="true" outlineLevel="0" collapsed="false">
      <c r="A36" s="23" t="s">
        <v>89</v>
      </c>
      <c r="B36" s="45" t="n">
        <v>12.9</v>
      </c>
      <c r="C36" s="45" t="n">
        <v>13</v>
      </c>
      <c r="D36" s="45" t="n">
        <v>99.2</v>
      </c>
      <c r="E36" s="45" t="n">
        <v>1900.3</v>
      </c>
      <c r="F36" s="45" t="n">
        <v>1629.3</v>
      </c>
      <c r="G36" s="45" t="n">
        <v>116.6</v>
      </c>
      <c r="H36" s="45" t="n">
        <v>147.5</v>
      </c>
      <c r="I36" s="45" t="n">
        <v>126.9</v>
      </c>
      <c r="J36" s="45" t="n">
        <v>20.6</v>
      </c>
      <c r="M36" s="46"/>
      <c r="N36" s="46"/>
    </row>
    <row r="37" customFormat="false" ht="17.1" hidden="false" customHeight="true" outlineLevel="0" collapsed="false">
      <c r="A37" s="52"/>
      <c r="B37" s="53"/>
      <c r="C37" s="53"/>
      <c r="D37" s="53"/>
      <c r="E37" s="53"/>
      <c r="F37" s="53"/>
      <c r="G37" s="53"/>
      <c r="H37" s="53"/>
      <c r="I37" s="53"/>
      <c r="J37" s="53"/>
    </row>
    <row r="38" customFormat="false" ht="17.1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</row>
    <row r="39" customFormat="false" ht="17.1" hidden="false" customHeight="true" outlineLevel="0" collapsed="false">
      <c r="A39" s="50"/>
      <c r="B39" s="56"/>
      <c r="C39" s="56"/>
      <c r="D39" s="53"/>
      <c r="E39" s="56"/>
      <c r="F39" s="53"/>
      <c r="G39" s="53"/>
      <c r="H39" s="53"/>
      <c r="I39" s="53"/>
      <c r="J39" s="53"/>
    </row>
    <row r="40" customFormat="false" ht="17.1" hidden="false" customHeight="true" outlineLevel="0" collapsed="false">
      <c r="A40" s="51"/>
      <c r="B40" s="57"/>
      <c r="C40" s="57"/>
      <c r="D40" s="57"/>
      <c r="E40" s="57"/>
      <c r="F40" s="57"/>
      <c r="G40" s="53"/>
      <c r="H40" s="53"/>
      <c r="I40" s="53"/>
      <c r="J40" s="53"/>
    </row>
    <row r="41" customFormat="false" ht="17.1" hidden="false" customHeight="true" outlineLevel="0" collapsed="false">
      <c r="B41" s="46"/>
      <c r="C41" s="46"/>
      <c r="D41" s="46"/>
      <c r="E41" s="46"/>
      <c r="F41" s="46"/>
      <c r="G41" s="53"/>
      <c r="H41" s="53"/>
      <c r="I41" s="53"/>
      <c r="J41" s="53"/>
      <c r="K41" s="51"/>
    </row>
    <row r="42" customFormat="false" ht="17.1" hidden="false" customHeight="true" outlineLevel="0" collapsed="false">
      <c r="B42" s="46"/>
      <c r="C42" s="46"/>
      <c r="D42" s="46"/>
      <c r="E42" s="46"/>
      <c r="F42" s="46"/>
      <c r="G42" s="54"/>
      <c r="H42" s="54"/>
      <c r="I42" s="54"/>
      <c r="J42" s="54"/>
      <c r="K42" s="51"/>
    </row>
    <row r="43" customFormat="false" ht="15" hidden="false" customHeight="false" outlineLevel="0" collapsed="false">
      <c r="B43" s="46"/>
      <c r="C43" s="46"/>
      <c r="D43" s="46"/>
      <c r="E43" s="46"/>
      <c r="F43" s="46"/>
      <c r="G43" s="53"/>
      <c r="H43" s="53"/>
      <c r="I43" s="53"/>
      <c r="J43" s="53"/>
      <c r="K43" s="51"/>
    </row>
    <row r="44" customFormat="false" ht="15" hidden="false" customHeight="false" outlineLevel="0" collapsed="false">
      <c r="A44" s="52"/>
      <c r="B44" s="53"/>
      <c r="C44" s="53"/>
      <c r="D44" s="53"/>
      <c r="E44" s="53"/>
      <c r="F44" s="53"/>
      <c r="G44" s="53"/>
      <c r="H44" s="53"/>
      <c r="I44" s="53"/>
      <c r="J44" s="53"/>
    </row>
    <row r="45" customFormat="false" ht="15" hidden="false" customHeight="false" outlineLevel="0" collapsed="false">
      <c r="A45" s="52"/>
      <c r="B45" s="53"/>
      <c r="C45" s="53"/>
      <c r="D45" s="53"/>
      <c r="E45" s="53"/>
      <c r="F45" s="53"/>
      <c r="G45" s="53"/>
      <c r="H45" s="53"/>
      <c r="I45" s="53"/>
      <c r="J45" s="53"/>
    </row>
    <row r="46" customFormat="false" ht="15" hidden="false" customHeight="false" outlineLevel="0" collapsed="false">
      <c r="A46" s="52"/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5" hidden="false" customHeight="false" outlineLevel="0" collapsed="false">
      <c r="A47" s="52"/>
      <c r="B47" s="53"/>
      <c r="C47" s="53"/>
      <c r="D47" s="53"/>
      <c r="E47" s="53"/>
      <c r="F47" s="53"/>
      <c r="G47" s="53"/>
      <c r="H47" s="53"/>
      <c r="I47" s="53"/>
      <c r="J47" s="53"/>
    </row>
    <row r="48" customFormat="false" ht="15" hidden="false" customHeight="false" outlineLevel="0" collapsed="false">
      <c r="A48" s="52"/>
      <c r="B48" s="53"/>
      <c r="C48" s="53"/>
      <c r="D48" s="53"/>
      <c r="E48" s="53"/>
      <c r="F48" s="53"/>
      <c r="G48" s="53"/>
      <c r="H48" s="53"/>
      <c r="I48" s="53"/>
      <c r="J48" s="53"/>
    </row>
  </sheetData>
  <mergeCells count="16">
    <mergeCell ref="A1:J1"/>
    <mergeCell ref="A2:J2"/>
    <mergeCell ref="A3:J3"/>
    <mergeCell ref="A4:A6"/>
    <mergeCell ref="B4:D4"/>
    <mergeCell ref="E4:G4"/>
    <mergeCell ref="H4:J4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2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7" activeCellId="0" sqref="C37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.28"/>
    <col collapsed="false" customWidth="true" hidden="false" outlineLevel="0" max="2" min="2" style="35" width="20.28"/>
    <col collapsed="false" customWidth="true" hidden="false" outlineLevel="0" max="11" min="3" style="35" width="11.56"/>
    <col collapsed="false" customWidth="false" hidden="false" outlineLevel="0" max="12" min="12" style="35" width="9.14"/>
    <col collapsed="false" customWidth="true" hidden="false" outlineLevel="0" max="13" min="13" style="35" width="9.85"/>
    <col collapsed="false" customWidth="false" hidden="false" outlineLevel="0" max="257" min="14" style="35" width="9.14"/>
  </cols>
  <sheetData>
    <row r="1" customFormat="false" ht="14.25" hidden="false" customHeight="true" outlineLevel="0" collapsed="false">
      <c r="K1" s="58"/>
    </row>
    <row r="2" customFormat="false" ht="17.25" hidden="false" customHeight="true" outlineLevel="0" collapsed="false">
      <c r="A2" s="36" t="s">
        <v>9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7.25" hidden="false" customHeight="true" outlineLevel="0" collapsed="false">
      <c r="A3" s="36" t="s">
        <v>95</v>
      </c>
      <c r="B3" s="36"/>
      <c r="C3" s="36"/>
      <c r="D3" s="36"/>
      <c r="E3" s="36"/>
      <c r="F3" s="36"/>
      <c r="G3" s="36"/>
      <c r="H3" s="36"/>
      <c r="I3" s="36"/>
      <c r="J3" s="36"/>
      <c r="K3" s="36"/>
    </row>
    <row r="4" s="59" customFormat="true" ht="15" hidden="false" customHeight="true" outlineLevel="0" collapsed="false">
      <c r="B4" s="51"/>
      <c r="C4" s="60"/>
      <c r="D4" s="60"/>
      <c r="E4" s="60"/>
      <c r="F4" s="60"/>
      <c r="G4" s="60"/>
      <c r="H4" s="60"/>
      <c r="I4" s="60"/>
      <c r="J4" s="60"/>
      <c r="K4" s="61" t="s">
        <v>96</v>
      </c>
    </row>
    <row r="5" customFormat="false" ht="27.95" hidden="false" customHeight="true" outlineLevel="0" collapsed="false">
      <c r="A5" s="62"/>
      <c r="B5" s="62"/>
      <c r="C5" s="38" t="s">
        <v>97</v>
      </c>
      <c r="D5" s="38"/>
      <c r="E5" s="38"/>
      <c r="F5" s="38" t="s">
        <v>98</v>
      </c>
      <c r="G5" s="38"/>
      <c r="H5" s="38"/>
      <c r="I5" s="39" t="s">
        <v>99</v>
      </c>
      <c r="J5" s="39"/>
      <c r="K5" s="39"/>
    </row>
    <row r="6" customFormat="false" ht="15.75" hidden="false" customHeight="true" outlineLevel="0" collapsed="false">
      <c r="A6" s="62"/>
      <c r="B6" s="62"/>
      <c r="C6" s="40" t="s">
        <v>56</v>
      </c>
      <c r="D6" s="41" t="s">
        <v>57</v>
      </c>
      <c r="E6" s="38" t="s">
        <v>58</v>
      </c>
      <c r="F6" s="40" t="s">
        <v>56</v>
      </c>
      <c r="G6" s="41" t="s">
        <v>57</v>
      </c>
      <c r="H6" s="38" t="s">
        <v>58</v>
      </c>
      <c r="I6" s="40" t="s">
        <v>56</v>
      </c>
      <c r="J6" s="41" t="s">
        <v>57</v>
      </c>
      <c r="K6" s="39" t="s">
        <v>58</v>
      </c>
    </row>
    <row r="7" customFormat="false" ht="29.25" hidden="false" customHeight="true" outlineLevel="0" collapsed="false">
      <c r="A7" s="62"/>
      <c r="B7" s="62"/>
      <c r="C7" s="40"/>
      <c r="D7" s="40"/>
      <c r="E7" s="38"/>
      <c r="F7" s="40"/>
      <c r="G7" s="40"/>
      <c r="H7" s="38"/>
      <c r="I7" s="40"/>
      <c r="J7" s="40"/>
      <c r="K7" s="39"/>
    </row>
    <row r="8" customFormat="false" ht="15.75" hidden="false" customHeight="true" outlineLevel="0" collapsed="false">
      <c r="A8" s="63" t="s">
        <v>100</v>
      </c>
      <c r="B8" s="63"/>
      <c r="C8" s="64" t="n">
        <v>510706.3</v>
      </c>
      <c r="D8" s="64" t="n">
        <v>408806.1</v>
      </c>
      <c r="E8" s="64" t="n">
        <v>124.9</v>
      </c>
      <c r="F8" s="64" t="n">
        <v>375993.2</v>
      </c>
      <c r="G8" s="64" t="n">
        <v>305252.8</v>
      </c>
      <c r="H8" s="64" t="n">
        <v>123.2</v>
      </c>
      <c r="I8" s="64" t="n">
        <v>134713.1</v>
      </c>
      <c r="J8" s="64" t="n">
        <v>103553.3</v>
      </c>
      <c r="K8" s="64" t="n">
        <v>130.1</v>
      </c>
      <c r="L8" s="46"/>
      <c r="M8" s="46"/>
    </row>
    <row r="9" customFormat="false" ht="31.5" hidden="false" customHeight="true" outlineLevel="0" collapsed="false">
      <c r="B9" s="65" t="s">
        <v>101</v>
      </c>
      <c r="C9" s="66" t="n">
        <v>7108</v>
      </c>
      <c r="D9" s="66" t="n">
        <v>9275.6</v>
      </c>
      <c r="E9" s="66" t="n">
        <v>76.6</v>
      </c>
      <c r="F9" s="66" t="n">
        <v>5413.4</v>
      </c>
      <c r="G9" s="66" t="n">
        <v>6872.9</v>
      </c>
      <c r="H9" s="66" t="n">
        <v>78.8</v>
      </c>
      <c r="I9" s="66" t="n">
        <v>1694.6</v>
      </c>
      <c r="J9" s="66" t="n">
        <v>2402.7</v>
      </c>
      <c r="K9" s="66" t="n">
        <v>70.5</v>
      </c>
      <c r="L9" s="46"/>
      <c r="M9" s="46"/>
    </row>
    <row r="10" customFormat="false" ht="15.75" hidden="false" customHeight="false" outlineLevel="0" collapsed="false">
      <c r="B10" s="42" t="s">
        <v>102</v>
      </c>
      <c r="C10" s="66" t="n">
        <v>35018.7</v>
      </c>
      <c r="D10" s="66" t="n">
        <v>33258.2</v>
      </c>
      <c r="E10" s="66" t="n">
        <v>105.3</v>
      </c>
      <c r="F10" s="66" t="n">
        <v>26924.7</v>
      </c>
      <c r="G10" s="66" t="n">
        <v>27705.9</v>
      </c>
      <c r="H10" s="66" t="n">
        <v>97.2</v>
      </c>
      <c r="I10" s="66" t="n">
        <v>8094</v>
      </c>
      <c r="J10" s="66" t="n">
        <v>5552.3</v>
      </c>
      <c r="K10" s="66" t="n">
        <v>145.8</v>
      </c>
      <c r="L10" s="46"/>
      <c r="M10" s="46"/>
    </row>
    <row r="11" customFormat="false" ht="15.75" hidden="false" customHeight="false" outlineLevel="0" collapsed="false">
      <c r="B11" s="42" t="s">
        <v>103</v>
      </c>
      <c r="C11" s="66" t="n">
        <v>8793.3</v>
      </c>
      <c r="D11" s="66" t="n">
        <v>8482.1</v>
      </c>
      <c r="E11" s="66" t="n">
        <v>103.7</v>
      </c>
      <c r="F11" s="66" t="n">
        <v>4198.6</v>
      </c>
      <c r="G11" s="66" t="n">
        <v>4087.4</v>
      </c>
      <c r="H11" s="66" t="n">
        <v>102.7</v>
      </c>
      <c r="I11" s="66" t="n">
        <v>4594.7</v>
      </c>
      <c r="J11" s="66" t="n">
        <v>4394.7</v>
      </c>
      <c r="K11" s="66" t="n">
        <v>104.6</v>
      </c>
      <c r="L11" s="46"/>
      <c r="M11" s="46"/>
    </row>
    <row r="12" customFormat="false" ht="15.75" hidden="false" customHeight="false" outlineLevel="0" collapsed="false">
      <c r="B12" s="42" t="s">
        <v>104</v>
      </c>
      <c r="C12" s="66" t="n">
        <v>33665.9</v>
      </c>
      <c r="D12" s="66" t="n">
        <v>15335.2</v>
      </c>
      <c r="E12" s="66" t="n">
        <v>219.5</v>
      </c>
      <c r="F12" s="66" t="n">
        <v>21310.2</v>
      </c>
      <c r="G12" s="66" t="n">
        <v>8568</v>
      </c>
      <c r="H12" s="66" t="n">
        <v>248.7</v>
      </c>
      <c r="I12" s="66" t="n">
        <v>12355.7</v>
      </c>
      <c r="J12" s="66" t="n">
        <v>6767.2</v>
      </c>
      <c r="K12" s="66" t="n">
        <v>182.6</v>
      </c>
      <c r="L12" s="46"/>
      <c r="M12" s="46"/>
    </row>
    <row r="13" customFormat="false" ht="15.75" hidden="false" customHeight="false" outlineLevel="0" collapsed="false">
      <c r="B13" s="42" t="s">
        <v>105</v>
      </c>
      <c r="C13" s="66" t="n">
        <v>21950.4</v>
      </c>
      <c r="D13" s="66" t="n">
        <v>16838.6</v>
      </c>
      <c r="E13" s="66" t="n">
        <v>130.4</v>
      </c>
      <c r="F13" s="66" t="n">
        <v>14519.2</v>
      </c>
      <c r="G13" s="66" t="n">
        <v>10966.9</v>
      </c>
      <c r="H13" s="66" t="n">
        <v>132.4</v>
      </c>
      <c r="I13" s="66" t="n">
        <v>7431.2</v>
      </c>
      <c r="J13" s="66" t="n">
        <v>5871.7</v>
      </c>
      <c r="K13" s="66" t="n">
        <v>126.6</v>
      </c>
      <c r="L13" s="46"/>
      <c r="M13" s="46"/>
    </row>
    <row r="14" customFormat="false" ht="15.75" hidden="false" customHeight="false" outlineLevel="0" collapsed="false">
      <c r="B14" s="42" t="s">
        <v>106</v>
      </c>
      <c r="C14" s="66" t="n">
        <v>13688.9</v>
      </c>
      <c r="D14" s="66" t="n">
        <v>10702.2</v>
      </c>
      <c r="E14" s="66" t="n">
        <v>127.9</v>
      </c>
      <c r="F14" s="66" t="n">
        <v>11697.7</v>
      </c>
      <c r="G14" s="66" t="n">
        <v>8805.8</v>
      </c>
      <c r="H14" s="66" t="n">
        <v>132.8</v>
      </c>
      <c r="I14" s="66" t="n">
        <v>1991.2</v>
      </c>
      <c r="J14" s="66" t="n">
        <v>1896.4</v>
      </c>
      <c r="K14" s="66" t="n">
        <v>105</v>
      </c>
      <c r="L14" s="46"/>
      <c r="M14" s="46"/>
    </row>
    <row r="15" customFormat="false" ht="15.75" hidden="false" customHeight="false" outlineLevel="0" collapsed="false">
      <c r="B15" s="42" t="s">
        <v>107</v>
      </c>
      <c r="C15" s="66" t="n">
        <v>3167.5</v>
      </c>
      <c r="D15" s="66" t="n">
        <v>3135.8</v>
      </c>
      <c r="E15" s="66" t="n">
        <v>101</v>
      </c>
      <c r="F15" s="66" t="n">
        <v>467</v>
      </c>
      <c r="G15" s="66" t="n">
        <v>489.6</v>
      </c>
      <c r="H15" s="66" t="n">
        <v>95.4</v>
      </c>
      <c r="I15" s="66" t="n">
        <v>2700.5</v>
      </c>
      <c r="J15" s="66" t="n">
        <v>2646.2</v>
      </c>
      <c r="K15" s="66" t="n">
        <v>102.1</v>
      </c>
      <c r="L15" s="46"/>
      <c r="M15" s="46"/>
    </row>
    <row r="16" customFormat="false" ht="15.75" hidden="false" customHeight="false" outlineLevel="0" collapsed="false">
      <c r="B16" s="42" t="s">
        <v>108</v>
      </c>
      <c r="C16" s="66" t="n">
        <v>21365.4</v>
      </c>
      <c r="D16" s="66" t="n">
        <v>12317.8</v>
      </c>
      <c r="E16" s="66" t="n">
        <v>173.5</v>
      </c>
      <c r="F16" s="66" t="n">
        <v>15966.1</v>
      </c>
      <c r="G16" s="66" t="n">
        <v>8755.7</v>
      </c>
      <c r="H16" s="66" t="n">
        <v>182.4</v>
      </c>
      <c r="I16" s="66" t="n">
        <v>5399.3</v>
      </c>
      <c r="J16" s="66" t="n">
        <v>3562.1</v>
      </c>
      <c r="K16" s="66" t="n">
        <v>151.6</v>
      </c>
      <c r="L16" s="46"/>
      <c r="M16" s="46"/>
    </row>
    <row r="17" customFormat="false" ht="15.75" hidden="false" customHeight="false" outlineLevel="0" collapsed="false">
      <c r="B17" s="42" t="s">
        <v>109</v>
      </c>
      <c r="C17" s="66" t="n">
        <v>5863.6</v>
      </c>
      <c r="D17" s="66" t="n">
        <v>5651.7</v>
      </c>
      <c r="E17" s="66" t="n">
        <v>103.7</v>
      </c>
      <c r="F17" s="66" t="n">
        <v>3399.4</v>
      </c>
      <c r="G17" s="66" t="n">
        <v>3157.7</v>
      </c>
      <c r="H17" s="66" t="n">
        <v>107.7</v>
      </c>
      <c r="I17" s="66" t="n">
        <v>2464.2</v>
      </c>
      <c r="J17" s="66" t="n">
        <v>2494</v>
      </c>
      <c r="K17" s="66" t="n">
        <v>98.8</v>
      </c>
      <c r="L17" s="46"/>
      <c r="M17" s="46"/>
    </row>
    <row r="18" customFormat="false" ht="15.75" hidden="false" customHeight="false" outlineLevel="0" collapsed="false">
      <c r="B18" s="42" t="s">
        <v>110</v>
      </c>
      <c r="C18" s="66" t="n">
        <v>23250.5</v>
      </c>
      <c r="D18" s="66" t="n">
        <v>26475.9</v>
      </c>
      <c r="E18" s="66" t="n">
        <v>87.8</v>
      </c>
      <c r="F18" s="66" t="n">
        <v>19405.8</v>
      </c>
      <c r="G18" s="66" t="n">
        <v>22591.4</v>
      </c>
      <c r="H18" s="66" t="n">
        <v>85.9</v>
      </c>
      <c r="I18" s="66" t="n">
        <v>3844.7</v>
      </c>
      <c r="J18" s="66" t="n">
        <v>3884.5</v>
      </c>
      <c r="K18" s="66" t="n">
        <v>99</v>
      </c>
      <c r="L18" s="46"/>
      <c r="M18" s="46"/>
    </row>
    <row r="19" customFormat="false" ht="15.75" hidden="false" customHeight="false" outlineLevel="0" collapsed="false">
      <c r="B19" s="42" t="s">
        <v>111</v>
      </c>
      <c r="C19" s="66" t="n">
        <v>30988.8</v>
      </c>
      <c r="D19" s="66" t="n">
        <v>21655.3</v>
      </c>
      <c r="E19" s="66" t="n">
        <v>143.1</v>
      </c>
      <c r="F19" s="66" t="n">
        <v>24974.7</v>
      </c>
      <c r="G19" s="66" t="n">
        <v>17421</v>
      </c>
      <c r="H19" s="66" t="n">
        <v>143.4</v>
      </c>
      <c r="I19" s="66" t="n">
        <v>6014.1</v>
      </c>
      <c r="J19" s="66" t="n">
        <v>4234.3</v>
      </c>
      <c r="K19" s="66" t="n">
        <v>142</v>
      </c>
      <c r="L19" s="46"/>
      <c r="M19" s="46"/>
    </row>
    <row r="20" customFormat="false" ht="15.75" hidden="false" customHeight="false" outlineLevel="0" collapsed="false">
      <c r="B20" s="42" t="s">
        <v>112</v>
      </c>
      <c r="C20" s="66" t="n">
        <v>11670.4</v>
      </c>
      <c r="D20" s="66" t="n">
        <v>13177.8</v>
      </c>
      <c r="E20" s="66" t="n">
        <v>88.6</v>
      </c>
      <c r="F20" s="66" t="n">
        <v>9852.3</v>
      </c>
      <c r="G20" s="66" t="n">
        <v>11322.4</v>
      </c>
      <c r="H20" s="66" t="n">
        <v>87</v>
      </c>
      <c r="I20" s="66" t="n">
        <v>1818.1</v>
      </c>
      <c r="J20" s="66" t="n">
        <v>1855.4</v>
      </c>
      <c r="K20" s="66" t="n">
        <v>98</v>
      </c>
      <c r="L20" s="46"/>
      <c r="M20" s="46"/>
    </row>
    <row r="21" customFormat="false" ht="15.75" hidden="false" customHeight="false" outlineLevel="0" collapsed="false">
      <c r="B21" s="42" t="s">
        <v>113</v>
      </c>
      <c r="C21" s="66" t="n">
        <v>10409.6</v>
      </c>
      <c r="D21" s="66" t="n">
        <v>10004.7</v>
      </c>
      <c r="E21" s="66" t="n">
        <v>104</v>
      </c>
      <c r="F21" s="66" t="n">
        <v>6223.9</v>
      </c>
      <c r="G21" s="66" t="n">
        <v>5846.7</v>
      </c>
      <c r="H21" s="66" t="n">
        <v>106.5</v>
      </c>
      <c r="I21" s="66" t="n">
        <v>4185.7</v>
      </c>
      <c r="J21" s="66" t="n">
        <v>4158</v>
      </c>
      <c r="K21" s="66" t="n">
        <v>100.7</v>
      </c>
      <c r="L21" s="46"/>
      <c r="M21" s="46"/>
    </row>
    <row r="22" customFormat="false" ht="15.75" hidden="false" customHeight="false" outlineLevel="0" collapsed="false">
      <c r="B22" s="42" t="s">
        <v>114</v>
      </c>
      <c r="C22" s="66" t="n">
        <v>27912.7</v>
      </c>
      <c r="D22" s="66" t="n">
        <v>12806.2</v>
      </c>
      <c r="E22" s="66" t="n">
        <v>218</v>
      </c>
      <c r="F22" s="66" t="n">
        <v>17530.7</v>
      </c>
      <c r="G22" s="66" t="n">
        <v>7429.3</v>
      </c>
      <c r="H22" s="66" t="n">
        <v>236</v>
      </c>
      <c r="I22" s="66" t="n">
        <v>10382</v>
      </c>
      <c r="J22" s="66" t="n">
        <v>5376.9</v>
      </c>
      <c r="K22" s="66" t="n">
        <v>193.1</v>
      </c>
      <c r="L22" s="46"/>
      <c r="M22" s="46"/>
    </row>
    <row r="23" customFormat="false" ht="15.75" hidden="false" customHeight="false" outlineLevel="0" collapsed="false">
      <c r="B23" s="42" t="s">
        <v>115</v>
      </c>
      <c r="C23" s="66" t="n">
        <v>36438</v>
      </c>
      <c r="D23" s="66" t="n">
        <v>19198.5</v>
      </c>
      <c r="E23" s="66" t="n">
        <v>189.8</v>
      </c>
      <c r="F23" s="66" t="n">
        <v>26316.8</v>
      </c>
      <c r="G23" s="66" t="n">
        <v>13580.1</v>
      </c>
      <c r="H23" s="66" t="n">
        <v>193.8</v>
      </c>
      <c r="I23" s="66" t="n">
        <v>10121.2</v>
      </c>
      <c r="J23" s="66" t="n">
        <v>5618.4</v>
      </c>
      <c r="K23" s="66" t="n">
        <v>180.1</v>
      </c>
      <c r="L23" s="46"/>
      <c r="M23" s="46"/>
    </row>
    <row r="24" customFormat="false" ht="15.75" hidden="false" customHeight="false" outlineLevel="0" collapsed="false">
      <c r="B24" s="42" t="s">
        <v>116</v>
      </c>
      <c r="C24" s="66" t="n">
        <v>39106</v>
      </c>
      <c r="D24" s="66" t="n">
        <v>30405.6</v>
      </c>
      <c r="E24" s="66" t="n">
        <v>128.6</v>
      </c>
      <c r="F24" s="66" t="n">
        <v>30148.9</v>
      </c>
      <c r="G24" s="66" t="n">
        <v>23428.7</v>
      </c>
      <c r="H24" s="66" t="n">
        <v>128.7</v>
      </c>
      <c r="I24" s="66" t="n">
        <v>8957.1</v>
      </c>
      <c r="J24" s="66" t="n">
        <v>6976.9</v>
      </c>
      <c r="K24" s="66" t="n">
        <v>128.4</v>
      </c>
      <c r="L24" s="46"/>
      <c r="M24" s="46"/>
    </row>
    <row r="25" customFormat="false" ht="15.75" hidden="false" customHeight="false" outlineLevel="0" collapsed="false">
      <c r="B25" s="42" t="s">
        <v>117</v>
      </c>
      <c r="C25" s="66" t="n">
        <v>9118</v>
      </c>
      <c r="D25" s="66" t="n">
        <v>8090.1</v>
      </c>
      <c r="E25" s="66" t="n">
        <v>112.7</v>
      </c>
      <c r="F25" s="66" t="n">
        <v>5360.7</v>
      </c>
      <c r="G25" s="66" t="n">
        <v>4444.5</v>
      </c>
      <c r="H25" s="66" t="n">
        <v>120.6</v>
      </c>
      <c r="I25" s="66" t="n">
        <v>3757.3</v>
      </c>
      <c r="J25" s="66" t="n">
        <v>3645.6</v>
      </c>
      <c r="K25" s="66" t="n">
        <v>103.1</v>
      </c>
      <c r="L25" s="46"/>
      <c r="M25" s="46"/>
    </row>
    <row r="26" customFormat="false" ht="15.75" hidden="false" customHeight="false" outlineLevel="0" collapsed="false">
      <c r="B26" s="42" t="s">
        <v>118</v>
      </c>
      <c r="C26" s="66" t="n">
        <v>21239.9</v>
      </c>
      <c r="D26" s="66" t="n">
        <v>19876.9</v>
      </c>
      <c r="E26" s="66" t="n">
        <v>106.9</v>
      </c>
      <c r="F26" s="66" t="n">
        <v>19094.9</v>
      </c>
      <c r="G26" s="66" t="n">
        <v>18057.8</v>
      </c>
      <c r="H26" s="66" t="n">
        <v>105.7</v>
      </c>
      <c r="I26" s="66" t="n">
        <v>2145</v>
      </c>
      <c r="J26" s="66" t="n">
        <v>1819.1</v>
      </c>
      <c r="K26" s="66" t="n">
        <v>117.9</v>
      </c>
      <c r="L26" s="46"/>
      <c r="M26" s="46"/>
    </row>
    <row r="27" customFormat="false" ht="15.75" hidden="false" customHeight="false" outlineLevel="0" collapsed="false">
      <c r="B27" s="42" t="s">
        <v>119</v>
      </c>
      <c r="C27" s="66" t="n">
        <v>17843.3</v>
      </c>
      <c r="D27" s="66" t="n">
        <v>19254.1</v>
      </c>
      <c r="E27" s="66" t="n">
        <v>92.7</v>
      </c>
      <c r="F27" s="66" t="n">
        <v>12817.7</v>
      </c>
      <c r="G27" s="66" t="n">
        <v>14267.2</v>
      </c>
      <c r="H27" s="66" t="n">
        <v>89.8</v>
      </c>
      <c r="I27" s="66" t="n">
        <v>5025.6</v>
      </c>
      <c r="J27" s="66" t="n">
        <v>4986.9</v>
      </c>
      <c r="K27" s="66" t="n">
        <v>100.8</v>
      </c>
      <c r="L27" s="46"/>
      <c r="M27" s="46"/>
    </row>
    <row r="28" customFormat="false" ht="15.75" hidden="false" customHeight="false" outlineLevel="0" collapsed="false">
      <c r="B28" s="42" t="s">
        <v>120</v>
      </c>
      <c r="C28" s="66" t="n">
        <v>36092.2</v>
      </c>
      <c r="D28" s="66" t="n">
        <v>26040.7</v>
      </c>
      <c r="E28" s="66" t="n">
        <v>138.6</v>
      </c>
      <c r="F28" s="66" t="n">
        <v>25457.1</v>
      </c>
      <c r="G28" s="66" t="n">
        <v>18966</v>
      </c>
      <c r="H28" s="66" t="n">
        <v>134.2</v>
      </c>
      <c r="I28" s="66" t="n">
        <v>10635.1</v>
      </c>
      <c r="J28" s="66" t="n">
        <v>7074.7</v>
      </c>
      <c r="K28" s="66" t="n">
        <v>150.3</v>
      </c>
      <c r="L28" s="46"/>
      <c r="M28" s="46"/>
    </row>
    <row r="29" customFormat="false" ht="15.75" hidden="false" customHeight="false" outlineLevel="0" collapsed="false">
      <c r="B29" s="42" t="s">
        <v>121</v>
      </c>
      <c r="C29" s="66" t="n">
        <v>16265</v>
      </c>
      <c r="D29" s="66" t="n">
        <v>10872.2</v>
      </c>
      <c r="E29" s="66" t="n">
        <v>149.6</v>
      </c>
      <c r="F29" s="66" t="n">
        <v>8736</v>
      </c>
      <c r="G29" s="66" t="n">
        <v>5110.6</v>
      </c>
      <c r="H29" s="66" t="n">
        <v>170.9</v>
      </c>
      <c r="I29" s="66" t="n">
        <v>7529</v>
      </c>
      <c r="J29" s="66" t="n">
        <v>5761.6</v>
      </c>
      <c r="K29" s="66" t="n">
        <v>130.7</v>
      </c>
      <c r="L29" s="46"/>
      <c r="M29" s="46"/>
    </row>
    <row r="30" customFormat="false" ht="15.75" hidden="false" customHeight="false" outlineLevel="0" collapsed="false">
      <c r="B30" s="42" t="s">
        <v>122</v>
      </c>
      <c r="C30" s="66" t="n">
        <v>22704.7</v>
      </c>
      <c r="D30" s="66" t="n">
        <v>21555.7</v>
      </c>
      <c r="E30" s="66" t="n">
        <v>105.3</v>
      </c>
      <c r="F30" s="66" t="n">
        <v>18935.2</v>
      </c>
      <c r="G30" s="66" t="n">
        <v>17927.4</v>
      </c>
      <c r="H30" s="66" t="n">
        <v>105.6</v>
      </c>
      <c r="I30" s="66" t="n">
        <v>3769.5</v>
      </c>
      <c r="J30" s="66" t="n">
        <v>3628.3</v>
      </c>
      <c r="K30" s="66" t="n">
        <v>103.9</v>
      </c>
      <c r="L30" s="46"/>
      <c r="M30" s="46"/>
    </row>
    <row r="31" customFormat="false" ht="15.75" hidden="false" customHeight="false" outlineLevel="0" collapsed="false">
      <c r="B31" s="42" t="s">
        <v>123</v>
      </c>
      <c r="C31" s="66" t="n">
        <v>29437.9</v>
      </c>
      <c r="D31" s="66" t="n">
        <v>28428.6</v>
      </c>
      <c r="E31" s="66" t="n">
        <v>103.6</v>
      </c>
      <c r="F31" s="66" t="n">
        <v>24823.4</v>
      </c>
      <c r="G31" s="66" t="n">
        <v>24523.2</v>
      </c>
      <c r="H31" s="66" t="n">
        <v>101.2</v>
      </c>
      <c r="I31" s="66" t="n">
        <v>4614.5</v>
      </c>
      <c r="J31" s="66" t="n">
        <v>3905.4</v>
      </c>
      <c r="K31" s="66" t="n">
        <v>118.2</v>
      </c>
      <c r="L31" s="46"/>
      <c r="M31" s="46"/>
    </row>
    <row r="32" customFormat="false" ht="15.75" hidden="false" customHeight="false" outlineLevel="0" collapsed="false">
      <c r="B32" s="42" t="s">
        <v>124</v>
      </c>
      <c r="C32" s="66" t="n">
        <v>5658.4</v>
      </c>
      <c r="D32" s="66" t="n">
        <v>5940.2</v>
      </c>
      <c r="E32" s="66" t="n">
        <v>95.3</v>
      </c>
      <c r="F32" s="66" t="n">
        <v>2097.4</v>
      </c>
      <c r="G32" s="66" t="n">
        <v>2503.1</v>
      </c>
      <c r="H32" s="66" t="n">
        <v>83.8</v>
      </c>
      <c r="I32" s="66" t="n">
        <v>3561</v>
      </c>
      <c r="J32" s="66" t="n">
        <v>3437.1</v>
      </c>
      <c r="K32" s="66" t="n">
        <v>103.6</v>
      </c>
      <c r="L32" s="46"/>
      <c r="M32" s="46"/>
    </row>
    <row r="33" customFormat="false" ht="15.75" hidden="false" customHeight="false" outlineLevel="0" collapsed="false">
      <c r="B33" s="42" t="s">
        <v>125</v>
      </c>
      <c r="C33" s="66" t="n">
        <v>21949.2</v>
      </c>
      <c r="D33" s="66" t="n">
        <v>20026.4</v>
      </c>
      <c r="E33" s="66" t="n">
        <v>109.6</v>
      </c>
      <c r="F33" s="66" t="n">
        <v>20321.4</v>
      </c>
      <c r="G33" s="66" t="n">
        <v>18423.5</v>
      </c>
      <c r="H33" s="66" t="n">
        <v>110.3</v>
      </c>
      <c r="I33" s="66" t="n">
        <v>1627.8</v>
      </c>
      <c r="J33" s="66" t="n">
        <v>1602.9</v>
      </c>
      <c r="K33" s="66" t="n">
        <v>101.6</v>
      </c>
      <c r="L33" s="46"/>
      <c r="M33" s="46"/>
    </row>
    <row r="34" customFormat="false" ht="11.25" hidden="false" customHeight="true" outlineLevel="0" collapsed="false">
      <c r="B34" s="67"/>
      <c r="C34" s="68"/>
      <c r="D34" s="68"/>
      <c r="E34" s="69"/>
      <c r="F34" s="68"/>
      <c r="G34" s="68"/>
      <c r="H34" s="69"/>
      <c r="I34" s="68"/>
      <c r="J34" s="68"/>
      <c r="K34" s="69"/>
      <c r="L34" s="46"/>
      <c r="M34" s="46"/>
    </row>
    <row r="35" s="51" customFormat="true" ht="15.75" hidden="false" customHeight="false" outlineLevel="0" collapsed="false">
      <c r="B35" s="70"/>
      <c r="C35" s="71"/>
      <c r="D35" s="72"/>
      <c r="E35" s="72"/>
      <c r="F35" s="72"/>
      <c r="G35" s="72"/>
      <c r="H35" s="72"/>
      <c r="I35" s="72"/>
      <c r="J35" s="68"/>
      <c r="K35" s="71"/>
      <c r="L35" s="46"/>
      <c r="M35" s="46"/>
      <c r="N35" s="35"/>
      <c r="O35" s="35"/>
      <c r="P35" s="35"/>
    </row>
    <row r="36" customFormat="false" ht="6.75" hidden="false" customHeight="true" outlineLevel="0" collapsed="false">
      <c r="C36" s="58"/>
      <c r="D36" s="58"/>
      <c r="E36" s="58"/>
      <c r="F36" s="58"/>
      <c r="G36" s="58"/>
      <c r="H36" s="58"/>
      <c r="I36" s="58"/>
      <c r="J36" s="58"/>
      <c r="K36" s="58"/>
      <c r="L36" s="46"/>
      <c r="M36" s="46"/>
    </row>
    <row r="37" customFormat="false" ht="15" hidden="false" customHeight="false" outlineLevel="0" collapsed="false"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46"/>
      <c r="M37" s="46"/>
    </row>
    <row r="38" customFormat="false" ht="15" hidden="false" customHeight="false" outlineLevel="0" collapsed="false">
      <c r="B38" s="75"/>
      <c r="C38" s="76"/>
      <c r="D38" s="76"/>
      <c r="E38" s="76"/>
      <c r="F38" s="76"/>
      <c r="G38" s="76"/>
      <c r="H38" s="76"/>
      <c r="I38" s="76"/>
      <c r="J38" s="76"/>
      <c r="K38" s="76"/>
      <c r="L38" s="46"/>
      <c r="M38" s="46"/>
    </row>
    <row r="39" customFormat="false" ht="15" hidden="false" customHeight="false" outlineLevel="0" collapsed="false">
      <c r="B39" s="75"/>
      <c r="C39" s="76"/>
      <c r="D39" s="76"/>
      <c r="E39" s="76"/>
      <c r="F39" s="76"/>
      <c r="G39" s="76"/>
      <c r="H39" s="76"/>
      <c r="I39" s="76"/>
      <c r="J39" s="76"/>
      <c r="K39" s="76"/>
    </row>
    <row r="40" customFormat="false" ht="15" hidden="false" customHeight="false" outlineLevel="0" collapsed="false">
      <c r="B40" s="75"/>
      <c r="C40" s="76"/>
      <c r="D40" s="76"/>
      <c r="E40" s="76"/>
      <c r="F40" s="76"/>
      <c r="G40" s="76"/>
      <c r="H40" s="76"/>
      <c r="I40" s="76"/>
      <c r="J40" s="76"/>
      <c r="K40" s="76"/>
    </row>
  </sheetData>
  <mergeCells count="16">
    <mergeCell ref="A2:K2"/>
    <mergeCell ref="A3:K3"/>
    <mergeCell ref="A5:B7"/>
    <mergeCell ref="C5:E5"/>
    <mergeCell ref="F5:H5"/>
    <mergeCell ref="I5:K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8:B8"/>
  </mergeCells>
  <printOptions headings="false" gridLines="false" gridLinesSet="true" horizontalCentered="false" verticalCentered="false"/>
  <pageMargins left="0.7875" right="0.809722222222222" top="0.1576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9T12:42:01Z</dcterms:created>
  <dc:creator>Мартыненко В.</dc:creator>
  <dc:description/>
  <cp:keywords/>
  <dc:language>en-US</dc:language>
  <cp:lastModifiedBy>Tsyganets</cp:lastModifiedBy>
  <cp:lastPrinted>2013-11-11T07:30:52Z</cp:lastPrinted>
  <dcterms:modified xsi:type="dcterms:W3CDTF">2014-01-15T09:10:14Z</dcterms:modified>
  <cp:revision>0</cp:revision>
  <dc:subject/>
  <dc:title/>
</cp:coreProperties>
</file>