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Капітальні інвестицiї за видами активів за окремими напрямками  за січень-вересень 2013 року</t>
  </si>
  <si>
    <t xml:space="preserve">Освоєно (використано) капітальних інвестицій</t>
  </si>
  <si>
    <t xml:space="preserve">тиc. грн.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тис. грн.</t>
  </si>
  <si>
    <t xml:space="preserve">у % до загального обсягу за видом активу </t>
  </si>
  <si>
    <t xml:space="preserve">Всього                                                                                                             </t>
  </si>
  <si>
    <t xml:space="preserve">  інвестиції в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-</t>
  </si>
  <si>
    <t xml:space="preserve">довгострокові  біологічні активи рослинництва та тваринництва</t>
  </si>
  <si>
    <t xml:space="preserve">інші матеріальни активи</t>
  </si>
  <si>
    <t xml:space="preserve">  інвестиції в нематеріальні активи</t>
  </si>
  <si>
    <t xml:space="preserve">      з них</t>
  </si>
  <si>
    <t xml:space="preserve">програмне забезпечення та бази даних</t>
  </si>
  <si>
    <t xml:space="preserve">права на комерційні позначення, об`єкти промислової власності, авторські та                  суміжні  права, патенти, ліцензії, концесії то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6.28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9.41"/>
    <col collapsed="false" customWidth="true" hidden="false" outlineLevel="0" max="11" min="11" style="1" width="12.85"/>
    <col collapsed="false" customWidth="false" hidden="false" outlineLevel="0" max="257" min="12" style="1" width="8.85"/>
  </cols>
  <sheetData>
    <row r="3" customFormat="fals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4"/>
      <c r="B6" s="6" t="s">
        <v>2</v>
      </c>
      <c r="C6" s="5" t="s">
        <v>3</v>
      </c>
      <c r="D6" s="5"/>
      <c r="E6" s="5"/>
      <c r="F6" s="5"/>
      <c r="G6" s="5"/>
      <c r="H6" s="5"/>
      <c r="I6" s="5"/>
      <c r="J6" s="5"/>
    </row>
    <row r="7" customFormat="false" ht="47.25" hidden="false" customHeight="true" outlineLevel="0" collapsed="false">
      <c r="A7" s="4"/>
      <c r="B7" s="6"/>
      <c r="C7" s="6" t="s">
        <v>4</v>
      </c>
      <c r="D7" s="6"/>
      <c r="E7" s="6" t="s">
        <v>5</v>
      </c>
      <c r="F7" s="6"/>
      <c r="G7" s="6" t="s">
        <v>6</v>
      </c>
      <c r="H7" s="6"/>
      <c r="I7" s="5" t="s">
        <v>7</v>
      </c>
      <c r="J7" s="5"/>
    </row>
    <row r="8" customFormat="false" ht="63.75" hidden="false" customHeight="false" outlineLevel="0" collapsed="false">
      <c r="A8" s="4"/>
      <c r="B8" s="6"/>
      <c r="C8" s="6" t="s">
        <v>8</v>
      </c>
      <c r="D8" s="6" t="s">
        <v>9</v>
      </c>
      <c r="E8" s="6" t="s">
        <v>8</v>
      </c>
      <c r="F8" s="6" t="s">
        <v>9</v>
      </c>
      <c r="G8" s="6" t="s">
        <v>8</v>
      </c>
      <c r="H8" s="6" t="s">
        <v>9</v>
      </c>
      <c r="I8" s="6" t="s">
        <v>8</v>
      </c>
      <c r="J8" s="5" t="s">
        <v>9</v>
      </c>
    </row>
    <row r="9" s="13" customFormat="true" ht="14.25" hidden="false" customHeight="false" outlineLevel="0" collapsed="false">
      <c r="A9" s="7" t="s">
        <v>10</v>
      </c>
      <c r="B9" s="8" t="n">
        <v>166976908</v>
      </c>
      <c r="C9" s="8" t="n">
        <v>126041478</v>
      </c>
      <c r="D9" s="9" t="n">
        <f aca="false">C9/B9*100</f>
        <v>75.5</v>
      </c>
      <c r="E9" s="10" t="n">
        <v>6549669</v>
      </c>
      <c r="F9" s="9" t="n">
        <f aca="false">E9/B9*100</f>
        <v>3.9</v>
      </c>
      <c r="G9" s="10" t="n">
        <v>10459998</v>
      </c>
      <c r="H9" s="11" t="n">
        <f aca="false">G9/B9*100</f>
        <v>6.3</v>
      </c>
      <c r="I9" s="8" t="n">
        <v>23925763</v>
      </c>
      <c r="J9" s="11" t="n">
        <f aca="false">I9/B9*100</f>
        <v>14.3</v>
      </c>
      <c r="K9" s="12"/>
      <c r="L9" s="12"/>
    </row>
    <row r="10" customFormat="false" ht="21" hidden="false" customHeight="true" outlineLevel="0" collapsed="false">
      <c r="A10" s="14" t="s">
        <v>11</v>
      </c>
      <c r="B10" s="15" t="n">
        <v>159977710</v>
      </c>
      <c r="C10" s="15" t="n">
        <v>119572284</v>
      </c>
      <c r="D10" s="16" t="n">
        <v>74.8</v>
      </c>
      <c r="E10" s="15" t="n">
        <v>6436342</v>
      </c>
      <c r="F10" s="16" t="n">
        <f aca="false">E10/B10*100</f>
        <v>4</v>
      </c>
      <c r="G10" s="15" t="n">
        <v>10459610</v>
      </c>
      <c r="H10" s="17" t="n">
        <f aca="false">G10/B10*100</f>
        <v>6.5</v>
      </c>
      <c r="I10" s="15" t="n">
        <v>23509474</v>
      </c>
      <c r="J10" s="17" t="n">
        <f aca="false">I10/B10*100</f>
        <v>14.7</v>
      </c>
      <c r="K10" s="12"/>
      <c r="L10" s="18"/>
      <c r="M10" s="19"/>
      <c r="N10" s="19"/>
      <c r="O10" s="19"/>
      <c r="P10" s="19"/>
      <c r="Q10" s="19"/>
    </row>
    <row r="11" customFormat="false" ht="15" hidden="false" customHeight="false" outlineLevel="0" collapsed="false">
      <c r="A11" s="20" t="s">
        <v>12</v>
      </c>
      <c r="B11" s="15" t="n">
        <v>26145758</v>
      </c>
      <c r="C11" s="15" t="n">
        <v>25026028</v>
      </c>
      <c r="D11" s="16" t="n">
        <f aca="false">C11/B11*100</f>
        <v>95.7</v>
      </c>
      <c r="E11" s="15" t="n">
        <v>149021</v>
      </c>
      <c r="F11" s="16" t="n">
        <f aca="false">E11/B11*100</f>
        <v>0.6</v>
      </c>
      <c r="G11" s="15" t="n">
        <v>273881</v>
      </c>
      <c r="H11" s="17" t="n">
        <f aca="false">G11/B11*100</f>
        <v>1</v>
      </c>
      <c r="I11" s="15" t="n">
        <v>696828</v>
      </c>
      <c r="J11" s="17" t="n">
        <f aca="false">I11/B11*100</f>
        <v>2.7</v>
      </c>
      <c r="K11" s="12"/>
      <c r="L11" s="12"/>
    </row>
    <row r="12" customFormat="false" ht="15" hidden="false" customHeight="false" outlineLevel="0" collapsed="false">
      <c r="A12" s="20" t="s">
        <v>13</v>
      </c>
      <c r="B12" s="15" t="n">
        <v>26281446</v>
      </c>
      <c r="C12" s="15" t="n">
        <v>15156806</v>
      </c>
      <c r="D12" s="16" t="n">
        <f aca="false">C12/B12*100</f>
        <v>57.7</v>
      </c>
      <c r="E12" s="15" t="n">
        <v>2476545</v>
      </c>
      <c r="F12" s="16" t="n">
        <f aca="false">E12/B12*100</f>
        <v>9.4</v>
      </c>
      <c r="G12" s="15" t="n">
        <v>2696960</v>
      </c>
      <c r="H12" s="17" t="n">
        <f aca="false">G12/B12*100</f>
        <v>10.3</v>
      </c>
      <c r="I12" s="15" t="n">
        <v>5951135</v>
      </c>
      <c r="J12" s="17" t="n">
        <f aca="false">I12/B12*100</f>
        <v>22.6</v>
      </c>
      <c r="K12" s="12"/>
      <c r="L12" s="12"/>
    </row>
    <row r="13" customFormat="false" ht="14.25" hidden="false" customHeight="true" outlineLevel="0" collapsed="false">
      <c r="A13" s="20" t="s">
        <v>14</v>
      </c>
      <c r="B13" s="15" t="n">
        <v>38881467</v>
      </c>
      <c r="C13" s="15" t="n">
        <v>24551135</v>
      </c>
      <c r="D13" s="16" t="n">
        <v>63.2</v>
      </c>
      <c r="E13" s="15" t="n">
        <v>242594</v>
      </c>
      <c r="F13" s="16" t="n">
        <f aca="false">E13/B13*100</f>
        <v>0.6</v>
      </c>
      <c r="G13" s="15" t="n">
        <v>3383215</v>
      </c>
      <c r="H13" s="17" t="n">
        <f aca="false">G13/B13*100</f>
        <v>8.7</v>
      </c>
      <c r="I13" s="15" t="n">
        <v>10704523</v>
      </c>
      <c r="J13" s="17" t="n">
        <f aca="false">I13/B13*100</f>
        <v>27.5</v>
      </c>
      <c r="K13" s="12"/>
      <c r="L13" s="18"/>
    </row>
    <row r="14" customFormat="false" ht="15" hidden="false" customHeight="false" outlineLevel="0" collapsed="false">
      <c r="A14" s="20" t="s">
        <v>15</v>
      </c>
      <c r="B14" s="15" t="n">
        <v>52618664</v>
      </c>
      <c r="C14" s="15" t="n">
        <v>43139300</v>
      </c>
      <c r="D14" s="16" t="n">
        <f aca="false">C14/B14*100</f>
        <v>82</v>
      </c>
      <c r="E14" s="15" t="n">
        <v>1984845</v>
      </c>
      <c r="F14" s="16" t="n">
        <f aca="false">E14/B14*100</f>
        <v>3.8</v>
      </c>
      <c r="G14" s="15" t="n">
        <v>3278184</v>
      </c>
      <c r="H14" s="17" t="n">
        <f aca="false">G14/B14*100</f>
        <v>6.2</v>
      </c>
      <c r="I14" s="15" t="n">
        <v>4216335</v>
      </c>
      <c r="J14" s="17" t="n">
        <f aca="false">I14/B14*100</f>
        <v>8</v>
      </c>
      <c r="K14" s="12"/>
      <c r="L14" s="12"/>
    </row>
    <row r="15" customFormat="false" ht="15" hidden="false" customHeight="false" outlineLevel="0" collapsed="false">
      <c r="A15" s="20" t="s">
        <v>16</v>
      </c>
      <c r="B15" s="15" t="n">
        <v>9750576</v>
      </c>
      <c r="C15" s="15" t="n">
        <v>7271431</v>
      </c>
      <c r="D15" s="16" t="n">
        <f aca="false">C15/B15*100</f>
        <v>74.6</v>
      </c>
      <c r="E15" s="15" t="n">
        <v>1018339</v>
      </c>
      <c r="F15" s="16" t="n">
        <f aca="false">E15/B15*100</f>
        <v>10.4</v>
      </c>
      <c r="G15" s="15" t="n">
        <v>651905</v>
      </c>
      <c r="H15" s="17" t="n">
        <f aca="false">G15/B15*100</f>
        <v>6.7</v>
      </c>
      <c r="I15" s="15" t="n">
        <v>808901</v>
      </c>
      <c r="J15" s="17" t="n">
        <f aca="false">I15/B15*100</f>
        <v>8.3</v>
      </c>
      <c r="K15" s="12"/>
      <c r="L15" s="12"/>
    </row>
    <row r="16" customFormat="false" ht="15" hidden="false" customHeight="false" outlineLevel="0" collapsed="false">
      <c r="A16" s="20" t="s">
        <v>17</v>
      </c>
      <c r="B16" s="15" t="n">
        <v>446866</v>
      </c>
      <c r="C16" s="15" t="s">
        <v>18</v>
      </c>
      <c r="D16" s="21" t="s">
        <v>18</v>
      </c>
      <c r="E16" s="15" t="n">
        <v>438492</v>
      </c>
      <c r="F16" s="16" t="n">
        <f aca="false">E16/B16*100</f>
        <v>98.1</v>
      </c>
      <c r="G16" s="15" t="s">
        <v>18</v>
      </c>
      <c r="H16" s="17" t="s">
        <v>18</v>
      </c>
      <c r="I16" s="15" t="n">
        <v>8374</v>
      </c>
      <c r="J16" s="17" t="n">
        <f aca="false">I16/B16*100</f>
        <v>1.9</v>
      </c>
      <c r="K16" s="12"/>
      <c r="L16" s="12"/>
    </row>
    <row r="17" customFormat="false" ht="28.5" hidden="false" customHeight="true" outlineLevel="0" collapsed="false">
      <c r="A17" s="20" t="s">
        <v>19</v>
      </c>
      <c r="B17" s="22" t="n">
        <v>1145842</v>
      </c>
      <c r="C17" s="22" t="n">
        <v>1082992</v>
      </c>
      <c r="D17" s="16" t="n">
        <f aca="false">C17/B17*100</f>
        <v>94.5</v>
      </c>
      <c r="E17" s="22" t="n">
        <v>33670</v>
      </c>
      <c r="F17" s="16" t="n">
        <v>3</v>
      </c>
      <c r="G17" s="22" t="n">
        <v>1579</v>
      </c>
      <c r="H17" s="17" t="n">
        <f aca="false">G17/B17*100</f>
        <v>0.1</v>
      </c>
      <c r="I17" s="22" t="n">
        <v>27601</v>
      </c>
      <c r="J17" s="17" t="n">
        <f aca="false">I17/B17*100</f>
        <v>2.4</v>
      </c>
      <c r="K17" s="12"/>
      <c r="L17" s="18"/>
    </row>
    <row r="18" customFormat="false" ht="15" hidden="false" customHeight="false" outlineLevel="0" collapsed="false">
      <c r="A18" s="20" t="s">
        <v>20</v>
      </c>
      <c r="B18" s="15" t="n">
        <v>4707091</v>
      </c>
      <c r="C18" s="15" t="n">
        <v>3344592</v>
      </c>
      <c r="D18" s="16" t="n">
        <v>71</v>
      </c>
      <c r="E18" s="15" t="n">
        <v>92836</v>
      </c>
      <c r="F18" s="16" t="n">
        <f aca="false">E18/B18*100</f>
        <v>2</v>
      </c>
      <c r="G18" s="15" t="n">
        <v>173886</v>
      </c>
      <c r="H18" s="17" t="n">
        <f aca="false">G18/B18*100</f>
        <v>3.7</v>
      </c>
      <c r="I18" s="15" t="n">
        <v>1095777</v>
      </c>
      <c r="J18" s="17" t="n">
        <f aca="false">I18/B18*100</f>
        <v>23.3</v>
      </c>
      <c r="K18" s="12"/>
      <c r="L18" s="18"/>
    </row>
    <row r="19" customFormat="false" ht="15" hidden="false" customHeight="false" outlineLevel="0" collapsed="false">
      <c r="A19" s="14" t="s">
        <v>21</v>
      </c>
      <c r="B19" s="15" t="n">
        <v>6999198</v>
      </c>
      <c r="C19" s="15" t="n">
        <v>6469194</v>
      </c>
      <c r="D19" s="16" t="n">
        <f aca="false">C19/B19*100</f>
        <v>92.4</v>
      </c>
      <c r="E19" s="15" t="n">
        <v>113327</v>
      </c>
      <c r="F19" s="16" t="n">
        <f aca="false">E19/B19*100</f>
        <v>1.6</v>
      </c>
      <c r="G19" s="15" t="n">
        <v>388</v>
      </c>
      <c r="H19" s="17" t="n">
        <f aca="false">G19/B19*100</f>
        <v>0</v>
      </c>
      <c r="I19" s="15" t="n">
        <v>416289</v>
      </c>
      <c r="J19" s="17" t="n">
        <v>6</v>
      </c>
      <c r="K19" s="12"/>
      <c r="L19" s="18"/>
    </row>
    <row r="20" customFormat="false" ht="15" hidden="false" customHeight="false" outlineLevel="0" collapsed="false">
      <c r="A20" s="14" t="s">
        <v>22</v>
      </c>
      <c r="B20" s="15"/>
      <c r="C20" s="15"/>
      <c r="D20" s="9"/>
      <c r="E20" s="22"/>
      <c r="F20" s="16"/>
      <c r="G20" s="15"/>
      <c r="H20" s="17"/>
      <c r="I20" s="15"/>
      <c r="J20" s="17"/>
      <c r="K20" s="12"/>
      <c r="L20" s="12"/>
    </row>
    <row r="21" customFormat="false" ht="15" hidden="false" customHeight="false" outlineLevel="0" collapsed="false">
      <c r="A21" s="20" t="s">
        <v>23</v>
      </c>
      <c r="B21" s="15" t="n">
        <v>2034046</v>
      </c>
      <c r="C21" s="15" t="n">
        <v>1662172</v>
      </c>
      <c r="D21" s="16" t="n">
        <f aca="false">C21/B21*100</f>
        <v>81.7</v>
      </c>
      <c r="E21" s="15" t="n">
        <v>6017</v>
      </c>
      <c r="F21" s="16" t="n">
        <f aca="false">E21/B21*100</f>
        <v>0.3</v>
      </c>
      <c r="G21" s="15" t="n">
        <v>224</v>
      </c>
      <c r="H21" s="17" t="n">
        <f aca="false">G21/B21*100</f>
        <v>0</v>
      </c>
      <c r="I21" s="15" t="n">
        <v>365633</v>
      </c>
      <c r="J21" s="17" t="n">
        <f aca="false">I21/B21*100</f>
        <v>18</v>
      </c>
      <c r="K21" s="12"/>
      <c r="L21" s="12"/>
    </row>
    <row r="22" customFormat="false" ht="60" hidden="false" customHeight="false" outlineLevel="0" collapsed="false">
      <c r="A22" s="20" t="s">
        <v>24</v>
      </c>
      <c r="B22" s="15" t="n">
        <v>4237231</v>
      </c>
      <c r="C22" s="15" t="n">
        <v>4169795</v>
      </c>
      <c r="D22" s="16" t="n">
        <f aca="false">C22/B22*100</f>
        <v>98.4</v>
      </c>
      <c r="E22" s="15" t="n">
        <v>19325</v>
      </c>
      <c r="F22" s="16" t="n">
        <f aca="false">E22/B22*100</f>
        <v>0.5</v>
      </c>
      <c r="G22" s="15" t="s">
        <v>18</v>
      </c>
      <c r="H22" s="17" t="s">
        <v>18</v>
      </c>
      <c r="I22" s="15" t="n">
        <v>48111</v>
      </c>
      <c r="J22" s="17" t="n">
        <f aca="false">I22/B22*100</f>
        <v>1.1</v>
      </c>
      <c r="K22" s="12"/>
      <c r="L22" s="12"/>
      <c r="M22" s="23"/>
      <c r="N22" s="24"/>
    </row>
    <row r="23" customFormat="false" ht="12.75" hidden="false" customHeight="false" outlineLevel="0" collapsed="false">
      <c r="B23" s="25"/>
    </row>
    <row r="26" customFormat="false" ht="12.75" hidden="false" customHeight="false" outlineLevel="0" collapsed="false">
      <c r="K26" s="26"/>
    </row>
    <row r="28" customFormat="false" ht="12.75" hidden="false" customHeight="false" outlineLevel="0" collapsed="false">
      <c r="J28" s="26"/>
    </row>
  </sheetData>
  <mergeCells count="9">
    <mergeCell ref="A3:J3"/>
    <mergeCell ref="A5:A8"/>
    <mergeCell ref="B5:J5"/>
    <mergeCell ref="B6:B8"/>
    <mergeCell ref="C6:J6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629861111111111" right="0.196527777777778" top="0.39375" bottom="0.39375" header="0.511811023622047" footer="0.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35:24Z</dcterms:created>
  <dc:creator>ГМУС</dc:creator>
  <dc:description/>
  <dc:language>en-US</dc:language>
  <cp:lastModifiedBy>user</cp:lastModifiedBy>
  <cp:lastPrinted>2013-11-28T11:45:24Z</cp:lastPrinted>
  <dcterms:modified xsi:type="dcterms:W3CDTF">2013-12-09T13:52:55Z</dcterms:modified>
  <cp:revision>0</cp:revision>
  <dc:subject/>
  <dc:title/>
</cp:coreProperties>
</file>