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65">
  <si>
    <t xml:space="preserve">Державна служба статистики України</t>
  </si>
  <si>
    <t xml:space="preserve">СТАН  ТВАРИННИЦТВА  В  УКРАЇНІ</t>
  </si>
  <si>
    <t xml:space="preserve">     за січень-жовтень 2013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 - жовтень</t>
  </si>
  <si>
    <t xml:space="preserve">Од. виміру</t>
  </si>
  <si>
    <t xml:space="preserve">2013 у %
  до 2012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листопада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листопада)  </t>
  </si>
  <si>
    <t xml:space="preserve">Господарства населення</t>
  </si>
  <si>
    <t xml:space="preserve">Чисельність худоби та птиці (на 1  листопада)  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листопада</t>
  </si>
  <si>
    <t xml:space="preserve">(тис. голів)</t>
  </si>
  <si>
    <t xml:space="preserve">ЧИСЕЛЬНІСТЬ ПОГОЛІВ'Я КОРІВ</t>
  </si>
  <si>
    <t xml:space="preserve">на 1  листопада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*)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*) У цій та наступних таблицях наведені дані по сільськогосподарських підприємствах, за виключенням малих.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-</t>
  </si>
  <si>
    <t xml:space="preserve">       ВИРОЩЕНО ХУДОБИ ТА ПТИЦІ</t>
  </si>
  <si>
    <t xml:space="preserve">за  січень -жовтень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ст звт 24" xfId="55"/>
    <cellStyle name="Обычный_Облож ,Зміст(нов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2" activeCellId="0" sqref="J5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.9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7" customFormat="true" ht="18" hidden="false" customHeight="true" outlineLevel="0" collapsed="false">
      <c r="H19" s="7" t="s">
        <v>3</v>
      </c>
    </row>
    <row r="21" customFormat="false" ht="18.75" hidden="false" customHeight="false" outlineLevel="0" collapsed="false">
      <c r="A21" s="13" t="s">
        <v>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1" customFormat="false" ht="15" hidden="false" customHeight="false" outlineLevel="0" collapsed="false">
      <c r="A31" s="14" t="s">
        <v>5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</sheetData>
  <mergeCells count="9">
    <mergeCell ref="J2:L2"/>
    <mergeCell ref="J3:L3"/>
    <mergeCell ref="J4:L4"/>
    <mergeCell ref="A5:L8"/>
    <mergeCell ref="A9:L9"/>
    <mergeCell ref="A14:L14"/>
    <mergeCell ref="A17:L17"/>
    <mergeCell ref="A21:L21"/>
    <mergeCell ref="A31:L3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2.99"/>
    <col collapsed="false" customWidth="true" hidden="true" outlineLevel="0" max="14" min="14" style="63" width="12.82"/>
    <col collapsed="false" customWidth="true" hidden="false" outlineLevel="0" max="15" min="15" style="63" width="2.82"/>
    <col collapsed="false" customWidth="true" hidden="false" outlineLevel="0" max="16" min="16" style="63" width="16.99"/>
    <col collapsed="false" customWidth="true" hidden="false" outlineLevel="0" max="17" min="17" style="63" width="35.82"/>
    <col collapsed="false" customWidth="true" hidden="false" outlineLevel="0" max="19" min="18" style="63" width="11.82"/>
    <col collapsed="false" customWidth="true" hidden="false" outlineLevel="0" max="20" min="20" style="63" width="12.82"/>
    <col collapsed="false" customWidth="true" hidden="false" outlineLevel="0" max="22" min="21" style="63" width="11.82"/>
    <col collapsed="false" customWidth="true" hidden="false" outlineLevel="0" max="23" min="23" style="63" width="12.82"/>
    <col collapsed="false" customWidth="true" hidden="false" outlineLevel="0" max="25" min="24" style="63" width="11.82"/>
    <col collapsed="false" customWidth="true" hidden="false" outlineLevel="0" max="26" min="26" style="63" width="12.82"/>
    <col collapsed="false" customWidth="false" hidden="false" outlineLevel="0" max="40" min="27" style="63" width="9.32"/>
    <col collapsed="false" customWidth="true" hidden="false" outlineLevel="0" max="41" min="41" style="63" width="35.82"/>
    <col collapsed="false" customWidth="true" hidden="false" outlineLevel="0" max="50" min="42" style="63" width="11.82"/>
    <col collapsed="false" customWidth="false" hidden="false" outlineLevel="0" max="58" min="51" style="63" width="9.32"/>
    <col collapsed="false" customWidth="false" hidden="false" outlineLevel="0" max="257" min="59" style="62" width="9.32"/>
  </cols>
  <sheetData>
    <row r="1" customFormat="false" ht="20.1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91" t="s">
        <v>93</v>
      </c>
      <c r="J4" s="91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4964.9</v>
      </c>
      <c r="C7" s="72" t="n">
        <f aca="false">SUM(C8:C32)</f>
        <v>5085.8</v>
      </c>
      <c r="D7" s="72" t="n">
        <f aca="false">ROUND((C7/B7)*100,1)</f>
        <v>102.4</v>
      </c>
      <c r="E7" s="92" t="n">
        <f aca="false">SUM(E8:E32)</f>
        <v>1523.6</v>
      </c>
      <c r="F7" s="92" t="n">
        <f aca="false">SUM(F8:F32)</f>
        <v>1470.8</v>
      </c>
      <c r="G7" s="72" t="n">
        <f aca="false">ROUND((F7/E7)*100,1)</f>
        <v>96.5</v>
      </c>
      <c r="H7" s="72" t="n">
        <f aca="false">SUM(H8:H32)</f>
        <v>3441.3</v>
      </c>
      <c r="I7" s="72" t="n">
        <f aca="false">SUM(I8:I32)</f>
        <v>3615</v>
      </c>
      <c r="J7" s="72" t="n">
        <f aca="false">ROUND((I7/H7)*100,1)</f>
        <v>105</v>
      </c>
    </row>
    <row r="8" customFormat="false" ht="15.95" hidden="false" customHeight="true" outlineLevel="0" collapsed="false">
      <c r="A8" s="54" t="s">
        <v>62</v>
      </c>
      <c r="B8" s="55" t="n">
        <f aca="false">E8+H8</f>
        <v>145.1</v>
      </c>
      <c r="C8" s="55" t="n">
        <f aca="false">F8+I8</f>
        <v>165.3</v>
      </c>
      <c r="D8" s="73" t="n">
        <f aca="false">ROUND((C8/B8)*100,1)</f>
        <v>113.9</v>
      </c>
      <c r="E8" s="75" t="n">
        <v>25.8</v>
      </c>
      <c r="F8" s="77" t="n">
        <v>22</v>
      </c>
      <c r="G8" s="73" t="n">
        <f aca="false">ROUND((F8/E8)*100,1)</f>
        <v>85.3</v>
      </c>
      <c r="H8" s="75" t="n">
        <v>119.3</v>
      </c>
      <c r="I8" s="77" t="n">
        <v>143.3</v>
      </c>
      <c r="J8" s="73" t="n">
        <f aca="false">ROUND((I8/H8)*100,1)</f>
        <v>120.1</v>
      </c>
    </row>
    <row r="9" customFormat="false" ht="15.95" hidden="false" customHeight="true" outlineLevel="0" collapsed="false">
      <c r="A9" s="54" t="s">
        <v>63</v>
      </c>
      <c r="B9" s="55" t="n">
        <f aca="false">E9+H9</f>
        <v>361.4</v>
      </c>
      <c r="C9" s="55" t="n">
        <f aca="false">F9+I9</f>
        <v>361.8</v>
      </c>
      <c r="D9" s="73" t="n">
        <f aca="false">ROUND((C9/B9)*100,1)</f>
        <v>100.1</v>
      </c>
      <c r="E9" s="75" t="n">
        <v>106.2</v>
      </c>
      <c r="F9" s="79" t="n">
        <v>102.7</v>
      </c>
      <c r="G9" s="73" t="n">
        <f aca="false">ROUND((F9/E9)*100,1)</f>
        <v>96.7</v>
      </c>
      <c r="H9" s="75" t="n">
        <v>255.2</v>
      </c>
      <c r="I9" s="79" t="n">
        <v>259.1</v>
      </c>
      <c r="J9" s="73" t="n">
        <f aca="false">ROUND((I9/H9)*100,1)</f>
        <v>101.5</v>
      </c>
    </row>
    <row r="10" customFormat="false" ht="15.95" hidden="false" customHeight="true" outlineLevel="0" collapsed="false">
      <c r="A10" s="54" t="s">
        <v>64</v>
      </c>
      <c r="B10" s="55" t="n">
        <f aca="false">E10+H10</f>
        <v>202.4</v>
      </c>
      <c r="C10" s="55" t="n">
        <f aca="false">F10+I10</f>
        <v>202.6</v>
      </c>
      <c r="D10" s="73" t="n">
        <f aca="false">ROUND((C10/B10)*100,1)</f>
        <v>100.1</v>
      </c>
      <c r="E10" s="75" t="n">
        <v>70.2</v>
      </c>
      <c r="F10" s="79" t="n">
        <v>67.8</v>
      </c>
      <c r="G10" s="73" t="n">
        <f aca="false">ROUND((F10/E10)*100,1)</f>
        <v>96.6</v>
      </c>
      <c r="H10" s="75" t="n">
        <v>132.2</v>
      </c>
      <c r="I10" s="79" t="n">
        <v>134.8</v>
      </c>
      <c r="J10" s="73" t="n">
        <f aca="false">ROUND((I10/H10)*100,1)</f>
        <v>102</v>
      </c>
    </row>
    <row r="11" customFormat="false" ht="15.95" hidden="false" customHeight="true" outlineLevel="0" collapsed="false">
      <c r="A11" s="54" t="s">
        <v>65</v>
      </c>
      <c r="B11" s="55" t="n">
        <f aca="false">E11+H11</f>
        <v>174.5</v>
      </c>
      <c r="C11" s="55" t="n">
        <f aca="false">F11+I11</f>
        <v>176.5</v>
      </c>
      <c r="D11" s="73" t="n">
        <f aca="false">ROUND((C11/B11)*100,1)</f>
        <v>101.1</v>
      </c>
      <c r="E11" s="75" t="n">
        <v>38.8</v>
      </c>
      <c r="F11" s="79" t="n">
        <v>38.7</v>
      </c>
      <c r="G11" s="73" t="n">
        <f aca="false">ROUND((F11/E11)*100,1)</f>
        <v>99.7</v>
      </c>
      <c r="H11" s="75" t="n">
        <v>135.7</v>
      </c>
      <c r="I11" s="79" t="n">
        <v>137.8</v>
      </c>
      <c r="J11" s="73" t="n">
        <f aca="false">ROUND((I11/H11)*100,1)</f>
        <v>101.5</v>
      </c>
    </row>
    <row r="12" customFormat="false" ht="15.95" hidden="false" customHeight="true" outlineLevel="0" collapsed="false">
      <c r="A12" s="54" t="s">
        <v>66</v>
      </c>
      <c r="B12" s="55" t="n">
        <f aca="false">E12+H12</f>
        <v>141.2</v>
      </c>
      <c r="C12" s="55" t="n">
        <f aca="false">F12+I12</f>
        <v>137.4</v>
      </c>
      <c r="D12" s="73" t="n">
        <f aca="false">ROUND((C12/B12)*100,1)</f>
        <v>97.3</v>
      </c>
      <c r="E12" s="75" t="n">
        <v>67.1</v>
      </c>
      <c r="F12" s="79" t="n">
        <v>58.3</v>
      </c>
      <c r="G12" s="73" t="n">
        <f aca="false">ROUND((F12/E12)*100,1)</f>
        <v>86.9</v>
      </c>
      <c r="H12" s="75" t="n">
        <v>74.1</v>
      </c>
      <c r="I12" s="79" t="n">
        <v>79.1</v>
      </c>
      <c r="J12" s="73" t="n">
        <f aca="false">ROUND((I12/H12)*100,1)</f>
        <v>106.7</v>
      </c>
    </row>
    <row r="13" customFormat="false" ht="15.95" hidden="false" customHeight="true" outlineLevel="0" collapsed="false">
      <c r="A13" s="54" t="s">
        <v>67</v>
      </c>
      <c r="B13" s="55" t="n">
        <f aca="false">E13+H13</f>
        <v>226</v>
      </c>
      <c r="C13" s="55" t="n">
        <f aca="false">F13+I13</f>
        <v>223.3</v>
      </c>
      <c r="D13" s="73" t="n">
        <f aca="false">ROUND((C13/B13)*100,1)</f>
        <v>98.8</v>
      </c>
      <c r="E13" s="75" t="n">
        <v>83.2</v>
      </c>
      <c r="F13" s="79" t="n">
        <v>77.3</v>
      </c>
      <c r="G13" s="73" t="n">
        <f aca="false">ROUND((F13/E13)*100,1)</f>
        <v>92.9</v>
      </c>
      <c r="H13" s="75" t="n">
        <v>142.8</v>
      </c>
      <c r="I13" s="79" t="n">
        <v>146</v>
      </c>
      <c r="J13" s="73" t="n">
        <f aca="false">ROUND((I13/H13)*100,1)</f>
        <v>102.2</v>
      </c>
    </row>
    <row r="14" customFormat="false" ht="15.95" hidden="false" customHeight="true" outlineLevel="0" collapsed="false">
      <c r="A14" s="54" t="s">
        <v>68</v>
      </c>
      <c r="B14" s="55" t="n">
        <f aca="false">E14+H14</f>
        <v>152.7</v>
      </c>
      <c r="C14" s="55" t="n">
        <f aca="false">F14+I14</f>
        <v>155.5</v>
      </c>
      <c r="D14" s="73" t="n">
        <f aca="false">ROUND((C14/B14)*100,1)</f>
        <v>101.8</v>
      </c>
      <c r="E14" s="75" t="n">
        <v>4.8</v>
      </c>
      <c r="F14" s="79" t="n">
        <v>4.8</v>
      </c>
      <c r="G14" s="73" t="n">
        <f aca="false">ROUND((F14/E14)*100,1)</f>
        <v>100</v>
      </c>
      <c r="H14" s="75" t="n">
        <v>147.9</v>
      </c>
      <c r="I14" s="79" t="n">
        <v>150.7</v>
      </c>
      <c r="J14" s="73" t="n">
        <f aca="false">ROUND((I14/H14)*100,1)</f>
        <v>101.9</v>
      </c>
    </row>
    <row r="15" customFormat="false" ht="15.95" hidden="false" customHeight="true" outlineLevel="0" collapsed="false">
      <c r="A15" s="54" t="s">
        <v>69</v>
      </c>
      <c r="B15" s="55" t="n">
        <f aca="false">E15+H15</f>
        <v>118.3</v>
      </c>
      <c r="C15" s="55" t="n">
        <f aca="false">F15+I15</f>
        <v>136.5</v>
      </c>
      <c r="D15" s="73" t="n">
        <f aca="false">ROUND((C15/B15)*100,1)</f>
        <v>115.4</v>
      </c>
      <c r="E15" s="75" t="n">
        <v>29.1</v>
      </c>
      <c r="F15" s="79" t="n">
        <v>27.3</v>
      </c>
      <c r="G15" s="73" t="n">
        <f aca="false">ROUND((F15/E15)*100,1)</f>
        <v>93.8</v>
      </c>
      <c r="H15" s="75" t="n">
        <v>89.2</v>
      </c>
      <c r="I15" s="79" t="n">
        <v>109.2</v>
      </c>
      <c r="J15" s="73" t="n">
        <f aca="false">ROUND((I15/H15)*100,1)</f>
        <v>122.4</v>
      </c>
    </row>
    <row r="16" customFormat="false" ht="15.95" hidden="false" customHeight="true" outlineLevel="0" collapsed="false">
      <c r="A16" s="54" t="s">
        <v>70</v>
      </c>
      <c r="B16" s="55" t="n">
        <f aca="false">E16+H16</f>
        <v>210.2</v>
      </c>
      <c r="C16" s="55" t="n">
        <f aca="false">F16+I16</f>
        <v>217.3</v>
      </c>
      <c r="D16" s="73" t="n">
        <f aca="false">ROUND((C16/B16)*100,1)</f>
        <v>103.4</v>
      </c>
      <c r="E16" s="75" t="n">
        <v>10.4</v>
      </c>
      <c r="F16" s="79" t="n">
        <v>11.4</v>
      </c>
      <c r="G16" s="73" t="n">
        <f aca="false">ROUND((F16/E16)*100,1)</f>
        <v>109.6</v>
      </c>
      <c r="H16" s="75" t="n">
        <v>199.8</v>
      </c>
      <c r="I16" s="79" t="n">
        <v>205.9</v>
      </c>
      <c r="J16" s="73" t="n">
        <f aca="false">ROUND((I16/H16)*100,1)</f>
        <v>103.1</v>
      </c>
    </row>
    <row r="17" customFormat="false" ht="15.95" hidden="false" customHeight="true" outlineLevel="0" collapsed="false">
      <c r="A17" s="54" t="s">
        <v>71</v>
      </c>
      <c r="B17" s="55" t="n">
        <f aca="false">E17+H17</f>
        <v>161.2</v>
      </c>
      <c r="C17" s="55" t="n">
        <f aca="false">F17+I17</f>
        <v>164.4</v>
      </c>
      <c r="D17" s="73" t="n">
        <f aca="false">ROUND((C17/B17)*100,1)</f>
        <v>102</v>
      </c>
      <c r="E17" s="75" t="n">
        <v>98.8</v>
      </c>
      <c r="F17" s="79" t="n">
        <v>94.3</v>
      </c>
      <c r="G17" s="73" t="n">
        <f aca="false">ROUND((F17/E17)*100,1)</f>
        <v>95.4</v>
      </c>
      <c r="H17" s="75" t="n">
        <v>62.4</v>
      </c>
      <c r="I17" s="79" t="n">
        <v>70.1</v>
      </c>
      <c r="J17" s="73" t="n">
        <f aca="false">ROUND((I17/H17)*100,1)</f>
        <v>112.3</v>
      </c>
    </row>
    <row r="18" customFormat="false" ht="15.95" hidden="false" customHeight="true" outlineLevel="0" collapsed="false">
      <c r="A18" s="54" t="s">
        <v>72</v>
      </c>
      <c r="B18" s="55" t="n">
        <f aca="false">E18+H18</f>
        <v>140.6</v>
      </c>
      <c r="C18" s="55" t="n">
        <f aca="false">F18+I18</f>
        <v>148.7</v>
      </c>
      <c r="D18" s="73" t="n">
        <f aca="false">ROUND((C18/B18)*100,1)</f>
        <v>105.8</v>
      </c>
      <c r="E18" s="75" t="n">
        <v>31.1</v>
      </c>
      <c r="F18" s="79" t="n">
        <v>31</v>
      </c>
      <c r="G18" s="73" t="n">
        <f aca="false">ROUND((F18/E18)*100,1)</f>
        <v>99.7</v>
      </c>
      <c r="H18" s="75" t="n">
        <v>109.5</v>
      </c>
      <c r="I18" s="79" t="n">
        <v>117.7</v>
      </c>
      <c r="J18" s="73" t="n">
        <f aca="false">ROUND((I18/H18)*100,1)</f>
        <v>107.5</v>
      </c>
    </row>
    <row r="19" customFormat="false" ht="15.95" hidden="false" customHeight="true" outlineLevel="0" collapsed="false">
      <c r="A19" s="54" t="s">
        <v>73</v>
      </c>
      <c r="B19" s="55" t="n">
        <f aca="false">E19+H19</f>
        <v>124.9</v>
      </c>
      <c r="C19" s="55" t="n">
        <f aca="false">F19+I19</f>
        <v>127.9</v>
      </c>
      <c r="D19" s="73" t="n">
        <f aca="false">ROUND((C19/B19)*100,1)</f>
        <v>102.4</v>
      </c>
      <c r="E19" s="75" t="n">
        <v>39.1</v>
      </c>
      <c r="F19" s="79" t="n">
        <v>37.7</v>
      </c>
      <c r="G19" s="73" t="n">
        <f aca="false">ROUND((F19/E19)*100,1)</f>
        <v>96.4</v>
      </c>
      <c r="H19" s="75" t="n">
        <v>85.8</v>
      </c>
      <c r="I19" s="79" t="n">
        <v>90.2</v>
      </c>
      <c r="J19" s="73" t="n">
        <f aca="false">ROUND((I19/H19)*100,1)</f>
        <v>105.1</v>
      </c>
    </row>
    <row r="20" customFormat="false" ht="15.95" hidden="false" customHeight="true" outlineLevel="0" collapsed="false">
      <c r="A20" s="54" t="s">
        <v>74</v>
      </c>
      <c r="B20" s="55" t="n">
        <f aca="false">E20+H20</f>
        <v>311.4</v>
      </c>
      <c r="C20" s="55" t="n">
        <f aca="false">F20+I20</f>
        <v>314.5</v>
      </c>
      <c r="D20" s="73" t="n">
        <f aca="false">ROUND((C20/B20)*100,1)</f>
        <v>101</v>
      </c>
      <c r="E20" s="75" t="n">
        <v>26.1</v>
      </c>
      <c r="F20" s="79" t="n">
        <v>24.5</v>
      </c>
      <c r="G20" s="73" t="n">
        <f aca="false">ROUND((F20/E20)*100,1)</f>
        <v>93.9</v>
      </c>
      <c r="H20" s="75" t="n">
        <v>285.3</v>
      </c>
      <c r="I20" s="79" t="n">
        <v>290</v>
      </c>
      <c r="J20" s="73" t="n">
        <f aca="false">ROUND((I20/H20)*100,1)</f>
        <v>101.6</v>
      </c>
    </row>
    <row r="21" customFormat="false" ht="15.95" hidden="false" customHeight="true" outlineLevel="0" collapsed="false">
      <c r="A21" s="54" t="s">
        <v>75</v>
      </c>
      <c r="B21" s="55" t="n">
        <f aca="false">E21+H21</f>
        <v>168.2</v>
      </c>
      <c r="C21" s="55" t="n">
        <f aca="false">F21+I21</f>
        <v>181.1</v>
      </c>
      <c r="D21" s="73" t="n">
        <f aca="false">ROUND((C21/B21)*100,1)</f>
        <v>107.7</v>
      </c>
      <c r="E21" s="75" t="n">
        <v>21.3</v>
      </c>
      <c r="F21" s="79" t="n">
        <v>20.8</v>
      </c>
      <c r="G21" s="73" t="n">
        <f aca="false">ROUND((F21/E21)*100,1)</f>
        <v>97.7</v>
      </c>
      <c r="H21" s="75" t="n">
        <v>146.9</v>
      </c>
      <c r="I21" s="79" t="n">
        <v>160.3</v>
      </c>
      <c r="J21" s="73" t="n">
        <f aca="false">ROUND((I21/H21)*100,1)</f>
        <v>109.1</v>
      </c>
    </row>
    <row r="22" customFormat="false" ht="15.95" hidden="false" customHeight="true" outlineLevel="0" collapsed="false">
      <c r="A22" s="54" t="s">
        <v>76</v>
      </c>
      <c r="B22" s="55" t="n">
        <f aca="false">E22+H22</f>
        <v>204.3</v>
      </c>
      <c r="C22" s="55" t="n">
        <f aca="false">F22+I22</f>
        <v>214.3</v>
      </c>
      <c r="D22" s="73" t="n">
        <f aca="false">ROUND((C22/B22)*100,1)</f>
        <v>104.9</v>
      </c>
      <c r="E22" s="75" t="n">
        <v>35.4</v>
      </c>
      <c r="F22" s="79" t="n">
        <v>32.2</v>
      </c>
      <c r="G22" s="73" t="n">
        <f aca="false">ROUND((F22/E22)*100,1)</f>
        <v>91</v>
      </c>
      <c r="H22" s="75" t="n">
        <v>168.9</v>
      </c>
      <c r="I22" s="79" t="n">
        <v>182.1</v>
      </c>
      <c r="J22" s="73" t="n">
        <f aca="false">ROUND((I22/H22)*100,1)</f>
        <v>107.8</v>
      </c>
    </row>
    <row r="23" customFormat="false" ht="15.95" hidden="false" customHeight="true" outlineLevel="0" collapsed="false">
      <c r="A23" s="54" t="s">
        <v>77</v>
      </c>
      <c r="B23" s="55" t="n">
        <f aca="false">E23+H23</f>
        <v>288.5</v>
      </c>
      <c r="C23" s="55" t="n">
        <f aca="false">F23+I23</f>
        <v>294.1</v>
      </c>
      <c r="D23" s="73" t="n">
        <f aca="false">ROUND((C23/B23)*100,1)</f>
        <v>101.9</v>
      </c>
      <c r="E23" s="75" t="n">
        <v>169.4</v>
      </c>
      <c r="F23" s="79" t="n">
        <v>167.2</v>
      </c>
      <c r="G23" s="73" t="n">
        <f aca="false">ROUND((F23/E23)*100,1)</f>
        <v>98.7</v>
      </c>
      <c r="H23" s="75" t="n">
        <v>119.1</v>
      </c>
      <c r="I23" s="79" t="n">
        <v>126.9</v>
      </c>
      <c r="J23" s="73" t="n">
        <f aca="false">ROUND((I23/H23)*100,1)</f>
        <v>106.5</v>
      </c>
    </row>
    <row r="24" customFormat="false" ht="15.95" hidden="false" customHeight="true" outlineLevel="0" collapsed="false">
      <c r="A24" s="54" t="s">
        <v>78</v>
      </c>
      <c r="B24" s="55" t="n">
        <f aca="false">E24+H24</f>
        <v>204.3</v>
      </c>
      <c r="C24" s="55" t="n">
        <f aca="false">F24+I24</f>
        <v>204.9</v>
      </c>
      <c r="D24" s="73" t="n">
        <f aca="false">ROUND((C24/B24)*100,1)</f>
        <v>100.3</v>
      </c>
      <c r="E24" s="75" t="n">
        <v>39.2</v>
      </c>
      <c r="F24" s="79" t="n">
        <v>36.6</v>
      </c>
      <c r="G24" s="73" t="n">
        <f aca="false">ROUND((F24/E24)*100,1)</f>
        <v>93.4</v>
      </c>
      <c r="H24" s="75" t="n">
        <v>165.1</v>
      </c>
      <c r="I24" s="79" t="n">
        <v>168.3</v>
      </c>
      <c r="J24" s="73" t="n">
        <f aca="false">ROUND((I24/H24)*100,1)</f>
        <v>101.9</v>
      </c>
    </row>
    <row r="25" customFormat="false" ht="15.95" hidden="false" customHeight="true" outlineLevel="0" collapsed="false">
      <c r="A25" s="54" t="s">
        <v>79</v>
      </c>
      <c r="B25" s="55" t="n">
        <f aca="false">E25+H25</f>
        <v>175.9</v>
      </c>
      <c r="C25" s="55" t="n">
        <f aca="false">F25+I25</f>
        <v>177.4</v>
      </c>
      <c r="D25" s="73" t="n">
        <f aca="false">ROUND((C25/B25)*100,1)</f>
        <v>100.9</v>
      </c>
      <c r="E25" s="75" t="n">
        <v>93.9</v>
      </c>
      <c r="F25" s="79" t="n">
        <v>91.9</v>
      </c>
      <c r="G25" s="73" t="n">
        <f aca="false">ROUND((F25/E25)*100,1)</f>
        <v>97.9</v>
      </c>
      <c r="H25" s="75" t="n">
        <v>82</v>
      </c>
      <c r="I25" s="79" t="n">
        <v>85.5</v>
      </c>
      <c r="J25" s="73" t="n">
        <f aca="false">ROUND((I25/H25)*100,1)</f>
        <v>104.3</v>
      </c>
    </row>
    <row r="26" customFormat="false" ht="15.95" hidden="false" customHeight="true" outlineLevel="0" collapsed="false">
      <c r="A26" s="54" t="s">
        <v>80</v>
      </c>
      <c r="B26" s="55" t="n">
        <f aca="false">E26+H26</f>
        <v>197.2</v>
      </c>
      <c r="C26" s="55" t="n">
        <f aca="false">F26+I26</f>
        <v>206</v>
      </c>
      <c r="D26" s="73" t="n">
        <f aca="false">ROUND((C26/B26)*100,1)</f>
        <v>104.5</v>
      </c>
      <c r="E26" s="75" t="n">
        <v>30.7</v>
      </c>
      <c r="F26" s="79" t="n">
        <v>31.2</v>
      </c>
      <c r="G26" s="73" t="n">
        <f aca="false">ROUND((F26/E26)*100,1)</f>
        <v>101.6</v>
      </c>
      <c r="H26" s="75" t="n">
        <v>166.5</v>
      </c>
      <c r="I26" s="79" t="n">
        <v>174.8</v>
      </c>
      <c r="J26" s="73" t="n">
        <f aca="false">ROUND((I26/H26)*100,1)</f>
        <v>105</v>
      </c>
    </row>
    <row r="27" customFormat="false" ht="15.95" hidden="false" customHeight="true" outlineLevel="0" collapsed="false">
      <c r="A27" s="54" t="s">
        <v>81</v>
      </c>
      <c r="B27" s="55" t="n">
        <f aca="false">E27+H27</f>
        <v>216.1</v>
      </c>
      <c r="C27" s="55" t="n">
        <f aca="false">F27+I27</f>
        <v>224.9</v>
      </c>
      <c r="D27" s="73" t="n">
        <f aca="false">ROUND((C27/B27)*100,1)</f>
        <v>104.1</v>
      </c>
      <c r="E27" s="75" t="n">
        <v>101.5</v>
      </c>
      <c r="F27" s="79" t="n">
        <v>103.6</v>
      </c>
      <c r="G27" s="73" t="n">
        <f aca="false">ROUND((F27/E27)*100,1)</f>
        <v>102.1</v>
      </c>
      <c r="H27" s="75" t="n">
        <v>114.6</v>
      </c>
      <c r="I27" s="79" t="n">
        <v>121.3</v>
      </c>
      <c r="J27" s="73" t="n">
        <f aca="false">ROUND((I27/H27)*100,1)</f>
        <v>105.8</v>
      </c>
    </row>
    <row r="28" customFormat="false" ht="15.95" hidden="false" customHeight="true" outlineLevel="0" collapsed="false">
      <c r="A28" s="54" t="s">
        <v>82</v>
      </c>
      <c r="B28" s="55" t="n">
        <f aca="false">E28+H28</f>
        <v>135.3</v>
      </c>
      <c r="C28" s="55" t="n">
        <f aca="false">F28+I28</f>
        <v>133</v>
      </c>
      <c r="D28" s="73" t="n">
        <f aca="false">ROUND((C28/B28)*100,1)</f>
        <v>98.3</v>
      </c>
      <c r="E28" s="75" t="n">
        <v>16.9</v>
      </c>
      <c r="F28" s="79" t="n">
        <v>16.5</v>
      </c>
      <c r="G28" s="73" t="n">
        <f aca="false">ROUND((F28/E28)*100,1)</f>
        <v>97.6</v>
      </c>
      <c r="H28" s="75" t="n">
        <v>118.4</v>
      </c>
      <c r="I28" s="79" t="n">
        <v>116.5</v>
      </c>
      <c r="J28" s="73" t="n">
        <f aca="false">ROUND((I28/H28)*100,1)</f>
        <v>98.4</v>
      </c>
    </row>
    <row r="29" customFormat="false" ht="15.95" hidden="false" customHeight="true" outlineLevel="0" collapsed="false">
      <c r="A29" s="54" t="s">
        <v>83</v>
      </c>
      <c r="B29" s="55" t="n">
        <f aca="false">E29+H29</f>
        <v>284.4</v>
      </c>
      <c r="C29" s="55" t="n">
        <f aca="false">F29+I29</f>
        <v>301.1</v>
      </c>
      <c r="D29" s="73" t="n">
        <f aca="false">ROUND((C29/B29)*100,1)</f>
        <v>105.9</v>
      </c>
      <c r="E29" s="75" t="n">
        <v>84.5</v>
      </c>
      <c r="F29" s="79" t="n">
        <v>81.3</v>
      </c>
      <c r="G29" s="73" t="n">
        <f aca="false">ROUND((F29/E29)*100,1)</f>
        <v>96.2</v>
      </c>
      <c r="H29" s="75" t="n">
        <v>199.9</v>
      </c>
      <c r="I29" s="79" t="n">
        <v>219.8</v>
      </c>
      <c r="J29" s="73" t="n">
        <f aca="false">ROUND((I29/H29)*100,1)</f>
        <v>110</v>
      </c>
    </row>
    <row r="30" customFormat="false" ht="15.95" hidden="false" customHeight="true" outlineLevel="0" collapsed="false">
      <c r="A30" s="54" t="s">
        <v>84</v>
      </c>
      <c r="B30" s="55" t="n">
        <f aca="false">E30+H30</f>
        <v>220.7</v>
      </c>
      <c r="C30" s="55" t="n">
        <f aca="false">F30+I30</f>
        <v>222</v>
      </c>
      <c r="D30" s="73" t="n">
        <f aca="false">ROUND((C30/B30)*100,1)</f>
        <v>100.6</v>
      </c>
      <c r="E30" s="75" t="n">
        <v>134</v>
      </c>
      <c r="F30" s="79" t="n">
        <v>131.2</v>
      </c>
      <c r="G30" s="73" t="n">
        <f aca="false">ROUND((F30/E30)*100,1)</f>
        <v>97.9</v>
      </c>
      <c r="H30" s="75" t="n">
        <v>86.7</v>
      </c>
      <c r="I30" s="79" t="n">
        <v>90.8</v>
      </c>
      <c r="J30" s="73" t="n">
        <f aca="false">ROUND((I30/H30)*100,1)</f>
        <v>104.7</v>
      </c>
    </row>
    <row r="31" customFormat="false" ht="15.95" hidden="false" customHeight="true" outlineLevel="0" collapsed="false">
      <c r="A31" s="54" t="s">
        <v>85</v>
      </c>
      <c r="B31" s="55" t="n">
        <f aca="false">E31+H31</f>
        <v>126.7</v>
      </c>
      <c r="C31" s="55" t="n">
        <f aca="false">F31+I31</f>
        <v>130.7</v>
      </c>
      <c r="D31" s="73" t="n">
        <f aca="false">ROUND((C31/B31)*100,1)</f>
        <v>103.2</v>
      </c>
      <c r="E31" s="75" t="n">
        <v>13.3</v>
      </c>
      <c r="F31" s="79" t="n">
        <v>12.5</v>
      </c>
      <c r="G31" s="73" t="n">
        <f aca="false">ROUND((F31/E31)*100,1)</f>
        <v>94</v>
      </c>
      <c r="H31" s="75" t="n">
        <v>113.4</v>
      </c>
      <c r="I31" s="79" t="n">
        <v>118.2</v>
      </c>
      <c r="J31" s="73" t="n">
        <f aca="false">ROUND((I31/H31)*100,1)</f>
        <v>104.2</v>
      </c>
    </row>
    <row r="32" customFormat="false" ht="15.95" hidden="false" customHeight="true" outlineLevel="0" collapsed="false">
      <c r="A32" s="54" t="s">
        <v>86</v>
      </c>
      <c r="B32" s="55" t="n">
        <f aca="false">E32+H32</f>
        <v>273.4</v>
      </c>
      <c r="C32" s="55" t="n">
        <f aca="false">F32+I32</f>
        <v>264.6</v>
      </c>
      <c r="D32" s="73" t="n">
        <f aca="false">ROUND((C32/B32)*100,1)</f>
        <v>96.8</v>
      </c>
      <c r="E32" s="75" t="n">
        <v>152.8</v>
      </c>
      <c r="F32" s="79" t="n">
        <v>148</v>
      </c>
      <c r="G32" s="73" t="n">
        <f aca="false">ROUND((F32/E32)*100,1)</f>
        <v>96.9</v>
      </c>
      <c r="H32" s="75" t="n">
        <v>120.6</v>
      </c>
      <c r="I32" s="79" t="n">
        <v>116.6</v>
      </c>
      <c r="J32" s="73" t="n">
        <f aca="false">ROUND((I32/H32)*100,1)</f>
        <v>96.7</v>
      </c>
    </row>
    <row r="33" customFormat="false" ht="15" hidden="false" customHeight="true" outlineLevel="0" collapsed="false">
      <c r="A33" s="54"/>
      <c r="B33" s="55"/>
      <c r="C33" s="80"/>
      <c r="D33" s="55"/>
      <c r="E33" s="55"/>
      <c r="F33" s="80"/>
      <c r="G33" s="55"/>
      <c r="H33" s="55"/>
      <c r="I33" s="93"/>
      <c r="J33" s="55"/>
    </row>
    <row r="34" customFormat="false" ht="15.75" hidden="false" customHeight="false" outlineLevel="0" collapsed="false">
      <c r="B34" s="61"/>
      <c r="C34" s="61"/>
      <c r="D34" s="94"/>
      <c r="E34" s="61"/>
      <c r="F34" s="61"/>
      <c r="G34" s="94"/>
      <c r="H34" s="61"/>
      <c r="I34" s="61"/>
      <c r="J34" s="94"/>
    </row>
    <row r="35" customFormat="false" ht="15.75" hidden="false" customHeight="false" outlineLevel="0" collapsed="false">
      <c r="B35" s="61"/>
      <c r="C35" s="61"/>
      <c r="D35" s="94"/>
      <c r="E35" s="61"/>
      <c r="F35" s="61"/>
      <c r="G35" s="94"/>
      <c r="H35" s="61"/>
      <c r="I35" s="61"/>
      <c r="J35" s="94"/>
    </row>
    <row r="36" customFormat="false" ht="15.75" hidden="false" customHeight="false" outlineLevel="0" collapsed="false">
      <c r="B36" s="61"/>
      <c r="C36" s="61"/>
      <c r="D36" s="94"/>
      <c r="E36" s="61"/>
      <c r="F36" s="61"/>
      <c r="G36" s="94"/>
      <c r="H36" s="61"/>
      <c r="I36" s="61"/>
      <c r="J36" s="94"/>
    </row>
    <row r="37" customFormat="false" ht="15.75" hidden="false" customHeight="false" outlineLevel="0" collapsed="false">
      <c r="B37" s="61"/>
      <c r="C37" s="61"/>
      <c r="D37" s="94"/>
      <c r="E37" s="61"/>
      <c r="F37" s="61"/>
      <c r="G37" s="94"/>
      <c r="H37" s="61"/>
      <c r="I37" s="61"/>
      <c r="J37" s="61"/>
    </row>
    <row r="38" customFormat="false" ht="15.75" hidden="false" customHeight="false" outlineLevel="0" collapsed="false">
      <c r="B38" s="61"/>
      <c r="C38" s="61"/>
      <c r="D38" s="94"/>
      <c r="E38" s="61"/>
      <c r="F38" s="61"/>
      <c r="G38" s="94"/>
      <c r="H38" s="61"/>
      <c r="I38" s="61"/>
      <c r="J38" s="61"/>
    </row>
    <row r="39" customFormat="false" ht="15.75" hidden="false" customHeight="false" outlineLevel="0" collapsed="false">
      <c r="B39" s="61"/>
      <c r="C39" s="61"/>
      <c r="D39" s="61"/>
      <c r="E39" s="61"/>
      <c r="F39" s="61"/>
      <c r="G39" s="94"/>
      <c r="H39" s="61"/>
      <c r="I39" s="61"/>
      <c r="J39" s="61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94"/>
      <c r="H40" s="61"/>
      <c r="I40" s="61"/>
      <c r="J40" s="61"/>
    </row>
    <row r="41" customFormat="false" ht="15.75" hidden="false" customHeight="false" outlineLevel="0" collapsed="false">
      <c r="B41" s="61"/>
      <c r="C41" s="61"/>
      <c r="D41" s="61"/>
      <c r="E41" s="61"/>
      <c r="F41" s="61"/>
      <c r="G41" s="94"/>
      <c r="H41" s="61"/>
      <c r="I41" s="61"/>
      <c r="J41" s="61"/>
    </row>
    <row r="42" customFormat="false" ht="15.75" hidden="false" customHeight="false" outlineLevel="0" collapsed="false">
      <c r="B42" s="61"/>
      <c r="C42" s="61"/>
      <c r="D42" s="61"/>
      <c r="E42" s="61"/>
      <c r="F42" s="61"/>
      <c r="G42" s="94"/>
      <c r="H42" s="61"/>
      <c r="I42" s="61"/>
      <c r="J42" s="61"/>
    </row>
    <row r="43" customFormat="false" ht="15.75" hidden="false" customHeight="false" outlineLevel="0" collapsed="false">
      <c r="B43" s="61"/>
      <c r="C43" s="61"/>
      <c r="D43" s="61"/>
      <c r="E43" s="61"/>
      <c r="F43" s="61"/>
      <c r="G43" s="94"/>
      <c r="H43" s="61"/>
      <c r="I43" s="61"/>
      <c r="J43" s="61"/>
    </row>
    <row r="44" customFormat="false" ht="15.75" hidden="false" customHeight="false" outlineLevel="0" collapsed="false">
      <c r="B44" s="61"/>
      <c r="C44" s="61"/>
      <c r="D44" s="61"/>
      <c r="E44" s="61"/>
      <c r="F44" s="61"/>
      <c r="G44" s="94"/>
      <c r="H44" s="61"/>
      <c r="I44" s="61"/>
      <c r="J44" s="61"/>
    </row>
    <row r="45" customFormat="false" ht="15.75" hidden="false" customHeight="false" outlineLevel="0" collapsed="false">
      <c r="B45" s="61"/>
      <c r="C45" s="61"/>
      <c r="D45" s="61"/>
      <c r="E45" s="61"/>
      <c r="F45" s="61"/>
      <c r="G45" s="94"/>
      <c r="H45" s="61"/>
      <c r="I45" s="61"/>
      <c r="J45" s="61"/>
    </row>
    <row r="46" customFormat="false" ht="15.75" hidden="false" customHeight="false" outlineLevel="0" collapsed="false">
      <c r="B46" s="61"/>
      <c r="C46" s="61"/>
      <c r="D46" s="61"/>
      <c r="E46" s="61"/>
      <c r="F46" s="61"/>
      <c r="G46" s="94"/>
      <c r="H46" s="61"/>
      <c r="I46" s="61"/>
      <c r="J46" s="61"/>
    </row>
    <row r="47" customFormat="false" ht="15.75" hidden="false" customHeight="false" outlineLevel="0" collapsed="false">
      <c r="B47" s="61"/>
      <c r="C47" s="61"/>
      <c r="D47" s="61"/>
      <c r="E47" s="61"/>
      <c r="F47" s="61"/>
      <c r="G47" s="94"/>
      <c r="H47" s="61"/>
      <c r="I47" s="61"/>
      <c r="J47" s="61"/>
    </row>
    <row r="48" customFormat="false" ht="15.75" hidden="false" customHeight="false" outlineLevel="0" collapsed="false">
      <c r="B48" s="61"/>
      <c r="C48" s="61"/>
      <c r="D48" s="61"/>
      <c r="E48" s="61"/>
      <c r="F48" s="61"/>
      <c r="G48" s="94"/>
      <c r="H48" s="61"/>
      <c r="I48" s="61"/>
      <c r="J48" s="61"/>
    </row>
    <row r="49" customFormat="false" ht="15.75" hidden="false" customHeight="false" outlineLevel="0" collapsed="false">
      <c r="B49" s="61"/>
      <c r="C49" s="61"/>
      <c r="D49" s="61"/>
      <c r="E49" s="61"/>
      <c r="F49" s="61"/>
      <c r="G49" s="94"/>
      <c r="H49" s="61"/>
      <c r="I49" s="61"/>
      <c r="J49" s="61"/>
    </row>
    <row r="50" customFormat="false" ht="15.75" hidden="false" customHeight="false" outlineLevel="0" collapsed="false">
      <c r="B50" s="61"/>
      <c r="C50" s="61"/>
      <c r="D50" s="61"/>
      <c r="E50" s="61"/>
      <c r="F50" s="61"/>
      <c r="G50" s="94"/>
      <c r="H50" s="61"/>
      <c r="I50" s="61"/>
      <c r="J50" s="61"/>
    </row>
    <row r="51" customFormat="false" ht="15.75" hidden="false" customHeight="false" outlineLevel="0" collapsed="false">
      <c r="B51" s="61"/>
      <c r="C51" s="61"/>
      <c r="D51" s="61"/>
      <c r="E51" s="61"/>
      <c r="F51" s="61"/>
      <c r="G51" s="94"/>
      <c r="H51" s="61"/>
      <c r="I51" s="61"/>
      <c r="J51" s="61"/>
    </row>
    <row r="52" customFormat="false" ht="15.75" hidden="false" customHeight="false" outlineLevel="0" collapsed="false">
      <c r="B52" s="61"/>
      <c r="C52" s="61"/>
      <c r="D52" s="61"/>
      <c r="E52" s="61"/>
      <c r="F52" s="61"/>
      <c r="G52" s="94"/>
      <c r="H52" s="61"/>
      <c r="I52" s="61"/>
      <c r="J52" s="61"/>
    </row>
    <row r="53" customFormat="false" ht="15.75" hidden="false" customHeight="false" outlineLevel="0" collapsed="false">
      <c r="B53" s="61"/>
      <c r="C53" s="61"/>
      <c r="D53" s="61"/>
      <c r="E53" s="61"/>
      <c r="F53" s="61"/>
      <c r="G53" s="94"/>
      <c r="H53" s="61"/>
      <c r="I53" s="61"/>
      <c r="J53" s="61"/>
    </row>
    <row r="54" customFormat="false" ht="15.75" hidden="false" customHeight="false" outlineLevel="0" collapsed="false">
      <c r="B54" s="61"/>
      <c r="C54" s="61"/>
      <c r="D54" s="61"/>
      <c r="E54" s="61"/>
      <c r="F54" s="61"/>
      <c r="G54" s="94"/>
      <c r="H54" s="61"/>
      <c r="I54" s="61"/>
      <c r="J54" s="61"/>
    </row>
    <row r="55" customFormat="false" ht="15.75" hidden="false" customHeight="false" outlineLevel="0" collapsed="false">
      <c r="G55" s="81"/>
    </row>
    <row r="56" customFormat="false" ht="15.75" hidden="false" customHeight="false" outlineLevel="0" collapsed="false">
      <c r="G56" s="81"/>
    </row>
    <row r="57" customFormat="false" ht="15.75" hidden="false" customHeight="false" outlineLevel="0" collapsed="false">
      <c r="G57" s="81"/>
    </row>
    <row r="58" customFormat="false" ht="15.75" hidden="false" customHeight="false" outlineLevel="0" collapsed="false">
      <c r="G58" s="81"/>
    </row>
    <row r="59" customFormat="false" ht="15.75" hidden="false" customHeight="false" outlineLevel="0" collapsed="false">
      <c r="G59" s="81"/>
    </row>
    <row r="60" customFormat="false" ht="15.75" hidden="false" customHeight="false" outlineLevel="0" collapsed="false">
      <c r="G60" s="81"/>
    </row>
    <row r="61" customFormat="false" ht="15.75" hidden="false" customHeight="false" outlineLevel="0" collapsed="false">
      <c r="G61" s="81"/>
    </row>
    <row r="62" customFormat="false" ht="15.75" hidden="false" customHeight="false" outlineLevel="0" collapsed="false">
      <c r="G62" s="81"/>
    </row>
    <row r="63" customFormat="false" ht="15.75" hidden="false" customHeight="false" outlineLevel="0" collapsed="false">
      <c r="G63" s="81"/>
    </row>
    <row r="64" customFormat="false" ht="15.75" hidden="false" customHeight="false" outlineLevel="0" collapsed="false">
      <c r="G64" s="81"/>
    </row>
    <row r="65" customFormat="false" ht="15.75" hidden="false" customHeight="false" outlineLevel="0" collapsed="false">
      <c r="G65" s="81"/>
    </row>
    <row r="66" customFormat="false" ht="15.75" hidden="false" customHeight="false" outlineLevel="0" collapsed="false">
      <c r="G66" s="81"/>
    </row>
    <row r="67" customFormat="false" ht="15.75" hidden="false" customHeight="false" outlineLevel="0" collapsed="false">
      <c r="G67" s="81"/>
    </row>
    <row r="68" customFormat="false" ht="15.75" hidden="false" customHeight="false" outlineLevel="0" collapsed="false">
      <c r="G68" s="81"/>
    </row>
    <row r="69" customFormat="false" ht="15.75" hidden="false" customHeight="false" outlineLevel="0" collapsed="false">
      <c r="G69" s="81"/>
    </row>
    <row r="70" customFormat="false" ht="15.75" hidden="false" customHeight="false" outlineLevel="0" collapsed="false">
      <c r="G70" s="81"/>
    </row>
    <row r="71" customFormat="false" ht="15.75" hidden="false" customHeight="false" outlineLevel="0" collapsed="false">
      <c r="G71" s="81"/>
    </row>
    <row r="72" customFormat="false" ht="15.75" hidden="false" customHeight="false" outlineLevel="0" collapsed="false">
      <c r="G72" s="81"/>
    </row>
    <row r="73" customFormat="false" ht="15.75" hidden="false" customHeight="false" outlineLevel="0" collapsed="false">
      <c r="G73" s="81"/>
    </row>
    <row r="74" customFormat="false" ht="15.75" hidden="false" customHeight="false" outlineLevel="0" collapsed="false">
      <c r="G74" s="81"/>
    </row>
    <row r="75" customFormat="false" ht="15.75" hidden="false" customHeight="false" outlineLevel="0" collapsed="false">
      <c r="G75" s="81"/>
    </row>
    <row r="76" customFormat="false" ht="15.75" hidden="false" customHeight="false" outlineLevel="0" collapsed="false">
      <c r="G76" s="81"/>
    </row>
    <row r="77" customFormat="false" ht="15.75" hidden="false" customHeight="false" outlineLevel="0" collapsed="false">
      <c r="G77" s="81"/>
    </row>
    <row r="78" customFormat="false" ht="15.75" hidden="false" customHeight="false" outlineLevel="0" collapsed="false">
      <c r="G78" s="81"/>
    </row>
    <row r="79" customFormat="false" ht="15.75" hidden="false" customHeight="false" outlineLevel="0" collapsed="false">
      <c r="G79" s="81"/>
    </row>
    <row r="80" customFormat="false" ht="15.75" hidden="false" customHeight="false" outlineLevel="0" collapsed="false">
      <c r="G80" s="81"/>
    </row>
    <row r="81" customFormat="false" ht="15.75" hidden="false" customHeight="false" outlineLevel="0" collapsed="false">
      <c r="G81" s="81"/>
    </row>
    <row r="82" customFormat="false" ht="15.75" hidden="false" customHeight="false" outlineLevel="0" collapsed="false">
      <c r="G82" s="81"/>
    </row>
    <row r="83" customFormat="false" ht="15.75" hidden="false" customHeight="false" outlineLevel="0" collapsed="false">
      <c r="G83" s="81"/>
    </row>
    <row r="84" customFormat="false" ht="15.75" hidden="false" customHeight="false" outlineLevel="0" collapsed="false">
      <c r="G84" s="81"/>
    </row>
    <row r="85" customFormat="false" ht="15.75" hidden="false" customHeight="false" outlineLevel="0" collapsed="false">
      <c r="G85" s="81"/>
    </row>
    <row r="86" customFormat="false" ht="15.75" hidden="false" customHeight="false" outlineLevel="0" collapsed="false">
      <c r="G86" s="81"/>
    </row>
    <row r="87" customFormat="false" ht="15.75" hidden="false" customHeight="false" outlineLevel="0" collapsed="false">
      <c r="G87" s="81"/>
    </row>
    <row r="88" customFormat="false" ht="15.75" hidden="false" customHeight="false" outlineLevel="0" collapsed="false">
      <c r="G88" s="81"/>
    </row>
    <row r="89" customFormat="false" ht="15.75" hidden="false" customHeight="false" outlineLevel="0" collapsed="false">
      <c r="G89" s="81"/>
    </row>
    <row r="90" customFormat="false" ht="15.75" hidden="false" customHeight="false" outlineLevel="0" collapsed="false">
      <c r="G90" s="81"/>
    </row>
    <row r="91" customFormat="false" ht="15.75" hidden="false" customHeight="false" outlineLevel="0" collapsed="false">
      <c r="G91" s="81"/>
    </row>
    <row r="92" customFormat="false" ht="15.75" hidden="false" customHeight="false" outlineLevel="0" collapsed="false">
      <c r="G92" s="81"/>
    </row>
    <row r="93" customFormat="false" ht="15.75" hidden="false" customHeight="false" outlineLevel="0" collapsed="false">
      <c r="G93" s="81"/>
    </row>
    <row r="94" customFormat="false" ht="15.75" hidden="false" customHeight="false" outlineLevel="0" collapsed="false">
      <c r="G94" s="81"/>
    </row>
    <row r="95" customFormat="false" ht="15.75" hidden="false" customHeight="false" outlineLevel="0" collapsed="false">
      <c r="G95" s="81"/>
    </row>
    <row r="96" customFormat="false" ht="15.75" hidden="false" customHeight="false" outlineLevel="0" collapsed="false">
      <c r="G96" s="81"/>
    </row>
    <row r="97" customFormat="false" ht="15.75" hidden="false" customHeight="false" outlineLevel="0" collapsed="false">
      <c r="G97" s="81"/>
    </row>
    <row r="98" customFormat="false" ht="15.75" hidden="false" customHeight="false" outlineLevel="0" collapsed="false">
      <c r="G98" s="81"/>
    </row>
    <row r="99" customFormat="false" ht="15.75" hidden="false" customHeight="false" outlineLevel="0" collapsed="false">
      <c r="G99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2 G7:G32">
    <cfRule type="cellIs" priority="2" operator="greaterThanOrEqual" aboveAverage="0" equalAverage="0" bottom="0" percent="0" rank="0" text="" dxfId="6">
      <formula>150</formula>
    </cfRule>
  </conditionalFormatting>
  <conditionalFormatting sqref="B8:D32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F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3.32"/>
    <col collapsed="false" customWidth="true" hidden="true" outlineLevel="0" max="14" min="14" style="63" width="12.82"/>
    <col collapsed="false" customWidth="false" hidden="false" outlineLevel="0" max="17" min="15" style="63" width="9.32"/>
    <col collapsed="false" customWidth="true" hidden="false" outlineLevel="0" max="18" min="18" style="63" width="35.82"/>
    <col collapsed="false" customWidth="true" hidden="false" outlineLevel="0" max="20" min="19" style="63" width="11.82"/>
    <col collapsed="false" customWidth="true" hidden="false" outlineLevel="0" max="21" min="21" style="63" width="12.82"/>
    <col collapsed="false" customWidth="true" hidden="false" outlineLevel="0" max="23" min="22" style="63" width="11.82"/>
    <col collapsed="false" customWidth="true" hidden="false" outlineLevel="0" max="24" min="24" style="63" width="12.82"/>
    <col collapsed="false" customWidth="true" hidden="false" outlineLevel="0" max="26" min="25" style="63" width="11.82"/>
    <col collapsed="false" customWidth="true" hidden="false" outlineLevel="0" max="27" min="27" style="63" width="12.82"/>
    <col collapsed="false" customWidth="false" hidden="false" outlineLevel="0" max="40" min="28" style="63" width="9.32"/>
    <col collapsed="false" customWidth="true" hidden="false" outlineLevel="0" max="41" min="41" style="63" width="35.82"/>
    <col collapsed="false" customWidth="true" hidden="false" outlineLevel="0" max="50" min="42" style="63" width="11.82"/>
    <col collapsed="false" customWidth="false" hidden="false" outlineLevel="0" max="176" min="51" style="63" width="9.32"/>
    <col collapsed="false" customWidth="false" hidden="false" outlineLevel="0" max="257" min="177" style="62" width="9.32"/>
  </cols>
  <sheetData>
    <row r="1" customFormat="false" ht="20.1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91" t="s">
        <v>93</v>
      </c>
      <c r="J4" s="91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2593.6</v>
      </c>
      <c r="C7" s="72" t="n">
        <f aca="false">SUM(C8:C32)</f>
        <v>2576.1</v>
      </c>
      <c r="D7" s="72" t="n">
        <f aca="false">ROUND((C7/B7)*100,1)</f>
        <v>99.3</v>
      </c>
      <c r="E7" s="92" t="n">
        <f aca="false">SUM(E8:E32)</f>
        <v>579.9</v>
      </c>
      <c r="F7" s="92" t="n">
        <f aca="false">SUM(F8:F32)</f>
        <v>568.5</v>
      </c>
      <c r="G7" s="72" t="n">
        <f aca="false">ROUND((F7/E7)*100,1)</f>
        <v>98</v>
      </c>
      <c r="H7" s="72" t="n">
        <f aca="false">SUM(H8:H32)</f>
        <v>2013.7</v>
      </c>
      <c r="I7" s="72" t="n">
        <f aca="false">SUM(I8:I32)</f>
        <v>2007.6</v>
      </c>
      <c r="J7" s="72" t="n">
        <f aca="false">ROUND((I7/H7)*100,1)</f>
        <v>99.7</v>
      </c>
    </row>
    <row r="8" customFormat="false" ht="15.95" hidden="false" customHeight="true" outlineLevel="0" collapsed="false">
      <c r="A8" s="54" t="s">
        <v>62</v>
      </c>
      <c r="B8" s="55" t="n">
        <f aca="false">E8+H8</f>
        <v>67.4</v>
      </c>
      <c r="C8" s="55" t="n">
        <f aca="false">F8+I8</f>
        <v>70</v>
      </c>
      <c r="D8" s="73" t="n">
        <f aca="false">ROUND((C8/B8)*100,1)</f>
        <v>103.9</v>
      </c>
      <c r="E8" s="75" t="n">
        <v>6</v>
      </c>
      <c r="F8" s="77" t="n">
        <v>5.5</v>
      </c>
      <c r="G8" s="73" t="n">
        <f aca="false">ROUND((F8/E8)*100,1)</f>
        <v>91.7</v>
      </c>
      <c r="H8" s="75" t="n">
        <v>61.4</v>
      </c>
      <c r="I8" s="77" t="n">
        <v>64.5</v>
      </c>
      <c r="J8" s="73" t="n">
        <f aca="false">ROUND((I8/H8)*100,1)</f>
        <v>105</v>
      </c>
    </row>
    <row r="9" customFormat="false" ht="15.95" hidden="false" customHeight="true" outlineLevel="0" collapsed="false">
      <c r="A9" s="54" t="s">
        <v>63</v>
      </c>
      <c r="B9" s="55" t="n">
        <f aca="false">E9+H9</f>
        <v>175.3</v>
      </c>
      <c r="C9" s="55" t="n">
        <f aca="false">F9+I9</f>
        <v>175.3</v>
      </c>
      <c r="D9" s="73" t="n">
        <f aca="false">ROUND((C9/B9)*100,1)</f>
        <v>100</v>
      </c>
      <c r="E9" s="75" t="n">
        <v>35.2</v>
      </c>
      <c r="F9" s="79" t="n">
        <v>35.9</v>
      </c>
      <c r="G9" s="73" t="n">
        <f aca="false">ROUND((F9/E9)*100,1)</f>
        <v>102</v>
      </c>
      <c r="H9" s="75" t="n">
        <v>140.1</v>
      </c>
      <c r="I9" s="79" t="n">
        <v>139.4</v>
      </c>
      <c r="J9" s="73" t="n">
        <f aca="false">ROUND((I9/H9)*100,1)</f>
        <v>99.5</v>
      </c>
    </row>
    <row r="10" customFormat="false" ht="15.95" hidden="false" customHeight="true" outlineLevel="0" collapsed="false">
      <c r="A10" s="54" t="s">
        <v>64</v>
      </c>
      <c r="B10" s="55" t="n">
        <f aca="false">E10+H10</f>
        <v>124.1</v>
      </c>
      <c r="C10" s="55" t="n">
        <f aca="false">F10+I10</f>
        <v>123.6</v>
      </c>
      <c r="D10" s="73" t="n">
        <f aca="false">ROUND((C10/B10)*100,1)</f>
        <v>99.6</v>
      </c>
      <c r="E10" s="75" t="n">
        <v>28.3</v>
      </c>
      <c r="F10" s="79" t="n">
        <v>27.7</v>
      </c>
      <c r="G10" s="73" t="n">
        <f aca="false">ROUND((F10/E10)*100,1)</f>
        <v>97.9</v>
      </c>
      <c r="H10" s="75" t="n">
        <v>95.8</v>
      </c>
      <c r="I10" s="79" t="n">
        <v>95.9</v>
      </c>
      <c r="J10" s="73" t="n">
        <f aca="false">ROUND((I10/H10)*100,1)</f>
        <v>100.1</v>
      </c>
    </row>
    <row r="11" customFormat="false" ht="15.95" hidden="false" customHeight="true" outlineLevel="0" collapsed="false">
      <c r="A11" s="54" t="s">
        <v>65</v>
      </c>
      <c r="B11" s="55" t="n">
        <f aca="false">E11+H11</f>
        <v>82</v>
      </c>
      <c r="C11" s="55" t="n">
        <f aca="false">F11+I11</f>
        <v>82.4</v>
      </c>
      <c r="D11" s="73" t="n">
        <f aca="false">ROUND((C11/B11)*100,1)</f>
        <v>100.5</v>
      </c>
      <c r="E11" s="75" t="n">
        <v>15.2</v>
      </c>
      <c r="F11" s="79" t="n">
        <v>15.9</v>
      </c>
      <c r="G11" s="73" t="n">
        <f aca="false">ROUND((F11/E11)*100,1)</f>
        <v>104.6</v>
      </c>
      <c r="H11" s="75" t="n">
        <v>66.8</v>
      </c>
      <c r="I11" s="79" t="n">
        <v>66.5</v>
      </c>
      <c r="J11" s="73" t="n">
        <f aca="false">ROUND((I11/H11)*100,1)</f>
        <v>99.6</v>
      </c>
    </row>
    <row r="12" customFormat="false" ht="15.95" hidden="false" customHeight="true" outlineLevel="0" collapsed="false">
      <c r="A12" s="54" t="s">
        <v>66</v>
      </c>
      <c r="B12" s="55" t="n">
        <f aca="false">E12+H12</f>
        <v>67.5</v>
      </c>
      <c r="C12" s="55" t="n">
        <f aca="false">F12+I12</f>
        <v>65.7</v>
      </c>
      <c r="D12" s="73" t="n">
        <f aca="false">ROUND((C12/B12)*100,1)</f>
        <v>97.3</v>
      </c>
      <c r="E12" s="75" t="n">
        <v>27.4</v>
      </c>
      <c r="F12" s="79" t="n">
        <v>24.4</v>
      </c>
      <c r="G12" s="73" t="n">
        <f aca="false">ROUND((F12/E12)*100,1)</f>
        <v>89.1</v>
      </c>
      <c r="H12" s="75" t="n">
        <v>40.1</v>
      </c>
      <c r="I12" s="79" t="n">
        <v>41.3</v>
      </c>
      <c r="J12" s="73" t="n">
        <f aca="false">ROUND((I12/H12)*100,1)</f>
        <v>103</v>
      </c>
    </row>
    <row r="13" customFormat="false" ht="15.95" hidden="false" customHeight="true" outlineLevel="0" collapsed="false">
      <c r="A13" s="54" t="s">
        <v>67</v>
      </c>
      <c r="B13" s="55" t="n">
        <f aca="false">E13+H13</f>
        <v>135.8</v>
      </c>
      <c r="C13" s="55" t="n">
        <f aca="false">F13+I13</f>
        <v>133.1</v>
      </c>
      <c r="D13" s="73" t="n">
        <f aca="false">ROUND((C13/B13)*100,1)</f>
        <v>98</v>
      </c>
      <c r="E13" s="75" t="n">
        <v>35.1</v>
      </c>
      <c r="F13" s="79" t="n">
        <v>33</v>
      </c>
      <c r="G13" s="73" t="n">
        <f aca="false">ROUND((F13/E13)*100,1)</f>
        <v>94</v>
      </c>
      <c r="H13" s="75" t="n">
        <v>100.7</v>
      </c>
      <c r="I13" s="79" t="n">
        <v>100.1</v>
      </c>
      <c r="J13" s="73" t="n">
        <f aca="false">ROUND((I13/H13)*100,1)</f>
        <v>99.4</v>
      </c>
    </row>
    <row r="14" customFormat="false" ht="15.95" hidden="false" customHeight="true" outlineLevel="0" collapsed="false">
      <c r="A14" s="54" t="s">
        <v>68</v>
      </c>
      <c r="B14" s="55" t="n">
        <f aca="false">E14+H14</f>
        <v>106.5</v>
      </c>
      <c r="C14" s="55" t="n">
        <f aca="false">F14+I14</f>
        <v>107.5</v>
      </c>
      <c r="D14" s="73" t="n">
        <f aca="false">ROUND((C14/B14)*100,1)</f>
        <v>100.9</v>
      </c>
      <c r="E14" s="75" t="n">
        <v>2.3</v>
      </c>
      <c r="F14" s="79" t="n">
        <v>2.2</v>
      </c>
      <c r="G14" s="73" t="n">
        <f aca="false">ROUND((F14/E14)*100,1)</f>
        <v>95.7</v>
      </c>
      <c r="H14" s="75" t="n">
        <v>104.2</v>
      </c>
      <c r="I14" s="79" t="n">
        <v>105.3</v>
      </c>
      <c r="J14" s="73" t="n">
        <f aca="false">ROUND((I14/H14)*100,1)</f>
        <v>101.1</v>
      </c>
    </row>
    <row r="15" customFormat="false" ht="15.95" hidden="false" customHeight="true" outlineLevel="0" collapsed="false">
      <c r="A15" s="54" t="s">
        <v>69</v>
      </c>
      <c r="B15" s="55" t="n">
        <f aca="false">E15+H15</f>
        <v>60.3</v>
      </c>
      <c r="C15" s="55" t="n">
        <f aca="false">F15+I15</f>
        <v>60.8</v>
      </c>
      <c r="D15" s="73" t="n">
        <f aca="false">ROUND((C15/B15)*100,1)</f>
        <v>100.8</v>
      </c>
      <c r="E15" s="75" t="n">
        <v>9.2</v>
      </c>
      <c r="F15" s="79" t="n">
        <v>8.9</v>
      </c>
      <c r="G15" s="73" t="n">
        <f aca="false">ROUND((F15/E15)*100,1)</f>
        <v>96.7</v>
      </c>
      <c r="H15" s="75" t="n">
        <v>51.1</v>
      </c>
      <c r="I15" s="79" t="n">
        <v>51.9</v>
      </c>
      <c r="J15" s="73" t="n">
        <f aca="false">ROUND((I15/H15)*100,1)</f>
        <v>101.6</v>
      </c>
    </row>
    <row r="16" customFormat="false" ht="15.95" hidden="false" customHeight="true" outlineLevel="0" collapsed="false">
      <c r="A16" s="54" t="s">
        <v>70</v>
      </c>
      <c r="B16" s="55" t="n">
        <f aca="false">E16+H16</f>
        <v>120.4</v>
      </c>
      <c r="C16" s="55" t="n">
        <f aca="false">F16+I16</f>
        <v>120.5</v>
      </c>
      <c r="D16" s="73" t="n">
        <f aca="false">ROUND((C16/B16)*100,1)</f>
        <v>100.1</v>
      </c>
      <c r="E16" s="75" t="n">
        <v>3.6</v>
      </c>
      <c r="F16" s="79" t="n">
        <v>3.7</v>
      </c>
      <c r="G16" s="73" t="n">
        <f aca="false">ROUND((F16/E16)*100,1)</f>
        <v>102.8</v>
      </c>
      <c r="H16" s="75" t="n">
        <v>116.8</v>
      </c>
      <c r="I16" s="79" t="n">
        <v>116.8</v>
      </c>
      <c r="J16" s="73" t="n">
        <f aca="false">ROUND((I16/H16)*100,1)</f>
        <v>100</v>
      </c>
    </row>
    <row r="17" customFormat="false" ht="15.95" hidden="false" customHeight="true" outlineLevel="0" collapsed="false">
      <c r="A17" s="54" t="s">
        <v>71</v>
      </c>
      <c r="B17" s="55" t="n">
        <f aca="false">E17+H17</f>
        <v>80.1</v>
      </c>
      <c r="C17" s="55" t="n">
        <f aca="false">F17+I17</f>
        <v>80</v>
      </c>
      <c r="D17" s="73" t="n">
        <f aca="false">ROUND((C17/B17)*100,1)</f>
        <v>99.9</v>
      </c>
      <c r="E17" s="75" t="n">
        <v>38.8</v>
      </c>
      <c r="F17" s="79" t="n">
        <v>38</v>
      </c>
      <c r="G17" s="73" t="n">
        <f aca="false">ROUND((F17/E17)*100,1)</f>
        <v>97.9</v>
      </c>
      <c r="H17" s="75" t="n">
        <v>41.3</v>
      </c>
      <c r="I17" s="79" t="n">
        <v>42</v>
      </c>
      <c r="J17" s="73" t="n">
        <f aca="false">ROUND((I17/H17)*100,1)</f>
        <v>101.7</v>
      </c>
    </row>
    <row r="18" customFormat="false" ht="15.95" hidden="false" customHeight="true" outlineLevel="0" collapsed="false">
      <c r="A18" s="54" t="s">
        <v>72</v>
      </c>
      <c r="B18" s="55" t="n">
        <f aca="false">E18+H18</f>
        <v>66.9</v>
      </c>
      <c r="C18" s="55" t="n">
        <f aca="false">F18+I18</f>
        <v>67.2</v>
      </c>
      <c r="D18" s="73" t="n">
        <f aca="false">ROUND((C18/B18)*100,1)</f>
        <v>100.4</v>
      </c>
      <c r="E18" s="75" t="n">
        <v>11</v>
      </c>
      <c r="F18" s="79" t="n">
        <v>10.9</v>
      </c>
      <c r="G18" s="73" t="n">
        <f aca="false">ROUND((F18/E18)*100,1)</f>
        <v>99.1</v>
      </c>
      <c r="H18" s="75" t="n">
        <v>55.9</v>
      </c>
      <c r="I18" s="79" t="n">
        <v>56.3</v>
      </c>
      <c r="J18" s="73" t="n">
        <f aca="false">ROUND((I18/H18)*100,1)</f>
        <v>100.7</v>
      </c>
    </row>
    <row r="19" customFormat="false" ht="15.95" hidden="false" customHeight="true" outlineLevel="0" collapsed="false">
      <c r="A19" s="54" t="s">
        <v>73</v>
      </c>
      <c r="B19" s="55" t="n">
        <f aca="false">E19+H19</f>
        <v>60</v>
      </c>
      <c r="C19" s="55" t="n">
        <f aca="false">F19+I19</f>
        <v>58.1</v>
      </c>
      <c r="D19" s="73" t="n">
        <f aca="false">ROUND((C19/B19)*100,1)</f>
        <v>96.8</v>
      </c>
      <c r="E19" s="75" t="n">
        <v>16</v>
      </c>
      <c r="F19" s="79" t="n">
        <v>14.9</v>
      </c>
      <c r="G19" s="73" t="n">
        <f aca="false">ROUND((F19/E19)*100,1)</f>
        <v>93.1</v>
      </c>
      <c r="H19" s="75" t="n">
        <v>44</v>
      </c>
      <c r="I19" s="79" t="n">
        <v>43.2</v>
      </c>
      <c r="J19" s="73" t="n">
        <f aca="false">ROUND((I19/H19)*100,1)</f>
        <v>98.2</v>
      </c>
    </row>
    <row r="20" customFormat="false" ht="15.95" hidden="false" customHeight="true" outlineLevel="0" collapsed="false">
      <c r="A20" s="54" t="s">
        <v>74</v>
      </c>
      <c r="B20" s="55" t="n">
        <f aca="false">E20+H20</f>
        <v>158</v>
      </c>
      <c r="C20" s="55" t="n">
        <f aca="false">F20+I20</f>
        <v>156.5</v>
      </c>
      <c r="D20" s="73" t="n">
        <f aca="false">ROUND((C20/B20)*100,1)</f>
        <v>99.1</v>
      </c>
      <c r="E20" s="75" t="n">
        <v>9.4</v>
      </c>
      <c r="F20" s="79" t="n">
        <v>9.4</v>
      </c>
      <c r="G20" s="73" t="n">
        <f aca="false">ROUND((F20/E20)*100,1)</f>
        <v>100</v>
      </c>
      <c r="H20" s="75" t="n">
        <v>148.6</v>
      </c>
      <c r="I20" s="79" t="n">
        <v>147.1</v>
      </c>
      <c r="J20" s="73" t="n">
        <f aca="false">ROUND((I20/H20)*100,1)</f>
        <v>99</v>
      </c>
    </row>
    <row r="21" customFormat="false" ht="15.95" hidden="false" customHeight="true" outlineLevel="0" collapsed="false">
      <c r="A21" s="54" t="s">
        <v>75</v>
      </c>
      <c r="B21" s="55" t="n">
        <f aca="false">E21+H21</f>
        <v>90.9</v>
      </c>
      <c r="C21" s="55" t="n">
        <f aca="false">F21+I21</f>
        <v>90</v>
      </c>
      <c r="D21" s="73" t="n">
        <f aca="false">ROUND((C21/B21)*100,1)</f>
        <v>99</v>
      </c>
      <c r="E21" s="75" t="n">
        <v>9</v>
      </c>
      <c r="F21" s="79" t="n">
        <v>8.9</v>
      </c>
      <c r="G21" s="73" t="n">
        <f aca="false">ROUND((F21/E21)*100,1)</f>
        <v>98.9</v>
      </c>
      <c r="H21" s="75" t="n">
        <v>81.9</v>
      </c>
      <c r="I21" s="79" t="n">
        <v>81.1</v>
      </c>
      <c r="J21" s="73" t="n">
        <f aca="false">ROUND((I21/H21)*100,1)</f>
        <v>99</v>
      </c>
    </row>
    <row r="22" customFormat="false" ht="15.95" hidden="false" customHeight="true" outlineLevel="0" collapsed="false">
      <c r="A22" s="54" t="s">
        <v>76</v>
      </c>
      <c r="B22" s="55" t="n">
        <f aca="false">E22+H22</f>
        <v>106.5</v>
      </c>
      <c r="C22" s="55" t="n">
        <f aca="false">F22+I22</f>
        <v>106.5</v>
      </c>
      <c r="D22" s="73" t="n">
        <f aca="false">ROUND((C22/B22)*100,1)</f>
        <v>100</v>
      </c>
      <c r="E22" s="75" t="n">
        <v>13.9</v>
      </c>
      <c r="F22" s="79" t="n">
        <v>12.5</v>
      </c>
      <c r="G22" s="73" t="n">
        <f aca="false">ROUND((F22/E22)*100,1)</f>
        <v>89.9</v>
      </c>
      <c r="H22" s="75" t="n">
        <v>92.6</v>
      </c>
      <c r="I22" s="79" t="n">
        <v>94</v>
      </c>
      <c r="J22" s="73" t="n">
        <f aca="false">ROUND((I22/H22)*100,1)</f>
        <v>101.5</v>
      </c>
    </row>
    <row r="23" customFormat="false" ht="15.95" hidden="false" customHeight="true" outlineLevel="0" collapsed="false">
      <c r="A23" s="54" t="s">
        <v>77</v>
      </c>
      <c r="B23" s="55" t="n">
        <f aca="false">E23+H23</f>
        <v>137.8</v>
      </c>
      <c r="C23" s="55" t="n">
        <f aca="false">F23+I23</f>
        <v>135.4</v>
      </c>
      <c r="D23" s="73" t="n">
        <f aca="false">ROUND((C23/B23)*100,1)</f>
        <v>98.3</v>
      </c>
      <c r="E23" s="75" t="n">
        <v>68.9</v>
      </c>
      <c r="F23" s="79" t="n">
        <v>69</v>
      </c>
      <c r="G23" s="73" t="n">
        <f aca="false">ROUND((F23/E23)*100,1)</f>
        <v>100.1</v>
      </c>
      <c r="H23" s="75" t="n">
        <v>68.9</v>
      </c>
      <c r="I23" s="79" t="n">
        <v>66.4</v>
      </c>
      <c r="J23" s="73" t="n">
        <f aca="false">ROUND((I23/H23)*100,1)</f>
        <v>96.4</v>
      </c>
    </row>
    <row r="24" customFormat="false" ht="15.95" hidden="false" customHeight="true" outlineLevel="0" collapsed="false">
      <c r="A24" s="54" t="s">
        <v>78</v>
      </c>
      <c r="B24" s="55" t="n">
        <f aca="false">E24+H24</f>
        <v>115.2</v>
      </c>
      <c r="C24" s="55" t="n">
        <f aca="false">F24+I24</f>
        <v>115.6</v>
      </c>
      <c r="D24" s="73" t="n">
        <f aca="false">ROUND((C24/B24)*100,1)</f>
        <v>100.3</v>
      </c>
      <c r="E24" s="75" t="n">
        <v>15.9</v>
      </c>
      <c r="F24" s="79" t="n">
        <v>15.1</v>
      </c>
      <c r="G24" s="73" t="n">
        <f aca="false">ROUND((F24/E24)*100,1)</f>
        <v>95</v>
      </c>
      <c r="H24" s="75" t="n">
        <v>99.3</v>
      </c>
      <c r="I24" s="79" t="n">
        <v>100.5</v>
      </c>
      <c r="J24" s="73" t="n">
        <f aca="false">ROUND((I24/H24)*100,1)</f>
        <v>101.2</v>
      </c>
    </row>
    <row r="25" customFormat="false" ht="15.95" hidden="false" customHeight="true" outlineLevel="0" collapsed="false">
      <c r="A25" s="54" t="s">
        <v>79</v>
      </c>
      <c r="B25" s="55" t="n">
        <f aca="false">E25+H25</f>
        <v>94.3</v>
      </c>
      <c r="C25" s="55" t="n">
        <f aca="false">F25+I25</f>
        <v>92.3</v>
      </c>
      <c r="D25" s="73" t="n">
        <f aca="false">ROUND((C25/B25)*100,1)</f>
        <v>97.9</v>
      </c>
      <c r="E25" s="75" t="n">
        <v>39.3</v>
      </c>
      <c r="F25" s="79" t="n">
        <v>39.4</v>
      </c>
      <c r="G25" s="73" t="n">
        <f aca="false">ROUND((F25/E25)*100,1)</f>
        <v>100.3</v>
      </c>
      <c r="H25" s="75" t="n">
        <v>55</v>
      </c>
      <c r="I25" s="79" t="n">
        <v>52.9</v>
      </c>
      <c r="J25" s="73" t="n">
        <f aca="false">ROUND((I25/H25)*100,1)</f>
        <v>96.2</v>
      </c>
    </row>
    <row r="26" customFormat="false" ht="15.95" hidden="false" customHeight="true" outlineLevel="0" collapsed="false">
      <c r="A26" s="54" t="s">
        <v>80</v>
      </c>
      <c r="B26" s="55" t="n">
        <f aca="false">E26+H26</f>
        <v>113.2</v>
      </c>
      <c r="C26" s="55" t="n">
        <f aca="false">F26+I26</f>
        <v>113.6</v>
      </c>
      <c r="D26" s="73" t="n">
        <f aca="false">ROUND((C26/B26)*100,1)</f>
        <v>100.4</v>
      </c>
      <c r="E26" s="75" t="n">
        <v>9.6</v>
      </c>
      <c r="F26" s="79" t="n">
        <v>10</v>
      </c>
      <c r="G26" s="73" t="n">
        <f aca="false">ROUND((F26/E26)*100,1)</f>
        <v>104.2</v>
      </c>
      <c r="H26" s="75" t="n">
        <v>103.6</v>
      </c>
      <c r="I26" s="79" t="n">
        <v>103.6</v>
      </c>
      <c r="J26" s="73" t="n">
        <f aca="false">ROUND((I26/H26)*100,1)</f>
        <v>100</v>
      </c>
    </row>
    <row r="27" customFormat="false" ht="15.95" hidden="false" customHeight="true" outlineLevel="0" collapsed="false">
      <c r="A27" s="54" t="s">
        <v>81</v>
      </c>
      <c r="B27" s="55" t="n">
        <f aca="false">E27+H27</f>
        <v>99.3</v>
      </c>
      <c r="C27" s="55" t="n">
        <f aca="false">F27+I27</f>
        <v>98.7</v>
      </c>
      <c r="D27" s="73" t="n">
        <f aca="false">ROUND((C27/B27)*100,1)</f>
        <v>99.4</v>
      </c>
      <c r="E27" s="75" t="n">
        <v>40.1</v>
      </c>
      <c r="F27" s="79" t="n">
        <v>39.1</v>
      </c>
      <c r="G27" s="73" t="n">
        <f aca="false">ROUND((F27/E27)*100,1)</f>
        <v>97.5</v>
      </c>
      <c r="H27" s="75" t="n">
        <v>59.2</v>
      </c>
      <c r="I27" s="79" t="n">
        <v>59.6</v>
      </c>
      <c r="J27" s="73" t="n">
        <f aca="false">ROUND((I27/H27)*100,1)</f>
        <v>100.7</v>
      </c>
    </row>
    <row r="28" customFormat="false" ht="15.95" hidden="false" customHeight="true" outlineLevel="0" collapsed="false">
      <c r="A28" s="54" t="s">
        <v>82</v>
      </c>
      <c r="B28" s="55" t="n">
        <f aca="false">E28+H28</f>
        <v>78.1</v>
      </c>
      <c r="C28" s="55" t="n">
        <f aca="false">F28+I28</f>
        <v>77.8</v>
      </c>
      <c r="D28" s="73" t="n">
        <f aca="false">ROUND((C28/B28)*100,1)</f>
        <v>99.6</v>
      </c>
      <c r="E28" s="75" t="n">
        <v>6.8</v>
      </c>
      <c r="F28" s="79" t="n">
        <v>6.5</v>
      </c>
      <c r="G28" s="73" t="n">
        <f aca="false">ROUND((F28/E28)*100,1)</f>
        <v>95.6</v>
      </c>
      <c r="H28" s="75" t="n">
        <v>71.3</v>
      </c>
      <c r="I28" s="79" t="n">
        <v>71.3</v>
      </c>
      <c r="J28" s="73" t="n">
        <f aca="false">ROUND((I28/H28)*100,1)</f>
        <v>100</v>
      </c>
    </row>
    <row r="29" customFormat="false" ht="15.95" hidden="false" customHeight="true" outlineLevel="0" collapsed="false">
      <c r="A29" s="54" t="s">
        <v>83</v>
      </c>
      <c r="B29" s="55" t="n">
        <f aca="false">E29+H29</f>
        <v>150.3</v>
      </c>
      <c r="C29" s="55" t="n">
        <f aca="false">F29+I29</f>
        <v>147.9</v>
      </c>
      <c r="D29" s="73" t="n">
        <f aca="false">ROUND((C29/B29)*100,1)</f>
        <v>98.4</v>
      </c>
      <c r="E29" s="75" t="n">
        <v>28.2</v>
      </c>
      <c r="F29" s="79" t="n">
        <v>28.4</v>
      </c>
      <c r="G29" s="73" t="n">
        <f aca="false">ROUND((F29/E29)*100,1)</f>
        <v>100.7</v>
      </c>
      <c r="H29" s="75" t="n">
        <v>122.1</v>
      </c>
      <c r="I29" s="79" t="n">
        <v>119.5</v>
      </c>
      <c r="J29" s="73" t="n">
        <f aca="false">ROUND((I29/H29)*100,1)</f>
        <v>97.9</v>
      </c>
    </row>
    <row r="30" customFormat="false" ht="15.95" hidden="false" customHeight="true" outlineLevel="0" collapsed="false">
      <c r="A30" s="54" t="s">
        <v>84</v>
      </c>
      <c r="B30" s="55" t="n">
        <f aca="false">E30+H30</f>
        <v>96.1</v>
      </c>
      <c r="C30" s="55" t="n">
        <f aca="false">F30+I30</f>
        <v>95.2</v>
      </c>
      <c r="D30" s="73" t="n">
        <f aca="false">ROUND((C30/B30)*100,1)</f>
        <v>99.1</v>
      </c>
      <c r="E30" s="75" t="n">
        <v>47.6</v>
      </c>
      <c r="F30" s="79" t="n">
        <v>48.1</v>
      </c>
      <c r="G30" s="73" t="n">
        <f aca="false">ROUND((F30/E30)*100,1)</f>
        <v>101.1</v>
      </c>
      <c r="H30" s="75" t="n">
        <v>48.5</v>
      </c>
      <c r="I30" s="79" t="n">
        <v>47.1</v>
      </c>
      <c r="J30" s="73" t="n">
        <f aca="false">ROUND((I30/H30)*100,1)</f>
        <v>97.1</v>
      </c>
    </row>
    <row r="31" customFormat="false" ht="15.95" hidden="false" customHeight="true" outlineLevel="0" collapsed="false">
      <c r="A31" s="54" t="s">
        <v>85</v>
      </c>
      <c r="B31" s="55" t="n">
        <f aca="false">E31+H31</f>
        <v>68.8</v>
      </c>
      <c r="C31" s="55" t="n">
        <f aca="false">F31+I31</f>
        <v>68.5</v>
      </c>
      <c r="D31" s="73" t="n">
        <f aca="false">ROUND((C31/B31)*100,1)</f>
        <v>99.6</v>
      </c>
      <c r="E31" s="75" t="n">
        <v>4.4</v>
      </c>
      <c r="F31" s="79" t="n">
        <v>4.3</v>
      </c>
      <c r="G31" s="73" t="n">
        <f aca="false">ROUND((F31/E31)*100,1)</f>
        <v>97.7</v>
      </c>
      <c r="H31" s="75" t="n">
        <v>64.4</v>
      </c>
      <c r="I31" s="79" t="n">
        <v>64.2</v>
      </c>
      <c r="J31" s="73" t="n">
        <f aca="false">ROUND((I31/H31)*100,1)</f>
        <v>99.7</v>
      </c>
    </row>
    <row r="32" customFormat="false" ht="15.95" hidden="false" customHeight="true" outlineLevel="0" collapsed="false">
      <c r="A32" s="54" t="s">
        <v>86</v>
      </c>
      <c r="B32" s="55" t="n">
        <f aca="false">E32+H32</f>
        <v>138.8</v>
      </c>
      <c r="C32" s="55" t="n">
        <f aca="false">F32+I32</f>
        <v>133.9</v>
      </c>
      <c r="D32" s="73" t="n">
        <f aca="false">ROUND((C32/B32)*100,1)</f>
        <v>96.5</v>
      </c>
      <c r="E32" s="75" t="n">
        <v>58.7</v>
      </c>
      <c r="F32" s="79" t="n">
        <v>56.8</v>
      </c>
      <c r="G32" s="73" t="n">
        <f aca="false">ROUND((F32/E32)*100,1)</f>
        <v>96.8</v>
      </c>
      <c r="H32" s="75" t="n">
        <v>80.1</v>
      </c>
      <c r="I32" s="79" t="n">
        <v>77.1</v>
      </c>
      <c r="J32" s="73" t="n">
        <f aca="false">ROUND((I32/H32)*100,1)</f>
        <v>96.3</v>
      </c>
    </row>
    <row r="33" customFormat="false" ht="15" hidden="false" customHeight="true" outlineLevel="0" collapsed="false">
      <c r="A33" s="54"/>
      <c r="B33" s="55"/>
      <c r="C33" s="80"/>
      <c r="D33" s="55"/>
      <c r="E33" s="55"/>
      <c r="F33" s="80"/>
      <c r="G33" s="55"/>
      <c r="H33" s="55"/>
      <c r="I33" s="80"/>
      <c r="J33" s="55"/>
    </row>
    <row r="34" customFormat="false" ht="15.7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5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5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15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5.7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15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2 G7:G32">
    <cfRule type="cellIs" priority="2" operator="greaterThanOrEqual" aboveAverage="0" equalAverage="0" bottom="0" percent="0" rank="0" text="" dxfId="8">
      <formula>150</formula>
    </cfRule>
  </conditionalFormatting>
  <conditionalFormatting sqref="B8:D32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39" activeCellId="0" sqref="J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1.99"/>
    <col collapsed="false" customWidth="true" hidden="true" outlineLevel="0" max="14" min="14" style="63" width="0.15"/>
    <col collapsed="false" customWidth="false" hidden="false" outlineLevel="0" max="18" min="15" style="63" width="9.32"/>
    <col collapsed="false" customWidth="true" hidden="false" outlineLevel="0" max="19" min="19" style="63" width="35.82"/>
    <col collapsed="false" customWidth="true" hidden="false" outlineLevel="0" max="21" min="20" style="63" width="11.82"/>
    <col collapsed="false" customWidth="true" hidden="false" outlineLevel="0" max="22" min="22" style="63" width="12.82"/>
    <col collapsed="false" customWidth="true" hidden="false" outlineLevel="0" max="24" min="23" style="63" width="11.82"/>
    <col collapsed="false" customWidth="true" hidden="false" outlineLevel="0" max="25" min="25" style="63" width="12.82"/>
    <col collapsed="false" customWidth="true" hidden="false" outlineLevel="0" max="28" min="26" style="63" width="11.82"/>
    <col collapsed="false" customWidth="false" hidden="false" outlineLevel="0" max="31" min="29" style="63" width="9.32"/>
    <col collapsed="false" customWidth="true" hidden="false" outlineLevel="0" max="32" min="32" style="63" width="6.65"/>
    <col collapsed="false" customWidth="false" hidden="false" outlineLevel="0" max="40" min="33" style="63" width="9.32"/>
    <col collapsed="false" customWidth="true" hidden="false" outlineLevel="0" max="41" min="41" style="63" width="35.82"/>
    <col collapsed="false" customWidth="true" hidden="false" outlineLevel="0" max="50" min="42" style="63" width="11.82"/>
    <col collapsed="false" customWidth="false" hidden="false" outlineLevel="0" max="69" min="51" style="63" width="9.32"/>
    <col collapsed="false" customWidth="false" hidden="false" outlineLevel="0" max="257" min="70" style="62" width="9.32"/>
  </cols>
  <sheetData>
    <row r="1" customFormat="false" ht="20.1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5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91" t="s">
        <v>93</v>
      </c>
      <c r="J4" s="91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.7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8104.8</v>
      </c>
      <c r="C7" s="72" t="n">
        <f aca="false">SUM(C8:C32)</f>
        <v>8405.5</v>
      </c>
      <c r="D7" s="72" t="n">
        <f aca="false">ROUND((C7/B7)*100,1)</f>
        <v>103.7</v>
      </c>
      <c r="E7" s="92" t="n">
        <f aca="false">SUM(E8:E32)</f>
        <v>3640.3</v>
      </c>
      <c r="F7" s="92" t="n">
        <f aca="false">SUM(F8:F32)</f>
        <v>3970.3</v>
      </c>
      <c r="G7" s="72" t="n">
        <f aca="false">ROUND((F7/E7)*100,1)</f>
        <v>109.1</v>
      </c>
      <c r="H7" s="72" t="n">
        <f aca="false">SUM(H8:H32)</f>
        <v>4464.5</v>
      </c>
      <c r="I7" s="72" t="n">
        <f aca="false">SUM(I8:I32)</f>
        <v>4435.2</v>
      </c>
      <c r="J7" s="72" t="n">
        <f aca="false">ROUND((I7/H7)*100,1)</f>
        <v>99.3</v>
      </c>
    </row>
    <row r="8" customFormat="false" ht="15.95" hidden="false" customHeight="true" outlineLevel="0" collapsed="false">
      <c r="A8" s="54" t="s">
        <v>62</v>
      </c>
      <c r="B8" s="55" t="n">
        <f aca="false">E8+H8</f>
        <v>167.8</v>
      </c>
      <c r="C8" s="55" t="n">
        <f aca="false">F8+I8</f>
        <v>168.5</v>
      </c>
      <c r="D8" s="73" t="n">
        <f aca="false">ROUND((C8/B8)*100,1)</f>
        <v>100.4</v>
      </c>
      <c r="E8" s="75" t="n">
        <v>89.9</v>
      </c>
      <c r="F8" s="77" t="n">
        <v>88.6</v>
      </c>
      <c r="G8" s="73" t="n">
        <f aca="false">ROUND((F8/E8)*100,1)</f>
        <v>98.6</v>
      </c>
      <c r="H8" s="75" t="n">
        <v>77.9</v>
      </c>
      <c r="I8" s="77" t="n">
        <v>79.9</v>
      </c>
      <c r="J8" s="73" t="n">
        <f aca="false">ROUND((I8/H8)*100,1)</f>
        <v>102.6</v>
      </c>
    </row>
    <row r="9" customFormat="false" ht="15.95" hidden="false" customHeight="true" outlineLevel="0" collapsed="false">
      <c r="A9" s="54" t="s">
        <v>63</v>
      </c>
      <c r="B9" s="55" t="n">
        <f aca="false">E9+H9</f>
        <v>366.7</v>
      </c>
      <c r="C9" s="55" t="n">
        <f aca="false">F9+I9</f>
        <v>367.4</v>
      </c>
      <c r="D9" s="73" t="n">
        <f aca="false">ROUND((C9/B9)*100,1)</f>
        <v>100.2</v>
      </c>
      <c r="E9" s="75" t="n">
        <v>115</v>
      </c>
      <c r="F9" s="79" t="n">
        <v>107.6</v>
      </c>
      <c r="G9" s="73" t="n">
        <f aca="false">ROUND((F9/E9)*100,1)</f>
        <v>93.6</v>
      </c>
      <c r="H9" s="75" t="n">
        <v>251.7</v>
      </c>
      <c r="I9" s="79" t="n">
        <v>259.8</v>
      </c>
      <c r="J9" s="73" t="n">
        <f aca="false">ROUND((I9/H9)*100,1)</f>
        <v>103.2</v>
      </c>
    </row>
    <row r="10" customFormat="false" ht="15.95" hidden="false" customHeight="true" outlineLevel="0" collapsed="false">
      <c r="A10" s="54" t="s">
        <v>64</v>
      </c>
      <c r="B10" s="55" t="n">
        <f aca="false">E10+H10</f>
        <v>311.9</v>
      </c>
      <c r="C10" s="55" t="n">
        <f aca="false">F10+I10</f>
        <v>319.5</v>
      </c>
      <c r="D10" s="73" t="n">
        <f aca="false">ROUND((C10/B10)*100,1)</f>
        <v>102.4</v>
      </c>
      <c r="E10" s="75" t="n">
        <v>73.2</v>
      </c>
      <c r="F10" s="79" t="n">
        <v>76.8</v>
      </c>
      <c r="G10" s="73" t="n">
        <f aca="false">ROUND((F10/E10)*100,1)</f>
        <v>104.9</v>
      </c>
      <c r="H10" s="75" t="n">
        <v>238.7</v>
      </c>
      <c r="I10" s="79" t="n">
        <v>242.7</v>
      </c>
      <c r="J10" s="73" t="n">
        <f aca="false">ROUND((I10/H10)*100,1)</f>
        <v>101.7</v>
      </c>
    </row>
    <row r="11" customFormat="false" ht="15.95" hidden="false" customHeight="true" outlineLevel="0" collapsed="false">
      <c r="A11" s="54" t="s">
        <v>65</v>
      </c>
      <c r="B11" s="55" t="n">
        <f aca="false">E11+H11</f>
        <v>568.6</v>
      </c>
      <c r="C11" s="55" t="n">
        <f aca="false">F11+I11</f>
        <v>569.6</v>
      </c>
      <c r="D11" s="73" t="n">
        <f aca="false">ROUND((C11/B11)*100,1)</f>
        <v>100.2</v>
      </c>
      <c r="E11" s="75" t="n">
        <v>409.3</v>
      </c>
      <c r="F11" s="79" t="n">
        <v>422</v>
      </c>
      <c r="G11" s="73" t="n">
        <f aca="false">ROUND((F11/E11)*100,1)</f>
        <v>103.1</v>
      </c>
      <c r="H11" s="75" t="n">
        <v>159.3</v>
      </c>
      <c r="I11" s="79" t="n">
        <v>147.6</v>
      </c>
      <c r="J11" s="73" t="n">
        <f aca="false">ROUND((I11/H11)*100,1)</f>
        <v>92.7</v>
      </c>
    </row>
    <row r="12" customFormat="false" ht="15.95" hidden="false" customHeight="true" outlineLevel="0" collapsed="false">
      <c r="A12" s="54" t="s">
        <v>66</v>
      </c>
      <c r="B12" s="55" t="n">
        <f aca="false">E12+H12</f>
        <v>586.1</v>
      </c>
      <c r="C12" s="55" t="n">
        <f aca="false">F12+I12</f>
        <v>622.4</v>
      </c>
      <c r="D12" s="73" t="n">
        <f aca="false">ROUND((C12/B12)*100,1)</f>
        <v>106.2</v>
      </c>
      <c r="E12" s="75" t="n">
        <v>479.3</v>
      </c>
      <c r="F12" s="79" t="n">
        <v>521</v>
      </c>
      <c r="G12" s="73" t="n">
        <f aca="false">ROUND((F12/E12)*100,1)</f>
        <v>108.7</v>
      </c>
      <c r="H12" s="75" t="n">
        <v>106.8</v>
      </c>
      <c r="I12" s="79" t="n">
        <v>101.4</v>
      </c>
      <c r="J12" s="73" t="n">
        <f aca="false">ROUND((I12/H12)*100,1)</f>
        <v>94.9</v>
      </c>
    </row>
    <row r="13" customFormat="false" ht="15.95" hidden="false" customHeight="true" outlineLevel="0" collapsed="false">
      <c r="A13" s="54" t="s">
        <v>67</v>
      </c>
      <c r="B13" s="55" t="n">
        <f aca="false">E13+H13</f>
        <v>198</v>
      </c>
      <c r="C13" s="55" t="n">
        <f aca="false">F13+I13</f>
        <v>200.1</v>
      </c>
      <c r="D13" s="73" t="n">
        <f aca="false">ROUND((C13/B13)*100,1)</f>
        <v>101.1</v>
      </c>
      <c r="E13" s="75" t="n">
        <v>55.7</v>
      </c>
      <c r="F13" s="79" t="n">
        <v>57.8</v>
      </c>
      <c r="G13" s="73" t="n">
        <f aca="false">ROUND((F13/E13)*100,1)</f>
        <v>103.8</v>
      </c>
      <c r="H13" s="75" t="n">
        <v>142.3</v>
      </c>
      <c r="I13" s="79" t="n">
        <v>142.3</v>
      </c>
      <c r="J13" s="73" t="n">
        <f aca="false">ROUND((I13/H13)*100,1)</f>
        <v>100</v>
      </c>
    </row>
    <row r="14" customFormat="false" ht="15.95" hidden="false" customHeight="true" outlineLevel="0" collapsed="false">
      <c r="A14" s="54" t="s">
        <v>68</v>
      </c>
      <c r="B14" s="55" t="n">
        <f aca="false">E14+H14</f>
        <v>361.3</v>
      </c>
      <c r="C14" s="55" t="n">
        <f aca="false">F14+I14</f>
        <v>382.3</v>
      </c>
      <c r="D14" s="73" t="n">
        <f aca="false">ROUND((C14/B14)*100,1)</f>
        <v>105.8</v>
      </c>
      <c r="E14" s="75" t="n">
        <v>28.7</v>
      </c>
      <c r="F14" s="79" t="n">
        <v>30.8</v>
      </c>
      <c r="G14" s="73" t="n">
        <f aca="false">ROUND((F14/E14)*100,1)</f>
        <v>107.3</v>
      </c>
      <c r="H14" s="75" t="n">
        <v>332.6</v>
      </c>
      <c r="I14" s="79" t="n">
        <v>351.5</v>
      </c>
      <c r="J14" s="73" t="n">
        <f aca="false">ROUND((I14/H14)*100,1)</f>
        <v>105.7</v>
      </c>
    </row>
    <row r="15" customFormat="false" ht="15.95" hidden="false" customHeight="true" outlineLevel="0" collapsed="false">
      <c r="A15" s="54" t="s">
        <v>69</v>
      </c>
      <c r="B15" s="55" t="n">
        <f aca="false">E15+H15</f>
        <v>333.9</v>
      </c>
      <c r="C15" s="55" t="n">
        <f aca="false">F15+I15</f>
        <v>344.9</v>
      </c>
      <c r="D15" s="73" t="n">
        <f aca="false">ROUND((C15/B15)*100,1)</f>
        <v>103.3</v>
      </c>
      <c r="E15" s="75" t="n">
        <v>222.2</v>
      </c>
      <c r="F15" s="79" t="n">
        <v>233.2</v>
      </c>
      <c r="G15" s="73" t="n">
        <f aca="false">ROUND((F15/E15)*100,1)</f>
        <v>105</v>
      </c>
      <c r="H15" s="75" t="n">
        <v>111.7</v>
      </c>
      <c r="I15" s="79" t="n">
        <v>111.7</v>
      </c>
      <c r="J15" s="73" t="n">
        <f aca="false">ROUND((I15/H15)*100,1)</f>
        <v>100</v>
      </c>
    </row>
    <row r="16" customFormat="false" ht="15.95" hidden="false" customHeight="true" outlineLevel="0" collapsed="false">
      <c r="A16" s="54" t="s">
        <v>70</v>
      </c>
      <c r="B16" s="55" t="n">
        <f aca="false">E16+H16</f>
        <v>299.9</v>
      </c>
      <c r="C16" s="55" t="n">
        <f aca="false">F16+I16</f>
        <v>308.5</v>
      </c>
      <c r="D16" s="73" t="n">
        <f aca="false">ROUND((C16/B16)*100,1)</f>
        <v>102.9</v>
      </c>
      <c r="E16" s="75" t="n">
        <v>158.4</v>
      </c>
      <c r="F16" s="79" t="n">
        <v>161.7</v>
      </c>
      <c r="G16" s="73" t="n">
        <f aca="false">ROUND((F16/E16)*100,1)</f>
        <v>102.1</v>
      </c>
      <c r="H16" s="75" t="n">
        <v>141.5</v>
      </c>
      <c r="I16" s="79" t="n">
        <v>146.8</v>
      </c>
      <c r="J16" s="73" t="n">
        <f aca="false">ROUND((I16/H16)*100,1)</f>
        <v>103.7</v>
      </c>
    </row>
    <row r="17" customFormat="false" ht="15.95" hidden="false" customHeight="true" outlineLevel="0" collapsed="false">
      <c r="A17" s="54" t="s">
        <v>71</v>
      </c>
      <c r="B17" s="55" t="n">
        <f aca="false">E17+H17</f>
        <v>547</v>
      </c>
      <c r="C17" s="55" t="n">
        <f aca="false">F17+I17</f>
        <v>525.7</v>
      </c>
      <c r="D17" s="73" t="n">
        <f aca="false">ROUND((C17/B17)*100,1)</f>
        <v>96.1</v>
      </c>
      <c r="E17" s="75" t="n">
        <v>376.3</v>
      </c>
      <c r="F17" s="79" t="n">
        <v>350.6</v>
      </c>
      <c r="G17" s="73" t="n">
        <f aca="false">ROUND((F17/E17)*100,1)</f>
        <v>93.2</v>
      </c>
      <c r="H17" s="75" t="n">
        <v>170.7</v>
      </c>
      <c r="I17" s="79" t="n">
        <v>175.1</v>
      </c>
      <c r="J17" s="73" t="n">
        <f aca="false">ROUND((I17/H17)*100,1)</f>
        <v>102.6</v>
      </c>
    </row>
    <row r="18" customFormat="false" ht="15.95" hidden="false" customHeight="true" outlineLevel="0" collapsed="false">
      <c r="A18" s="54" t="s">
        <v>72</v>
      </c>
      <c r="B18" s="55" t="n">
        <f aca="false">E18+H18</f>
        <v>279.4</v>
      </c>
      <c r="C18" s="55" t="n">
        <f aca="false">F18+I18</f>
        <v>275.6</v>
      </c>
      <c r="D18" s="73" t="n">
        <f aca="false">ROUND((C18/B18)*100,1)</f>
        <v>98.6</v>
      </c>
      <c r="E18" s="75" t="n">
        <v>133</v>
      </c>
      <c r="F18" s="79" t="n">
        <v>128.9</v>
      </c>
      <c r="G18" s="73" t="n">
        <f aca="false">ROUND((F18/E18)*100,1)</f>
        <v>96.9</v>
      </c>
      <c r="H18" s="75" t="n">
        <v>146.4</v>
      </c>
      <c r="I18" s="79" t="n">
        <v>146.7</v>
      </c>
      <c r="J18" s="73" t="n">
        <f aca="false">ROUND((I18/H18)*100,1)</f>
        <v>100.2</v>
      </c>
    </row>
    <row r="19" customFormat="false" ht="15.95" hidden="false" customHeight="true" outlineLevel="0" collapsed="false">
      <c r="A19" s="54" t="s">
        <v>73</v>
      </c>
      <c r="B19" s="55" t="n">
        <f aca="false">E19+H19</f>
        <v>119.2</v>
      </c>
      <c r="C19" s="55" t="n">
        <f aca="false">F19+I19</f>
        <v>121.3</v>
      </c>
      <c r="D19" s="73" t="n">
        <f aca="false">ROUND((C19/B19)*100,1)</f>
        <v>101.8</v>
      </c>
      <c r="E19" s="75" t="n">
        <v>46.7</v>
      </c>
      <c r="F19" s="79" t="n">
        <v>47</v>
      </c>
      <c r="G19" s="73" t="n">
        <f aca="false">ROUND((F19/E19)*100,1)</f>
        <v>100.6</v>
      </c>
      <c r="H19" s="75" t="n">
        <v>72.5</v>
      </c>
      <c r="I19" s="79" t="n">
        <v>74.3</v>
      </c>
      <c r="J19" s="73" t="n">
        <f aca="false">ROUND((I19/H19)*100,1)</f>
        <v>102.5</v>
      </c>
    </row>
    <row r="20" customFormat="false" ht="15.95" hidden="false" customHeight="true" outlineLevel="0" collapsed="false">
      <c r="A20" s="54" t="s">
        <v>74</v>
      </c>
      <c r="B20" s="55" t="n">
        <f aca="false">E20+H20</f>
        <v>372.2</v>
      </c>
      <c r="C20" s="55" t="n">
        <f aca="false">F20+I20</f>
        <v>380.7</v>
      </c>
      <c r="D20" s="73" t="n">
        <f aca="false">ROUND((C20/B20)*100,1)</f>
        <v>102.3</v>
      </c>
      <c r="E20" s="75" t="n">
        <v>129.4</v>
      </c>
      <c r="F20" s="79" t="n">
        <v>158.9</v>
      </c>
      <c r="G20" s="73" t="n">
        <f aca="false">ROUND((F20/E20)*100,1)</f>
        <v>122.8</v>
      </c>
      <c r="H20" s="75" t="n">
        <v>242.8</v>
      </c>
      <c r="I20" s="79" t="n">
        <v>221.8</v>
      </c>
      <c r="J20" s="73" t="n">
        <f aca="false">ROUND((I20/H20)*100,1)</f>
        <v>91.4</v>
      </c>
    </row>
    <row r="21" customFormat="false" ht="15.95" hidden="false" customHeight="true" outlineLevel="0" collapsed="false">
      <c r="A21" s="54" t="s">
        <v>75</v>
      </c>
      <c r="B21" s="55" t="n">
        <f aca="false">E21+H21</f>
        <v>145.3</v>
      </c>
      <c r="C21" s="55" t="n">
        <f aca="false">F21+I21</f>
        <v>150.1</v>
      </c>
      <c r="D21" s="73" t="n">
        <f aca="false">ROUND((C21/B21)*100,1)</f>
        <v>103.3</v>
      </c>
      <c r="E21" s="75" t="n">
        <v>57.3</v>
      </c>
      <c r="F21" s="79" t="n">
        <v>57</v>
      </c>
      <c r="G21" s="73" t="n">
        <f aca="false">ROUND((F21/E21)*100,1)</f>
        <v>99.5</v>
      </c>
      <c r="H21" s="75" t="n">
        <v>88</v>
      </c>
      <c r="I21" s="79" t="n">
        <v>93.1</v>
      </c>
      <c r="J21" s="73" t="n">
        <f aca="false">ROUND((I21/H21)*100,1)</f>
        <v>105.8</v>
      </c>
    </row>
    <row r="22" customFormat="false" ht="15.95" hidden="false" customHeight="true" outlineLevel="0" collapsed="false">
      <c r="A22" s="54" t="s">
        <v>76</v>
      </c>
      <c r="B22" s="55" t="n">
        <f aca="false">E22+H22</f>
        <v>408.1</v>
      </c>
      <c r="C22" s="55" t="n">
        <f aca="false">F22+I22</f>
        <v>419.4</v>
      </c>
      <c r="D22" s="73" t="n">
        <f aca="false">ROUND((C22/B22)*100,1)</f>
        <v>102.8</v>
      </c>
      <c r="E22" s="75" t="n">
        <v>121.7</v>
      </c>
      <c r="F22" s="79" t="n">
        <v>126.1</v>
      </c>
      <c r="G22" s="73" t="n">
        <f aca="false">ROUND((F22/E22)*100,1)</f>
        <v>103.6</v>
      </c>
      <c r="H22" s="75" t="n">
        <v>286.4</v>
      </c>
      <c r="I22" s="79" t="n">
        <v>293.3</v>
      </c>
      <c r="J22" s="73" t="n">
        <f aca="false">ROUND((I22/H22)*100,1)</f>
        <v>102.4</v>
      </c>
    </row>
    <row r="23" customFormat="false" ht="15.95" hidden="false" customHeight="true" outlineLevel="0" collapsed="false">
      <c r="A23" s="54" t="s">
        <v>77</v>
      </c>
      <c r="B23" s="55" t="n">
        <f aca="false">E23+H23</f>
        <v>437.2</v>
      </c>
      <c r="C23" s="55" t="n">
        <f aca="false">F23+I23</f>
        <v>463.9</v>
      </c>
      <c r="D23" s="73" t="n">
        <f aca="false">ROUND((C23/B23)*100,1)</f>
        <v>106.1</v>
      </c>
      <c r="E23" s="75" t="n">
        <v>272.1</v>
      </c>
      <c r="F23" s="79" t="n">
        <v>308</v>
      </c>
      <c r="G23" s="73" t="n">
        <f aca="false">ROUND((F23/E23)*100,1)</f>
        <v>113.2</v>
      </c>
      <c r="H23" s="75" t="n">
        <v>165.1</v>
      </c>
      <c r="I23" s="79" t="n">
        <v>155.9</v>
      </c>
      <c r="J23" s="73" t="n">
        <f aca="false">ROUND((I23/H23)*100,1)</f>
        <v>94.4</v>
      </c>
    </row>
    <row r="24" customFormat="false" ht="15.95" hidden="false" customHeight="true" outlineLevel="0" collapsed="false">
      <c r="A24" s="54" t="s">
        <v>78</v>
      </c>
      <c r="B24" s="55" t="n">
        <f aca="false">E24+H24</f>
        <v>389.1</v>
      </c>
      <c r="C24" s="55" t="n">
        <f aca="false">F24+I24</f>
        <v>397.5</v>
      </c>
      <c r="D24" s="73" t="n">
        <f aca="false">ROUND((C24/B24)*100,1)</f>
        <v>102.2</v>
      </c>
      <c r="E24" s="75" t="n">
        <v>37.8</v>
      </c>
      <c r="F24" s="79" t="n">
        <v>46.1</v>
      </c>
      <c r="G24" s="73" t="n">
        <f aca="false">ROUND((F24/E24)*100,1)</f>
        <v>122</v>
      </c>
      <c r="H24" s="75" t="n">
        <v>351.3</v>
      </c>
      <c r="I24" s="79" t="n">
        <v>351.4</v>
      </c>
      <c r="J24" s="73" t="n">
        <f aca="false">ROUND((I24/H24)*100,1)</f>
        <v>100</v>
      </c>
    </row>
    <row r="25" customFormat="false" ht="15.95" hidden="false" customHeight="true" outlineLevel="0" collapsed="false">
      <c r="A25" s="54" t="s">
        <v>79</v>
      </c>
      <c r="B25" s="55" t="n">
        <f aca="false">E25+H25</f>
        <v>172.4</v>
      </c>
      <c r="C25" s="55" t="n">
        <f aca="false">F25+I25</f>
        <v>169.4</v>
      </c>
      <c r="D25" s="73" t="n">
        <f aca="false">ROUND((C25/B25)*100,1)</f>
        <v>98.3</v>
      </c>
      <c r="E25" s="75" t="n">
        <v>61.8</v>
      </c>
      <c r="F25" s="79" t="n">
        <v>68</v>
      </c>
      <c r="G25" s="73" t="n">
        <f aca="false">ROUND((F25/E25)*100,1)</f>
        <v>110</v>
      </c>
      <c r="H25" s="75" t="n">
        <v>110.6</v>
      </c>
      <c r="I25" s="79" t="n">
        <v>101.4</v>
      </c>
      <c r="J25" s="73" t="n">
        <f aca="false">ROUND((I25/H25)*100,1)</f>
        <v>91.7</v>
      </c>
    </row>
    <row r="26" customFormat="false" ht="15.95" hidden="false" customHeight="true" outlineLevel="0" collapsed="false">
      <c r="A26" s="54" t="s">
        <v>80</v>
      </c>
      <c r="B26" s="55" t="n">
        <f aca="false">E26+H26</f>
        <v>383</v>
      </c>
      <c r="C26" s="55" t="n">
        <f aca="false">F26+I26</f>
        <v>412.2</v>
      </c>
      <c r="D26" s="73" t="n">
        <f aca="false">ROUND((C26/B26)*100,1)</f>
        <v>107.6</v>
      </c>
      <c r="E26" s="75" t="n">
        <v>115.6</v>
      </c>
      <c r="F26" s="79" t="n">
        <v>144.2</v>
      </c>
      <c r="G26" s="73" t="n">
        <f aca="false">ROUND((F26/E26)*100,1)</f>
        <v>124.7</v>
      </c>
      <c r="H26" s="75" t="n">
        <v>267.4</v>
      </c>
      <c r="I26" s="79" t="n">
        <v>268</v>
      </c>
      <c r="J26" s="73" t="n">
        <f aca="false">ROUND((I26/H26)*100,1)</f>
        <v>100.2</v>
      </c>
    </row>
    <row r="27" customFormat="false" ht="15.95" hidden="false" customHeight="true" outlineLevel="0" collapsed="false">
      <c r="A27" s="54" t="s">
        <v>81</v>
      </c>
      <c r="B27" s="55" t="n">
        <f aca="false">E27+H27</f>
        <v>222.3</v>
      </c>
      <c r="C27" s="55" t="n">
        <f aca="false">F27+I27</f>
        <v>298.5</v>
      </c>
      <c r="D27" s="73" t="n">
        <f aca="false">ROUND((C27/B27)*100,1)</f>
        <v>134.3</v>
      </c>
      <c r="E27" s="75" t="n">
        <v>86.4</v>
      </c>
      <c r="F27" s="79" t="n">
        <v>163.9</v>
      </c>
      <c r="G27" s="73" t="n">
        <f aca="false">ROUND((F27/E27)*100,1)</f>
        <v>189.7</v>
      </c>
      <c r="H27" s="75" t="n">
        <v>135.9</v>
      </c>
      <c r="I27" s="79" t="n">
        <v>134.6</v>
      </c>
      <c r="J27" s="73" t="n">
        <f aca="false">ROUND((I27/H27)*100,1)</f>
        <v>99</v>
      </c>
    </row>
    <row r="28" customFormat="false" ht="15.95" hidden="false" customHeight="true" outlineLevel="0" collapsed="false">
      <c r="A28" s="54" t="s">
        <v>82</v>
      </c>
      <c r="B28" s="55" t="n">
        <f aca="false">E28+H28</f>
        <v>229.9</v>
      </c>
      <c r="C28" s="55" t="n">
        <f aca="false">F28+I28</f>
        <v>230.9</v>
      </c>
      <c r="D28" s="73" t="n">
        <f aca="false">ROUND((C28/B28)*100,1)</f>
        <v>100.4</v>
      </c>
      <c r="E28" s="75" t="n">
        <v>86.1</v>
      </c>
      <c r="F28" s="79" t="n">
        <v>86.5</v>
      </c>
      <c r="G28" s="73" t="n">
        <f aca="false">ROUND((F28/E28)*100,1)</f>
        <v>100.5</v>
      </c>
      <c r="H28" s="75" t="n">
        <v>143.8</v>
      </c>
      <c r="I28" s="79" t="n">
        <v>144.4</v>
      </c>
      <c r="J28" s="73" t="n">
        <f aca="false">ROUND((I28/H28)*100,1)</f>
        <v>100.4</v>
      </c>
    </row>
    <row r="29" customFormat="false" ht="15.95" hidden="false" customHeight="true" outlineLevel="0" collapsed="false">
      <c r="A29" s="54" t="s">
        <v>83</v>
      </c>
      <c r="B29" s="55" t="n">
        <f aca="false">E29+H29</f>
        <v>313.5</v>
      </c>
      <c r="C29" s="55" t="n">
        <f aca="false">F29+I29</f>
        <v>346.8</v>
      </c>
      <c r="D29" s="73" t="n">
        <f aca="false">ROUND((C29/B29)*100,1)</f>
        <v>110.6</v>
      </c>
      <c r="E29" s="75" t="n">
        <v>90.1</v>
      </c>
      <c r="F29" s="79" t="n">
        <v>138.6</v>
      </c>
      <c r="G29" s="73" t="n">
        <f aca="false">ROUND((F29/E29)*100,1)</f>
        <v>153.8</v>
      </c>
      <c r="H29" s="75" t="n">
        <v>223.4</v>
      </c>
      <c r="I29" s="79" t="n">
        <v>208.2</v>
      </c>
      <c r="J29" s="73" t="n">
        <f aca="false">ROUND((I29/H29)*100,1)</f>
        <v>93.2</v>
      </c>
    </row>
    <row r="30" customFormat="false" ht="15.95" hidden="false" customHeight="true" outlineLevel="0" collapsed="false">
      <c r="A30" s="54" t="s">
        <v>84</v>
      </c>
      <c r="B30" s="55" t="n">
        <f aca="false">E30+H30</f>
        <v>476.1</v>
      </c>
      <c r="C30" s="55" t="n">
        <f aca="false">F30+I30</f>
        <v>498.5</v>
      </c>
      <c r="D30" s="73" t="n">
        <f aca="false">ROUND((C30/B30)*100,1)</f>
        <v>104.7</v>
      </c>
      <c r="E30" s="75" t="n">
        <v>247</v>
      </c>
      <c r="F30" s="79" t="n">
        <v>280.7</v>
      </c>
      <c r="G30" s="73" t="n">
        <f aca="false">ROUND((F30/E30)*100,1)</f>
        <v>113.6</v>
      </c>
      <c r="H30" s="75" t="n">
        <v>229.1</v>
      </c>
      <c r="I30" s="79" t="n">
        <v>217.8</v>
      </c>
      <c r="J30" s="73" t="n">
        <f aca="false">ROUND((I30/H30)*100,1)</f>
        <v>95.1</v>
      </c>
    </row>
    <row r="31" customFormat="false" ht="15.95" hidden="false" customHeight="true" outlineLevel="0" collapsed="false">
      <c r="A31" s="54" t="s">
        <v>85</v>
      </c>
      <c r="B31" s="55" t="n">
        <f aca="false">E31+H31</f>
        <v>181.6</v>
      </c>
      <c r="C31" s="55" t="n">
        <f aca="false">F31+I31</f>
        <v>185</v>
      </c>
      <c r="D31" s="73" t="n">
        <f aca="false">ROUND((C31/B31)*100,1)</f>
        <v>101.9</v>
      </c>
      <c r="E31" s="75" t="n">
        <v>59.9</v>
      </c>
      <c r="F31" s="79" t="n">
        <v>62.8</v>
      </c>
      <c r="G31" s="73" t="n">
        <f aca="false">ROUND((F31/E31)*100,1)</f>
        <v>104.8</v>
      </c>
      <c r="H31" s="75" t="n">
        <v>121.7</v>
      </c>
      <c r="I31" s="79" t="n">
        <v>122.2</v>
      </c>
      <c r="J31" s="73" t="n">
        <f aca="false">ROUND((I31/H31)*100,1)</f>
        <v>100.4</v>
      </c>
    </row>
    <row r="32" customFormat="false" ht="15.95" hidden="false" customHeight="true" outlineLevel="0" collapsed="false">
      <c r="A32" s="54" t="s">
        <v>86</v>
      </c>
      <c r="B32" s="55" t="n">
        <f aca="false">E32+H32</f>
        <v>234.3</v>
      </c>
      <c r="C32" s="55" t="n">
        <f aca="false">F32+I32</f>
        <v>246.8</v>
      </c>
      <c r="D32" s="73" t="n">
        <f aca="false">ROUND((C32/B32)*100,1)</f>
        <v>105.3</v>
      </c>
      <c r="E32" s="75" t="n">
        <v>87.4</v>
      </c>
      <c r="F32" s="79" t="n">
        <v>103.5</v>
      </c>
      <c r="G32" s="73" t="n">
        <f aca="false">ROUND((F32/E32)*100,1)</f>
        <v>118.4</v>
      </c>
      <c r="H32" s="75" t="n">
        <v>146.9</v>
      </c>
      <c r="I32" s="79" t="n">
        <v>143.3</v>
      </c>
      <c r="J32" s="73" t="n">
        <f aca="false">ROUND((I32/H32)*100,1)</f>
        <v>97.5</v>
      </c>
    </row>
    <row r="33" customFormat="false" ht="15" hidden="false" customHeight="true" outlineLevel="0" collapsed="false">
      <c r="A33" s="54"/>
      <c r="B33" s="58"/>
      <c r="C33" s="80"/>
      <c r="D33" s="58"/>
      <c r="E33" s="58"/>
      <c r="F33" s="80"/>
      <c r="G33" s="58"/>
      <c r="H33" s="58"/>
      <c r="I33" s="80"/>
      <c r="J33" s="5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2 G7:G25">
    <cfRule type="cellIs" priority="2" operator="greaterThanOrEqual" aboveAverage="0" equalAverage="0" bottom="0" percent="0" rank="0" text="" dxfId="10">
      <formula>150</formula>
    </cfRule>
  </conditionalFormatting>
  <conditionalFormatting sqref="B8:D32 G26:G32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2.65"/>
    <col collapsed="false" customWidth="true" hidden="true" outlineLevel="0" max="14" min="14" style="63" width="12.82"/>
    <col collapsed="false" customWidth="false" hidden="false" outlineLevel="0" max="18" min="15" style="63" width="9.32"/>
    <col collapsed="false" customWidth="true" hidden="false" outlineLevel="0" max="19" min="19" style="63" width="35.82"/>
    <col collapsed="false" customWidth="true" hidden="false" outlineLevel="0" max="21" min="20" style="63" width="11.82"/>
    <col collapsed="false" customWidth="true" hidden="false" outlineLevel="0" max="22" min="22" style="63" width="12.82"/>
    <col collapsed="false" customWidth="true" hidden="false" outlineLevel="0" max="24" min="23" style="63" width="11.82"/>
    <col collapsed="false" customWidth="true" hidden="false" outlineLevel="0" max="25" min="25" style="63" width="12.82"/>
    <col collapsed="false" customWidth="true" hidden="false" outlineLevel="0" max="27" min="26" style="63" width="11.82"/>
    <col collapsed="false" customWidth="true" hidden="false" outlineLevel="0" max="28" min="28" style="63" width="12.82"/>
    <col collapsed="false" customWidth="false" hidden="false" outlineLevel="0" max="40" min="29" style="63" width="9.32"/>
    <col collapsed="false" customWidth="true" hidden="false" outlineLevel="0" max="41" min="41" style="63" width="35.82"/>
    <col collapsed="false" customWidth="true" hidden="false" outlineLevel="0" max="50" min="42" style="63" width="11.82"/>
    <col collapsed="false" customWidth="false" hidden="false" outlineLevel="0" max="82" min="51" style="63" width="9.32"/>
    <col collapsed="false" customWidth="false" hidden="false" outlineLevel="0" max="257" min="83" style="62" width="9.32"/>
  </cols>
  <sheetData>
    <row r="1" customFormat="false" ht="20.1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5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91" t="s">
        <v>93</v>
      </c>
      <c r="J4" s="91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1877.9</v>
      </c>
      <c r="C7" s="72" t="n">
        <f aca="false">SUM(C8:C32)</f>
        <v>2002.1</v>
      </c>
      <c r="D7" s="72" t="n">
        <f aca="false">ROUND((C7/B7)*100,1)</f>
        <v>106.6</v>
      </c>
      <c r="E7" s="92" t="n">
        <f aca="false">SUM(E8:E32)</f>
        <v>275.8</v>
      </c>
      <c r="F7" s="92" t="n">
        <f aca="false">SUM(F8:F32)</f>
        <v>263.6</v>
      </c>
      <c r="G7" s="72" t="n">
        <f aca="false">ROUND((F7/E7)*100,1)</f>
        <v>95.6</v>
      </c>
      <c r="H7" s="72" t="n">
        <f aca="false">SUM(H8:H32)</f>
        <v>1602.1</v>
      </c>
      <c r="I7" s="72" t="n">
        <f aca="false">SUM(I8:I32)</f>
        <v>1738.5</v>
      </c>
      <c r="J7" s="72" t="n">
        <f aca="false">ROUND((I7/H7)*100,1)</f>
        <v>108.5</v>
      </c>
    </row>
    <row r="8" customFormat="false" ht="15.95" hidden="false" customHeight="true" outlineLevel="0" collapsed="false">
      <c r="A8" s="54" t="s">
        <v>62</v>
      </c>
      <c r="B8" s="55" t="n">
        <f aca="false">E8+H8</f>
        <v>263.9</v>
      </c>
      <c r="C8" s="55" t="n">
        <f aca="false">F8+I8</f>
        <v>296.2</v>
      </c>
      <c r="D8" s="73" t="n">
        <f aca="false">ROUND((C8/B8)*100,1)</f>
        <v>112.2</v>
      </c>
      <c r="E8" s="75" t="n">
        <v>22.6</v>
      </c>
      <c r="F8" s="77" t="n">
        <v>16.5</v>
      </c>
      <c r="G8" s="73" t="n">
        <f aca="false">ROUND((F8/E8)*100,1)</f>
        <v>73</v>
      </c>
      <c r="H8" s="75" t="n">
        <v>241.3</v>
      </c>
      <c r="I8" s="77" t="n">
        <v>279.7</v>
      </c>
      <c r="J8" s="73" t="n">
        <f aca="false">ROUND((I8/H8)*100,1)</f>
        <v>115.9</v>
      </c>
    </row>
    <row r="9" customFormat="false" ht="15.95" hidden="false" customHeight="true" outlineLevel="0" collapsed="false">
      <c r="A9" s="54" t="s">
        <v>63</v>
      </c>
      <c r="B9" s="55" t="n">
        <f aca="false">E9+H9</f>
        <v>53.1</v>
      </c>
      <c r="C9" s="55" t="n">
        <f aca="false">F9+I9</f>
        <v>52.6</v>
      </c>
      <c r="D9" s="73" t="n">
        <f aca="false">ROUND((C9/B9)*100,1)</f>
        <v>99.1</v>
      </c>
      <c r="E9" s="75" t="n">
        <v>7.7</v>
      </c>
      <c r="F9" s="79" t="n">
        <v>6.9</v>
      </c>
      <c r="G9" s="73" t="n">
        <f aca="false">ROUND((F9/E9)*100,1)</f>
        <v>89.6</v>
      </c>
      <c r="H9" s="75" t="n">
        <v>45.4</v>
      </c>
      <c r="I9" s="79" t="n">
        <v>45.7</v>
      </c>
      <c r="J9" s="73" t="n">
        <f aca="false">ROUND((I9/H9)*100,1)</f>
        <v>100.7</v>
      </c>
    </row>
    <row r="10" customFormat="false" ht="15.95" hidden="false" customHeight="true" outlineLevel="0" collapsed="false">
      <c r="A10" s="54" t="s">
        <v>64</v>
      </c>
      <c r="B10" s="55" t="n">
        <f aca="false">E10+H10</f>
        <v>16.5</v>
      </c>
      <c r="C10" s="55" t="n">
        <f aca="false">F10+I10</f>
        <v>16.8</v>
      </c>
      <c r="D10" s="73" t="n">
        <f aca="false">ROUND((C10/B10)*100,1)</f>
        <v>101.8</v>
      </c>
      <c r="E10" s="75" t="n">
        <v>0.8</v>
      </c>
      <c r="F10" s="79" t="n">
        <v>0.9</v>
      </c>
      <c r="G10" s="73" t="n">
        <f aca="false">ROUND((F10/E10)*100,1)</f>
        <v>112.5</v>
      </c>
      <c r="H10" s="75" t="n">
        <v>15.7</v>
      </c>
      <c r="I10" s="79" t="n">
        <v>15.9</v>
      </c>
      <c r="J10" s="73" t="n">
        <f aca="false">ROUND((I10/H10)*100,1)</f>
        <v>101.3</v>
      </c>
    </row>
    <row r="11" customFormat="false" ht="15.95" hidden="false" customHeight="true" outlineLevel="0" collapsed="false">
      <c r="A11" s="54" t="s">
        <v>65</v>
      </c>
      <c r="B11" s="55" t="n">
        <f aca="false">E11+H11</f>
        <v>75.9</v>
      </c>
      <c r="C11" s="55" t="n">
        <f aca="false">F11+I11</f>
        <v>74</v>
      </c>
      <c r="D11" s="73" t="n">
        <f aca="false">ROUND((C11/B11)*100,1)</f>
        <v>97.5</v>
      </c>
      <c r="E11" s="75" t="n">
        <v>16.8</v>
      </c>
      <c r="F11" s="79" t="n">
        <v>15.3</v>
      </c>
      <c r="G11" s="73" t="n">
        <f aca="false">ROUND((F11/E11)*100,1)</f>
        <v>91.1</v>
      </c>
      <c r="H11" s="75" t="n">
        <v>59.1</v>
      </c>
      <c r="I11" s="79" t="n">
        <v>58.7</v>
      </c>
      <c r="J11" s="73" t="n">
        <f aca="false">ROUND((I11/H11)*100,1)</f>
        <v>99.3</v>
      </c>
    </row>
    <row r="12" customFormat="false" ht="15.95" hidden="false" customHeight="true" outlineLevel="0" collapsed="false">
      <c r="A12" s="54" t="s">
        <v>66</v>
      </c>
      <c r="B12" s="55" t="n">
        <f aca="false">E12+H12</f>
        <v>104.5</v>
      </c>
      <c r="C12" s="55" t="n">
        <f aca="false">F12+I12</f>
        <v>104.1</v>
      </c>
      <c r="D12" s="73" t="n">
        <f aca="false">ROUND((C12/B12)*100,1)</f>
        <v>99.6</v>
      </c>
      <c r="E12" s="75" t="n">
        <v>20.4</v>
      </c>
      <c r="F12" s="79" t="n">
        <v>19.5</v>
      </c>
      <c r="G12" s="73" t="n">
        <f aca="false">ROUND((F12/E12)*100,1)</f>
        <v>95.6</v>
      </c>
      <c r="H12" s="75" t="n">
        <v>84.1</v>
      </c>
      <c r="I12" s="79" t="n">
        <v>84.6</v>
      </c>
      <c r="J12" s="73" t="n">
        <f aca="false">ROUND((I12/H12)*100,1)</f>
        <v>100.6</v>
      </c>
    </row>
    <row r="13" customFormat="false" ht="15.95" hidden="false" customHeight="true" outlineLevel="0" collapsed="false">
      <c r="A13" s="54" t="s">
        <v>67</v>
      </c>
      <c r="B13" s="55" t="n">
        <f aca="false">E13+H13</f>
        <v>31.1</v>
      </c>
      <c r="C13" s="55" t="n">
        <f aca="false">F13+I13</f>
        <v>31.6</v>
      </c>
      <c r="D13" s="73" t="n">
        <f aca="false">ROUND((C13/B13)*100,1)</f>
        <v>101.6</v>
      </c>
      <c r="E13" s="75" t="n">
        <v>6.3</v>
      </c>
      <c r="F13" s="79" t="n">
        <v>5.2</v>
      </c>
      <c r="G13" s="73" t="n">
        <f aca="false">ROUND((F13/E13)*100,1)</f>
        <v>82.5</v>
      </c>
      <c r="H13" s="75" t="n">
        <v>24.8</v>
      </c>
      <c r="I13" s="79" t="n">
        <v>26.4</v>
      </c>
      <c r="J13" s="73" t="n">
        <f aca="false">ROUND((I13/H13)*100,1)</f>
        <v>106.5</v>
      </c>
    </row>
    <row r="14" customFormat="false" ht="15.95" hidden="false" customHeight="true" outlineLevel="0" collapsed="false">
      <c r="A14" s="54" t="s">
        <v>68</v>
      </c>
      <c r="B14" s="55" t="n">
        <f aca="false">E14+H14</f>
        <v>155.4</v>
      </c>
      <c r="C14" s="55" t="n">
        <f aca="false">F14+I14</f>
        <v>199.1</v>
      </c>
      <c r="D14" s="73" t="n">
        <f aca="false">ROUND((C14/B14)*100,1)</f>
        <v>128.1</v>
      </c>
      <c r="E14" s="75" t="n">
        <v>19.8</v>
      </c>
      <c r="F14" s="79" t="n">
        <v>21</v>
      </c>
      <c r="G14" s="73" t="n">
        <f aca="false">ROUND((F14/E14)*100,1)</f>
        <v>106.1</v>
      </c>
      <c r="H14" s="75" t="n">
        <v>135.6</v>
      </c>
      <c r="I14" s="79" t="n">
        <v>178.1</v>
      </c>
      <c r="J14" s="73" t="n">
        <f aca="false">ROUND((I14/H14)*100,1)</f>
        <v>131.3</v>
      </c>
    </row>
    <row r="15" customFormat="false" ht="15.95" hidden="false" customHeight="true" outlineLevel="0" collapsed="false">
      <c r="A15" s="54" t="s">
        <v>69</v>
      </c>
      <c r="B15" s="55" t="n">
        <f aca="false">E15+H15</f>
        <v>54.4</v>
      </c>
      <c r="C15" s="55" t="n">
        <f aca="false">F15+I15</f>
        <v>67</v>
      </c>
      <c r="D15" s="73" t="n">
        <f aca="false">ROUND((C15/B15)*100,1)</f>
        <v>123.2</v>
      </c>
      <c r="E15" s="75" t="n">
        <v>10</v>
      </c>
      <c r="F15" s="79" t="n">
        <v>11</v>
      </c>
      <c r="G15" s="73" t="n">
        <f aca="false">ROUND((F15/E15)*100,1)</f>
        <v>110</v>
      </c>
      <c r="H15" s="75" t="n">
        <v>44.4</v>
      </c>
      <c r="I15" s="79" t="n">
        <v>56</v>
      </c>
      <c r="J15" s="73" t="n">
        <f aca="false">ROUND((I15/H15)*100,1)</f>
        <v>126.1</v>
      </c>
    </row>
    <row r="16" customFormat="false" ht="15.95" hidden="false" customHeight="true" outlineLevel="0" collapsed="false">
      <c r="A16" s="54" t="s">
        <v>70</v>
      </c>
      <c r="B16" s="55" t="n">
        <f aca="false">E16+H16</f>
        <v>28</v>
      </c>
      <c r="C16" s="55" t="n">
        <f aca="false">F16+I16</f>
        <v>29.9</v>
      </c>
      <c r="D16" s="73" t="n">
        <f aca="false">ROUND((C16/B16)*100,1)</f>
        <v>106.8</v>
      </c>
      <c r="E16" s="75" t="n">
        <v>1</v>
      </c>
      <c r="F16" s="79" t="n">
        <v>1.9</v>
      </c>
      <c r="G16" s="73" t="n">
        <f aca="false">ROUND((F16/E16)*100,1)</f>
        <v>190</v>
      </c>
      <c r="H16" s="75" t="n">
        <v>27</v>
      </c>
      <c r="I16" s="79" t="n">
        <v>28</v>
      </c>
      <c r="J16" s="73" t="n">
        <f aca="false">ROUND((I16/H16)*100,1)</f>
        <v>103.7</v>
      </c>
    </row>
    <row r="17" customFormat="false" ht="15.95" hidden="false" customHeight="true" outlineLevel="0" collapsed="false">
      <c r="A17" s="54" t="s">
        <v>71</v>
      </c>
      <c r="B17" s="55" t="n">
        <f aca="false">E17+H17</f>
        <v>33.2</v>
      </c>
      <c r="C17" s="55" t="n">
        <f aca="false">F17+I17</f>
        <v>38.7</v>
      </c>
      <c r="D17" s="73" t="n">
        <f aca="false">ROUND((C17/B17)*100,1)</f>
        <v>116.6</v>
      </c>
      <c r="E17" s="75" t="n">
        <v>6.3</v>
      </c>
      <c r="F17" s="79" t="n">
        <v>5.5</v>
      </c>
      <c r="G17" s="73" t="n">
        <f aca="false">ROUND((F17/E17)*100,1)</f>
        <v>87.3</v>
      </c>
      <c r="H17" s="75" t="n">
        <v>26.9</v>
      </c>
      <c r="I17" s="79" t="n">
        <v>33.2</v>
      </c>
      <c r="J17" s="73" t="n">
        <f aca="false">ROUND((I17/H17)*100,1)</f>
        <v>123.4</v>
      </c>
    </row>
    <row r="18" customFormat="false" ht="15.95" hidden="false" customHeight="true" outlineLevel="0" collapsed="false">
      <c r="A18" s="54" t="s">
        <v>72</v>
      </c>
      <c r="B18" s="55" t="n">
        <f aca="false">E18+H18</f>
        <v>54.4</v>
      </c>
      <c r="C18" s="55" t="n">
        <f aca="false">F18+I18</f>
        <v>55</v>
      </c>
      <c r="D18" s="73" t="n">
        <f aca="false">ROUND((C18/B18)*100,1)</f>
        <v>101.1</v>
      </c>
      <c r="E18" s="75" t="n">
        <v>7.3</v>
      </c>
      <c r="F18" s="79" t="n">
        <v>7.3</v>
      </c>
      <c r="G18" s="73" t="n">
        <f aca="false">ROUND((F18/E18)*100,1)</f>
        <v>100</v>
      </c>
      <c r="H18" s="75" t="n">
        <v>47.1</v>
      </c>
      <c r="I18" s="79" t="n">
        <v>47.7</v>
      </c>
      <c r="J18" s="73" t="n">
        <f aca="false">ROUND((I18/H18)*100,1)</f>
        <v>101.3</v>
      </c>
    </row>
    <row r="19" customFormat="false" ht="15.95" hidden="false" customHeight="true" outlineLevel="0" collapsed="false">
      <c r="A19" s="54" t="s">
        <v>73</v>
      </c>
      <c r="B19" s="55" t="n">
        <f aca="false">E19+H19</f>
        <v>68.7</v>
      </c>
      <c r="C19" s="55" t="n">
        <f aca="false">F19+I19</f>
        <v>75</v>
      </c>
      <c r="D19" s="73" t="n">
        <f aca="false">ROUND((C19/B19)*100,1)</f>
        <v>109.2</v>
      </c>
      <c r="E19" s="75" t="n">
        <v>9.2</v>
      </c>
      <c r="F19" s="79" t="n">
        <v>10.1</v>
      </c>
      <c r="G19" s="73" t="n">
        <f aca="false">ROUND((F19/E19)*100,1)</f>
        <v>109.8</v>
      </c>
      <c r="H19" s="75" t="n">
        <v>59.5</v>
      </c>
      <c r="I19" s="79" t="n">
        <v>64.9</v>
      </c>
      <c r="J19" s="73" t="n">
        <f aca="false">ROUND((I19/H19)*100,1)</f>
        <v>109.1</v>
      </c>
    </row>
    <row r="20" customFormat="false" ht="15.95" hidden="false" customHeight="true" outlineLevel="0" collapsed="false">
      <c r="A20" s="54" t="s">
        <v>74</v>
      </c>
      <c r="B20" s="55" t="n">
        <f aca="false">E20+H20</f>
        <v>29.8</v>
      </c>
      <c r="C20" s="55" t="n">
        <f aca="false">F20+I20</f>
        <v>31.4</v>
      </c>
      <c r="D20" s="73" t="n">
        <f aca="false">ROUND((C20/B20)*100,1)</f>
        <v>105.4</v>
      </c>
      <c r="E20" s="75" t="n">
        <v>3.5</v>
      </c>
      <c r="F20" s="79" t="n">
        <v>4.6</v>
      </c>
      <c r="G20" s="73" t="n">
        <f aca="false">ROUND((F20/E20)*100,1)</f>
        <v>131.4</v>
      </c>
      <c r="H20" s="75" t="n">
        <v>26.3</v>
      </c>
      <c r="I20" s="79" t="n">
        <v>26.8</v>
      </c>
      <c r="J20" s="73" t="n">
        <f aca="false">ROUND((I20/H20)*100,1)</f>
        <v>101.9</v>
      </c>
    </row>
    <row r="21" customFormat="false" ht="15.95" hidden="false" customHeight="true" outlineLevel="0" collapsed="false">
      <c r="A21" s="54" t="s">
        <v>75</v>
      </c>
      <c r="B21" s="55" t="n">
        <f aca="false">E21+H21</f>
        <v>55.5</v>
      </c>
      <c r="C21" s="55" t="n">
        <f aca="false">F21+I21</f>
        <v>64.3</v>
      </c>
      <c r="D21" s="73" t="n">
        <f aca="false">ROUND((C21/B21)*100,1)</f>
        <v>115.9</v>
      </c>
      <c r="E21" s="75" t="n">
        <v>11.6</v>
      </c>
      <c r="F21" s="79" t="n">
        <v>11.4</v>
      </c>
      <c r="G21" s="73" t="n">
        <f aca="false">ROUND((F21/E21)*100,1)</f>
        <v>98.3</v>
      </c>
      <c r="H21" s="75" t="n">
        <v>43.9</v>
      </c>
      <c r="I21" s="79" t="n">
        <v>52.9</v>
      </c>
      <c r="J21" s="73" t="n">
        <f aca="false">ROUND((I21/H21)*100,1)</f>
        <v>120.5</v>
      </c>
    </row>
    <row r="22" customFormat="false" ht="15.95" hidden="false" customHeight="true" outlineLevel="0" collapsed="false">
      <c r="A22" s="54" t="s">
        <v>76</v>
      </c>
      <c r="B22" s="55" t="n">
        <f aca="false">E22+H22</f>
        <v>398.5</v>
      </c>
      <c r="C22" s="55" t="n">
        <f aca="false">F22+I22</f>
        <v>402.2</v>
      </c>
      <c r="D22" s="73" t="n">
        <f aca="false">ROUND((C22/B22)*100,1)</f>
        <v>100.9</v>
      </c>
      <c r="E22" s="75" t="n">
        <v>64.8</v>
      </c>
      <c r="F22" s="79" t="n">
        <v>60.7</v>
      </c>
      <c r="G22" s="73" t="n">
        <f aca="false">ROUND((F22/E22)*100,1)</f>
        <v>93.7</v>
      </c>
      <c r="H22" s="75" t="n">
        <v>333.7</v>
      </c>
      <c r="I22" s="79" t="n">
        <v>341.5</v>
      </c>
      <c r="J22" s="73" t="n">
        <f aca="false">ROUND((I22/H22)*100,1)</f>
        <v>102.3</v>
      </c>
    </row>
    <row r="23" customFormat="false" ht="15.95" hidden="false" customHeight="true" outlineLevel="0" collapsed="false">
      <c r="A23" s="54" t="s">
        <v>77</v>
      </c>
      <c r="B23" s="55" t="n">
        <f aca="false">E23+H23</f>
        <v>50.4</v>
      </c>
      <c r="C23" s="55" t="n">
        <f aca="false">F23+I23</f>
        <v>54.8</v>
      </c>
      <c r="D23" s="73" t="n">
        <f aca="false">ROUND((C23/B23)*100,1)</f>
        <v>108.7</v>
      </c>
      <c r="E23" s="75" t="n">
        <v>7.2</v>
      </c>
      <c r="F23" s="79" t="n">
        <v>7.5</v>
      </c>
      <c r="G23" s="73" t="n">
        <f aca="false">ROUND((F23/E23)*100,1)</f>
        <v>104.2</v>
      </c>
      <c r="H23" s="75" t="n">
        <v>43.2</v>
      </c>
      <c r="I23" s="79" t="n">
        <v>47.3</v>
      </c>
      <c r="J23" s="73" t="n">
        <f aca="false">ROUND((I23/H23)*100,1)</f>
        <v>109.5</v>
      </c>
    </row>
    <row r="24" customFormat="false" ht="15.95" hidden="false" customHeight="true" outlineLevel="0" collapsed="false">
      <c r="A24" s="54" t="s">
        <v>78</v>
      </c>
      <c r="B24" s="55" t="n">
        <f aca="false">E24+H24</f>
        <v>21.1</v>
      </c>
      <c r="C24" s="55" t="n">
        <f aca="false">F24+I24</f>
        <v>22.5</v>
      </c>
      <c r="D24" s="73" t="n">
        <f aca="false">ROUND((C24/B24)*100,1)</f>
        <v>106.6</v>
      </c>
      <c r="E24" s="75" t="n">
        <v>2.1</v>
      </c>
      <c r="F24" s="79" t="n">
        <v>2.4</v>
      </c>
      <c r="G24" s="73" t="n">
        <f aca="false">ROUND((F24/E24)*100,1)</f>
        <v>114.3</v>
      </c>
      <c r="H24" s="75" t="n">
        <v>19</v>
      </c>
      <c r="I24" s="79" t="n">
        <v>20.1</v>
      </c>
      <c r="J24" s="73" t="n">
        <f aca="false">ROUND((I24/H24)*100,1)</f>
        <v>105.8</v>
      </c>
    </row>
    <row r="25" customFormat="false" ht="15.95" hidden="false" customHeight="true" outlineLevel="0" collapsed="false">
      <c r="A25" s="54" t="s">
        <v>79</v>
      </c>
      <c r="B25" s="55" t="n">
        <f aca="false">E25+H25</f>
        <v>47.8</v>
      </c>
      <c r="C25" s="55" t="n">
        <f aca="false">F25+I25</f>
        <v>46.1</v>
      </c>
      <c r="D25" s="73" t="n">
        <f aca="false">ROUND((C25/B25)*100,1)</f>
        <v>96.4</v>
      </c>
      <c r="E25" s="75" t="n">
        <v>6.8</v>
      </c>
      <c r="F25" s="79" t="n">
        <v>5.8</v>
      </c>
      <c r="G25" s="73" t="n">
        <f aca="false">ROUND((F25/E25)*100,1)</f>
        <v>85.3</v>
      </c>
      <c r="H25" s="75" t="n">
        <v>41</v>
      </c>
      <c r="I25" s="79" t="n">
        <v>40.3</v>
      </c>
      <c r="J25" s="73" t="n">
        <f aca="false">ROUND((I25/H25)*100,1)</f>
        <v>98.3</v>
      </c>
    </row>
    <row r="26" customFormat="false" ht="15.95" hidden="false" customHeight="true" outlineLevel="0" collapsed="false">
      <c r="A26" s="54" t="s">
        <v>80</v>
      </c>
      <c r="B26" s="55" t="n">
        <f aca="false">E26+H26</f>
        <v>13.1</v>
      </c>
      <c r="C26" s="55" t="n">
        <f aca="false">F26+I26</f>
        <v>14.4</v>
      </c>
      <c r="D26" s="73" t="n">
        <f aca="false">ROUND((C26/B26)*100,1)</f>
        <v>109.9</v>
      </c>
      <c r="E26" s="75" t="n">
        <v>0.5</v>
      </c>
      <c r="F26" s="79" t="n">
        <v>0.6</v>
      </c>
      <c r="G26" s="73" t="n">
        <f aca="false">ROUND((F26/E26)*100,1)</f>
        <v>120</v>
      </c>
      <c r="H26" s="75" t="n">
        <v>12.6</v>
      </c>
      <c r="I26" s="79" t="n">
        <v>13.8</v>
      </c>
      <c r="J26" s="73" t="n">
        <f aca="false">ROUND((I26/H26)*100,1)</f>
        <v>109.5</v>
      </c>
    </row>
    <row r="27" customFormat="false" ht="15.95" hidden="false" customHeight="true" outlineLevel="0" collapsed="false">
      <c r="A27" s="54" t="s">
        <v>81</v>
      </c>
      <c r="B27" s="55" t="n">
        <f aca="false">E27+H27</f>
        <v>83.3</v>
      </c>
      <c r="C27" s="55" t="n">
        <f aca="false">F27+I27</f>
        <v>85.3</v>
      </c>
      <c r="D27" s="73" t="n">
        <f aca="false">ROUND((C27/B27)*100,1)</f>
        <v>102.4</v>
      </c>
      <c r="E27" s="75" t="n">
        <v>11</v>
      </c>
      <c r="F27" s="79" t="n">
        <v>11.5</v>
      </c>
      <c r="G27" s="73" t="n">
        <f aca="false">ROUND((F27/E27)*100,1)</f>
        <v>104.5</v>
      </c>
      <c r="H27" s="75" t="n">
        <v>72.3</v>
      </c>
      <c r="I27" s="79" t="n">
        <v>73.8</v>
      </c>
      <c r="J27" s="73" t="n">
        <f aca="false">ROUND((I27/H27)*100,1)</f>
        <v>102.1</v>
      </c>
    </row>
    <row r="28" customFormat="false" ht="15.95" hidden="false" customHeight="true" outlineLevel="0" collapsed="false">
      <c r="A28" s="54" t="s">
        <v>82</v>
      </c>
      <c r="B28" s="55" t="n">
        <f aca="false">E28+H28</f>
        <v>64.3</v>
      </c>
      <c r="C28" s="55" t="n">
        <f aca="false">F28+I28</f>
        <v>62.6</v>
      </c>
      <c r="D28" s="73" t="n">
        <f aca="false">ROUND((C28/B28)*100,1)</f>
        <v>97.4</v>
      </c>
      <c r="E28" s="75" t="n">
        <v>19.3</v>
      </c>
      <c r="F28" s="79" t="n">
        <v>18</v>
      </c>
      <c r="G28" s="73" t="n">
        <f aca="false">ROUND((F28/E28)*100,1)</f>
        <v>93.3</v>
      </c>
      <c r="H28" s="75" t="n">
        <v>45</v>
      </c>
      <c r="I28" s="79" t="n">
        <v>44.6</v>
      </c>
      <c r="J28" s="73" t="n">
        <f aca="false">ROUND((I28/H28)*100,1)</f>
        <v>99.1</v>
      </c>
    </row>
    <row r="29" customFormat="false" ht="15.95" hidden="false" customHeight="true" outlineLevel="0" collapsed="false">
      <c r="A29" s="54" t="s">
        <v>83</v>
      </c>
      <c r="B29" s="55" t="n">
        <f aca="false">E29+H29</f>
        <v>29.5</v>
      </c>
      <c r="C29" s="55" t="n">
        <f aca="false">F29+I29</f>
        <v>29.2</v>
      </c>
      <c r="D29" s="73" t="n">
        <f aca="false">ROUND((C29/B29)*100,1)</f>
        <v>99</v>
      </c>
      <c r="E29" s="75" t="n">
        <v>3.3</v>
      </c>
      <c r="F29" s="79" t="n">
        <v>3.5</v>
      </c>
      <c r="G29" s="73" t="n">
        <f aca="false">ROUND((F29/E29)*100,1)</f>
        <v>106.1</v>
      </c>
      <c r="H29" s="75" t="n">
        <v>26.2</v>
      </c>
      <c r="I29" s="79" t="n">
        <v>25.7</v>
      </c>
      <c r="J29" s="73" t="n">
        <f aca="false">ROUND((I29/H29)*100,1)</f>
        <v>98.1</v>
      </c>
    </row>
    <row r="30" customFormat="false" ht="15.95" hidden="false" customHeight="true" outlineLevel="0" collapsed="false">
      <c r="A30" s="54" t="s">
        <v>84</v>
      </c>
      <c r="B30" s="55" t="n">
        <f aca="false">E30+H30</f>
        <v>42.4</v>
      </c>
      <c r="C30" s="55" t="n">
        <f aca="false">F30+I30</f>
        <v>44.3</v>
      </c>
      <c r="D30" s="73" t="n">
        <f aca="false">ROUND((C30/B30)*100,1)</f>
        <v>104.5</v>
      </c>
      <c r="E30" s="75" t="n">
        <v>5.3</v>
      </c>
      <c r="F30" s="79" t="n">
        <v>4.8</v>
      </c>
      <c r="G30" s="73" t="n">
        <f aca="false">ROUND((F30/E30)*100,1)</f>
        <v>90.6</v>
      </c>
      <c r="H30" s="75" t="n">
        <v>37.1</v>
      </c>
      <c r="I30" s="79" t="n">
        <v>39.5</v>
      </c>
      <c r="J30" s="73" t="n">
        <f aca="false">ROUND((I30/H30)*100,1)</f>
        <v>106.5</v>
      </c>
    </row>
    <row r="31" customFormat="false" ht="15.95" hidden="false" customHeight="true" outlineLevel="0" collapsed="false">
      <c r="A31" s="54" t="s">
        <v>85</v>
      </c>
      <c r="B31" s="55" t="n">
        <f aca="false">E31+H31</f>
        <v>57.3</v>
      </c>
      <c r="C31" s="55" t="n">
        <f aca="false">F31+I31</f>
        <v>58.3</v>
      </c>
      <c r="D31" s="73" t="n">
        <f aca="false">ROUND((C31/B31)*100,1)</f>
        <v>101.7</v>
      </c>
      <c r="E31" s="75" t="n">
        <v>8.3</v>
      </c>
      <c r="F31" s="79" t="n">
        <v>7.7</v>
      </c>
      <c r="G31" s="73" t="n">
        <f aca="false">ROUND((F31/E31)*100,1)</f>
        <v>92.8</v>
      </c>
      <c r="H31" s="75" t="n">
        <v>49</v>
      </c>
      <c r="I31" s="79" t="n">
        <v>50.6</v>
      </c>
      <c r="J31" s="73" t="n">
        <f aca="false">ROUND((I31/H31)*100,1)</f>
        <v>103.3</v>
      </c>
    </row>
    <row r="32" customFormat="false" ht="15.95" hidden="false" customHeight="true" outlineLevel="0" collapsed="false">
      <c r="A32" s="54" t="s">
        <v>86</v>
      </c>
      <c r="B32" s="55" t="n">
        <f aca="false">E32+H32</f>
        <v>45.8</v>
      </c>
      <c r="C32" s="55" t="n">
        <f aca="false">F32+I32</f>
        <v>46.7</v>
      </c>
      <c r="D32" s="73" t="n">
        <f aca="false">ROUND((C32/B32)*100,1)</f>
        <v>102</v>
      </c>
      <c r="E32" s="75" t="n">
        <v>3.9</v>
      </c>
      <c r="F32" s="79" t="n">
        <v>4</v>
      </c>
      <c r="G32" s="73" t="n">
        <f aca="false">ROUND((F32/E32)*100,1)</f>
        <v>102.6</v>
      </c>
      <c r="H32" s="75" t="n">
        <v>41.9</v>
      </c>
      <c r="I32" s="79" t="n">
        <v>42.7</v>
      </c>
      <c r="J32" s="73" t="n">
        <f aca="false">ROUND((I32/H32)*100,1)</f>
        <v>101.9</v>
      </c>
    </row>
    <row r="33" customFormat="false" ht="15" hidden="false" customHeight="true" outlineLevel="0" collapsed="false">
      <c r="A33" s="54"/>
      <c r="B33" s="58"/>
      <c r="C33" s="80"/>
      <c r="D33" s="58"/>
      <c r="E33" s="58"/>
      <c r="F33" s="84"/>
      <c r="G33" s="58"/>
      <c r="H33" s="58"/>
      <c r="I33" s="80"/>
      <c r="J33" s="5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2 G7:G11 G29:G32">
    <cfRule type="cellIs" priority="2" operator="greaterThanOrEqual" aboveAverage="0" equalAverage="0" bottom="0" percent="0" rank="0" text="" dxfId="12">
      <formula>150</formula>
    </cfRule>
  </conditionalFormatting>
  <conditionalFormatting sqref="B8:D32 G12:G28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2.32"/>
    <col collapsed="false" customWidth="true" hidden="true" outlineLevel="0" max="14" min="14" style="63" width="12.82"/>
    <col collapsed="false" customWidth="false" hidden="false" outlineLevel="0" max="18" min="15" style="63" width="9.32"/>
    <col collapsed="false" customWidth="true" hidden="false" outlineLevel="0" max="19" min="19" style="63" width="35.32"/>
    <col collapsed="false" customWidth="true" hidden="false" outlineLevel="0" max="21" min="20" style="63" width="11.82"/>
    <col collapsed="false" customWidth="true" hidden="false" outlineLevel="0" max="22" min="22" style="63" width="12.82"/>
    <col collapsed="false" customWidth="true" hidden="false" outlineLevel="0" max="24" min="23" style="63" width="11.82"/>
    <col collapsed="false" customWidth="true" hidden="false" outlineLevel="0" max="25" min="25" style="63" width="12.82"/>
    <col collapsed="false" customWidth="true" hidden="false" outlineLevel="0" max="27" min="26" style="63" width="11.82"/>
    <col collapsed="false" customWidth="true" hidden="false" outlineLevel="0" max="28" min="28" style="63" width="12.82"/>
    <col collapsed="false" customWidth="false" hidden="false" outlineLevel="0" max="30" min="29" style="63" width="9.32"/>
    <col collapsed="false" customWidth="true" hidden="false" outlineLevel="0" max="31" min="31" style="63" width="13.49"/>
    <col collapsed="false" customWidth="true" hidden="false" outlineLevel="0" max="32" min="32" style="63" width="12.49"/>
    <col collapsed="false" customWidth="false" hidden="false" outlineLevel="0" max="33" min="33" style="63" width="9.32"/>
    <col collapsed="false" customWidth="true" hidden="false" outlineLevel="0" max="35" min="34" style="63" width="11.15"/>
    <col collapsed="false" customWidth="false" hidden="false" outlineLevel="0" max="40" min="36" style="63" width="9.32"/>
    <col collapsed="false" customWidth="true" hidden="false" outlineLevel="0" max="41" min="41" style="63" width="36.49"/>
    <col collapsed="false" customWidth="true" hidden="false" outlineLevel="0" max="50" min="42" style="63" width="11.82"/>
    <col collapsed="false" customWidth="false" hidden="false" outlineLevel="0" max="54" min="51" style="63" width="9.32"/>
    <col collapsed="false" customWidth="false" hidden="false" outlineLevel="0" max="257" min="55" style="62" width="9.32"/>
  </cols>
  <sheetData>
    <row r="1" customFormat="false" ht="20.1" hidden="false" customHeight="true" outlineLevel="0" collapsed="false">
      <c r="A1" s="48" t="s">
        <v>9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5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91" t="s">
        <v>93</v>
      </c>
      <c r="J4" s="91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238608.9</v>
      </c>
      <c r="C7" s="72" t="n">
        <f aca="false">SUM(C8:C32)</f>
        <v>251576.7</v>
      </c>
      <c r="D7" s="72" t="n">
        <f aca="false">ROUND((C7/B7)*100,1)</f>
        <v>105.4</v>
      </c>
      <c r="E7" s="92" t="n">
        <f aca="false">SUM(E8:E32)</f>
        <v>122021.3</v>
      </c>
      <c r="F7" s="92" t="n">
        <f aca="false">SUM(F8:F32)</f>
        <v>132108.4</v>
      </c>
      <c r="G7" s="72" t="n">
        <f aca="false">ROUND((F7/E7)*100,1)</f>
        <v>108.3</v>
      </c>
      <c r="H7" s="72" t="n">
        <f aca="false">SUM(H8:H32)</f>
        <v>116587.6</v>
      </c>
      <c r="I7" s="72" t="n">
        <f aca="false">SUM(I8:I32)</f>
        <v>119468.3</v>
      </c>
      <c r="J7" s="72" t="n">
        <f aca="false">ROUND((I7/H7)*100,1)</f>
        <v>102.5</v>
      </c>
    </row>
    <row r="8" customFormat="false" ht="15.95" hidden="false" customHeight="true" outlineLevel="0" collapsed="false">
      <c r="A8" s="54" t="s">
        <v>62</v>
      </c>
      <c r="B8" s="55" t="n">
        <f aca="false">E8+H8</f>
        <v>12811.5</v>
      </c>
      <c r="C8" s="55" t="n">
        <f aca="false">F8+I8</f>
        <v>10714.7</v>
      </c>
      <c r="D8" s="73" t="n">
        <f aca="false">ROUND((C8/B8)*100,1)</f>
        <v>83.6</v>
      </c>
      <c r="E8" s="55" t="n">
        <v>6909.5</v>
      </c>
      <c r="F8" s="76" t="n">
        <v>4783.4</v>
      </c>
      <c r="G8" s="73" t="n">
        <f aca="false">ROUND((F8/E8)*100,1)</f>
        <v>69.2</v>
      </c>
      <c r="H8" s="55" t="n">
        <v>5902</v>
      </c>
      <c r="I8" s="76" t="n">
        <v>5931.3</v>
      </c>
      <c r="J8" s="73" t="n">
        <f aca="false">ROUND((I8/H8)*100,1)</f>
        <v>100.5</v>
      </c>
    </row>
    <row r="9" customFormat="false" ht="15.95" hidden="false" customHeight="true" outlineLevel="0" collapsed="false">
      <c r="A9" s="54" t="s">
        <v>63</v>
      </c>
      <c r="B9" s="55" t="n">
        <f aca="false">E9+H9</f>
        <v>15326.3</v>
      </c>
      <c r="C9" s="55" t="n">
        <f aca="false">F9+I9</f>
        <v>21129.4</v>
      </c>
      <c r="D9" s="73" t="n">
        <f aca="false">ROUND((C9/B9)*100,1)</f>
        <v>137.9</v>
      </c>
      <c r="E9" s="55" t="n">
        <v>6185.7</v>
      </c>
      <c r="F9" s="78" t="n">
        <v>11909.9</v>
      </c>
      <c r="G9" s="73" t="n">
        <f aca="false">ROUND((F9/E9)*100,1)</f>
        <v>192.5</v>
      </c>
      <c r="H9" s="55" t="n">
        <v>9140.6</v>
      </c>
      <c r="I9" s="78" t="n">
        <v>9219.5</v>
      </c>
      <c r="J9" s="73" t="n">
        <f aca="false">ROUND((I9/H9)*100,1)</f>
        <v>100.9</v>
      </c>
    </row>
    <row r="10" customFormat="false" ht="15.95" hidden="false" customHeight="true" outlineLevel="0" collapsed="false">
      <c r="A10" s="54" t="s">
        <v>64</v>
      </c>
      <c r="B10" s="55" t="n">
        <f aca="false">E10+H10</f>
        <v>7040.9</v>
      </c>
      <c r="C10" s="55" t="n">
        <f aca="false">F10+I10</f>
        <v>8193</v>
      </c>
      <c r="D10" s="73" t="n">
        <f aca="false">ROUND((C10/B10)*100,1)</f>
        <v>116.4</v>
      </c>
      <c r="E10" s="55" t="n">
        <v>3237.4</v>
      </c>
      <c r="F10" s="78" t="n">
        <v>4348.4</v>
      </c>
      <c r="G10" s="73" t="n">
        <f aca="false">ROUND((F10/E10)*100,1)</f>
        <v>134.3</v>
      </c>
      <c r="H10" s="55" t="n">
        <v>3803.5</v>
      </c>
      <c r="I10" s="78" t="n">
        <v>3844.6</v>
      </c>
      <c r="J10" s="73" t="n">
        <f aca="false">ROUND((I10/H10)*100,1)</f>
        <v>101.1</v>
      </c>
    </row>
    <row r="11" customFormat="false" ht="15.95" hidden="false" customHeight="true" outlineLevel="0" collapsed="false">
      <c r="A11" s="54" t="s">
        <v>65</v>
      </c>
      <c r="B11" s="55" t="n">
        <f aca="false">E11+H11</f>
        <v>20062.9</v>
      </c>
      <c r="C11" s="55" t="n">
        <f aca="false">F11+I11</f>
        <v>18707.4</v>
      </c>
      <c r="D11" s="73" t="n">
        <f aca="false">ROUND((C11/B11)*100,1)</f>
        <v>93.2</v>
      </c>
      <c r="E11" s="55" t="n">
        <v>14432.7</v>
      </c>
      <c r="F11" s="78" t="n">
        <v>13179.4</v>
      </c>
      <c r="G11" s="73" t="n">
        <f aca="false">ROUND((F11/E11)*100,1)</f>
        <v>91.3</v>
      </c>
      <c r="H11" s="55" t="n">
        <v>5630.2</v>
      </c>
      <c r="I11" s="78" t="n">
        <v>5528</v>
      </c>
      <c r="J11" s="73" t="n">
        <f aca="false">ROUND((I11/H11)*100,1)</f>
        <v>98.2</v>
      </c>
    </row>
    <row r="12" customFormat="false" ht="15.95" hidden="false" customHeight="true" outlineLevel="0" collapsed="false">
      <c r="A12" s="54" t="s">
        <v>66</v>
      </c>
      <c r="B12" s="55" t="n">
        <f aca="false">E12+H12</f>
        <v>16592.5</v>
      </c>
      <c r="C12" s="55" t="n">
        <f aca="false">F12+I12</f>
        <v>14833.9</v>
      </c>
      <c r="D12" s="73" t="n">
        <f aca="false">ROUND((C12/B12)*100,1)</f>
        <v>89.4</v>
      </c>
      <c r="E12" s="55" t="n">
        <v>9373.4</v>
      </c>
      <c r="F12" s="78" t="n">
        <v>7614.2</v>
      </c>
      <c r="G12" s="73" t="n">
        <f aca="false">ROUND((F12/E12)*100,1)</f>
        <v>81.2</v>
      </c>
      <c r="H12" s="55" t="n">
        <v>7219.1</v>
      </c>
      <c r="I12" s="78" t="n">
        <v>7219.7</v>
      </c>
      <c r="J12" s="73" t="n">
        <f aca="false">ROUND((I12/H12)*100,1)</f>
        <v>100</v>
      </c>
    </row>
    <row r="13" customFormat="false" ht="15.95" hidden="false" customHeight="true" outlineLevel="0" collapsed="false">
      <c r="A13" s="54" t="s">
        <v>67</v>
      </c>
      <c r="B13" s="55" t="n">
        <f aca="false">E13+H13</f>
        <v>6652</v>
      </c>
      <c r="C13" s="55" t="n">
        <f aca="false">F13+I13</f>
        <v>7069</v>
      </c>
      <c r="D13" s="73" t="n">
        <f aca="false">ROUND((C13/B13)*100,1)</f>
        <v>106.3</v>
      </c>
      <c r="E13" s="55" t="n">
        <v>409.7</v>
      </c>
      <c r="F13" s="78" t="n">
        <v>447.4</v>
      </c>
      <c r="G13" s="73" t="n">
        <f aca="false">ROUND((F13/E13)*100,1)</f>
        <v>109.2</v>
      </c>
      <c r="H13" s="55" t="n">
        <v>6242.3</v>
      </c>
      <c r="I13" s="78" t="n">
        <v>6621.6</v>
      </c>
      <c r="J13" s="73" t="n">
        <f aca="false">ROUND((I13/H13)*100,1)</f>
        <v>106.1</v>
      </c>
    </row>
    <row r="14" customFormat="false" ht="15.95" hidden="false" customHeight="true" outlineLevel="0" collapsed="false">
      <c r="A14" s="54" t="s">
        <v>68</v>
      </c>
      <c r="B14" s="55" t="n">
        <f aca="false">E14+H14</f>
        <v>4179</v>
      </c>
      <c r="C14" s="55" t="n">
        <f aca="false">F14+I14</f>
        <v>4554.8</v>
      </c>
      <c r="D14" s="73" t="n">
        <f aca="false">ROUND((C14/B14)*100,1)</f>
        <v>109</v>
      </c>
      <c r="E14" s="55" t="n">
        <v>25.1</v>
      </c>
      <c r="F14" s="78" t="n">
        <v>14.8</v>
      </c>
      <c r="G14" s="73" t="n">
        <f aca="false">ROUND((F14/E14)*100,1)</f>
        <v>59</v>
      </c>
      <c r="H14" s="55" t="n">
        <v>4153.9</v>
      </c>
      <c r="I14" s="78" t="n">
        <v>4540</v>
      </c>
      <c r="J14" s="73" t="n">
        <f aca="false">ROUND((I14/H14)*100,1)</f>
        <v>109.3</v>
      </c>
    </row>
    <row r="15" customFormat="false" ht="15.95" hidden="false" customHeight="true" outlineLevel="0" collapsed="false">
      <c r="A15" s="54" t="s">
        <v>69</v>
      </c>
      <c r="B15" s="55" t="n">
        <f aca="false">E15+H15</f>
        <v>6078.4</v>
      </c>
      <c r="C15" s="55" t="n">
        <f aca="false">F15+I15</f>
        <v>5893.5</v>
      </c>
      <c r="D15" s="73" t="n">
        <f aca="false">ROUND((C15/B15)*100,1)</f>
        <v>97</v>
      </c>
      <c r="E15" s="55" t="n">
        <v>3048.3</v>
      </c>
      <c r="F15" s="78" t="n">
        <v>2990.5</v>
      </c>
      <c r="G15" s="73" t="n">
        <f aca="false">ROUND((F15/E15)*100,1)</f>
        <v>98.1</v>
      </c>
      <c r="H15" s="55" t="n">
        <v>3030.1</v>
      </c>
      <c r="I15" s="78" t="n">
        <v>2903</v>
      </c>
      <c r="J15" s="73" t="n">
        <f aca="false">ROUND((I15/H15)*100,1)</f>
        <v>95.8</v>
      </c>
    </row>
    <row r="16" customFormat="false" ht="15.95" hidden="false" customHeight="true" outlineLevel="0" collapsed="false">
      <c r="A16" s="54" t="s">
        <v>70</v>
      </c>
      <c r="B16" s="55" t="n">
        <f aca="false">E16+H16</f>
        <v>6613</v>
      </c>
      <c r="C16" s="55" t="n">
        <f aca="false">F16+I16</f>
        <v>7049.7</v>
      </c>
      <c r="D16" s="73" t="n">
        <f aca="false">ROUND((C16/B16)*100,1)</f>
        <v>106.6</v>
      </c>
      <c r="E16" s="55" t="n">
        <v>3258</v>
      </c>
      <c r="F16" s="78" t="n">
        <v>3685.4</v>
      </c>
      <c r="G16" s="73" t="n">
        <f aca="false">ROUND((F16/E16)*100,1)</f>
        <v>113.1</v>
      </c>
      <c r="H16" s="55" t="n">
        <v>3355</v>
      </c>
      <c r="I16" s="78" t="n">
        <v>3364.3</v>
      </c>
      <c r="J16" s="73" t="n">
        <f aca="false">ROUND((I16/H16)*100,1)</f>
        <v>100.3</v>
      </c>
    </row>
    <row r="17" customFormat="false" ht="15.95" hidden="false" customHeight="true" outlineLevel="0" collapsed="false">
      <c r="A17" s="54" t="s">
        <v>71</v>
      </c>
      <c r="B17" s="55" t="n">
        <f aca="false">E17+H17</f>
        <v>25486.7</v>
      </c>
      <c r="C17" s="55" t="n">
        <f aca="false">F17+I17</f>
        <v>25042.2</v>
      </c>
      <c r="D17" s="73" t="n">
        <f aca="false">ROUND((C17/B17)*100,1)</f>
        <v>98.3</v>
      </c>
      <c r="E17" s="55" t="n">
        <v>20591.9</v>
      </c>
      <c r="F17" s="78" t="n">
        <v>20100.2</v>
      </c>
      <c r="G17" s="73" t="n">
        <f aca="false">ROUND((F17/E17)*100,1)</f>
        <v>97.6</v>
      </c>
      <c r="H17" s="55" t="n">
        <v>4894.8</v>
      </c>
      <c r="I17" s="78" t="n">
        <v>4942</v>
      </c>
      <c r="J17" s="73" t="n">
        <f aca="false">ROUND((I17/H17)*100,1)</f>
        <v>101</v>
      </c>
    </row>
    <row r="18" customFormat="false" ht="15.95" hidden="false" customHeight="true" outlineLevel="0" collapsed="false">
      <c r="A18" s="54" t="s">
        <v>72</v>
      </c>
      <c r="B18" s="55" t="n">
        <f aca="false">E18+H18</f>
        <v>5837.4</v>
      </c>
      <c r="C18" s="55" t="n">
        <f aca="false">F18+I18</f>
        <v>5851.5</v>
      </c>
      <c r="D18" s="73" t="n">
        <f aca="false">ROUND((C18/B18)*100,1)</f>
        <v>100.2</v>
      </c>
      <c r="E18" s="55" t="n">
        <v>963.5</v>
      </c>
      <c r="F18" s="78" t="n">
        <v>782.3</v>
      </c>
      <c r="G18" s="73" t="n">
        <f aca="false">ROUND((F18/E18)*100,1)</f>
        <v>81.2</v>
      </c>
      <c r="H18" s="55" t="n">
        <v>4873.9</v>
      </c>
      <c r="I18" s="78" t="n">
        <v>5069.2</v>
      </c>
      <c r="J18" s="73" t="n">
        <f aca="false">ROUND((I18/H18)*100,1)</f>
        <v>104</v>
      </c>
    </row>
    <row r="19" customFormat="false" ht="15.95" hidden="false" customHeight="true" outlineLevel="0" collapsed="false">
      <c r="A19" s="54" t="s">
        <v>73</v>
      </c>
      <c r="B19" s="55" t="n">
        <f aca="false">E19+H19</f>
        <v>6069.1</v>
      </c>
      <c r="C19" s="55" t="n">
        <f aca="false">F19+I19</f>
        <v>6397.6</v>
      </c>
      <c r="D19" s="73" t="n">
        <f aca="false">ROUND((C19/B19)*100,1)</f>
        <v>105.4</v>
      </c>
      <c r="E19" s="55" t="n">
        <v>4157.7</v>
      </c>
      <c r="F19" s="78" t="n">
        <v>4292.1</v>
      </c>
      <c r="G19" s="73" t="n">
        <f aca="false">ROUND((F19/E19)*100,1)</f>
        <v>103.2</v>
      </c>
      <c r="H19" s="55" t="n">
        <v>1911.4</v>
      </c>
      <c r="I19" s="78" t="n">
        <v>2105.5</v>
      </c>
      <c r="J19" s="73" t="n">
        <f aca="false">ROUND((I19/H19)*100,1)</f>
        <v>110.2</v>
      </c>
    </row>
    <row r="20" customFormat="false" ht="15.95" hidden="false" customHeight="true" outlineLevel="0" collapsed="false">
      <c r="A20" s="54" t="s">
        <v>74</v>
      </c>
      <c r="B20" s="55" t="n">
        <f aca="false">E20+H20</f>
        <v>10861.8</v>
      </c>
      <c r="C20" s="55" t="n">
        <f aca="false">F20+I20</f>
        <v>10762.6</v>
      </c>
      <c r="D20" s="73" t="n">
        <f aca="false">ROUND((C20/B20)*100,1)</f>
        <v>99.1</v>
      </c>
      <c r="E20" s="55" t="n">
        <v>4282</v>
      </c>
      <c r="F20" s="78" t="n">
        <v>4092.8</v>
      </c>
      <c r="G20" s="73" t="n">
        <f aca="false">ROUND((F20/E20)*100,1)</f>
        <v>95.6</v>
      </c>
      <c r="H20" s="55" t="n">
        <v>6579.8</v>
      </c>
      <c r="I20" s="78" t="n">
        <v>6669.8</v>
      </c>
      <c r="J20" s="73" t="n">
        <f aca="false">ROUND((I20/H20)*100,1)</f>
        <v>101.4</v>
      </c>
    </row>
    <row r="21" customFormat="false" ht="15.95" hidden="false" customHeight="true" outlineLevel="0" collapsed="false">
      <c r="A21" s="54" t="s">
        <v>75</v>
      </c>
      <c r="B21" s="55" t="n">
        <f aca="false">E21+H21</f>
        <v>4385.3</v>
      </c>
      <c r="C21" s="55" t="n">
        <f aca="false">F21+I21</f>
        <v>4295.9</v>
      </c>
      <c r="D21" s="73" t="n">
        <f aca="false">ROUND((C21/B21)*100,1)</f>
        <v>98</v>
      </c>
      <c r="E21" s="55" t="n">
        <v>1761</v>
      </c>
      <c r="F21" s="78" t="n">
        <v>1341.9</v>
      </c>
      <c r="G21" s="73" t="n">
        <f aca="false">ROUND((F21/E21)*100,1)</f>
        <v>76.2</v>
      </c>
      <c r="H21" s="55" t="n">
        <v>2624.3</v>
      </c>
      <c r="I21" s="78" t="n">
        <v>2954</v>
      </c>
      <c r="J21" s="73" t="n">
        <f aca="false">ROUND((I21/H21)*100,1)</f>
        <v>112.6</v>
      </c>
    </row>
    <row r="22" customFormat="false" ht="15.95" hidden="false" customHeight="true" outlineLevel="0" collapsed="false">
      <c r="A22" s="54" t="s">
        <v>76</v>
      </c>
      <c r="B22" s="55" t="n">
        <f aca="false">E22+H22</f>
        <v>5531.2</v>
      </c>
      <c r="C22" s="55" t="n">
        <f aca="false">F22+I22</f>
        <v>5641.5</v>
      </c>
      <c r="D22" s="73" t="n">
        <f aca="false">ROUND((C22/B22)*100,1)</f>
        <v>102</v>
      </c>
      <c r="E22" s="55" t="n">
        <v>166.3</v>
      </c>
      <c r="F22" s="78" t="n">
        <v>114.5</v>
      </c>
      <c r="G22" s="73" t="n">
        <f aca="false">ROUND((F22/E22)*100,1)</f>
        <v>68.9</v>
      </c>
      <c r="H22" s="55" t="n">
        <v>5364.9</v>
      </c>
      <c r="I22" s="78" t="n">
        <v>5527</v>
      </c>
      <c r="J22" s="73" t="n">
        <f aca="false">ROUND((I22/H22)*100,1)</f>
        <v>103</v>
      </c>
    </row>
    <row r="23" customFormat="false" ht="15.95" hidden="false" customHeight="true" outlineLevel="0" collapsed="false">
      <c r="A23" s="54" t="s">
        <v>77</v>
      </c>
      <c r="B23" s="55" t="n">
        <f aca="false">E23+H23</f>
        <v>6131.3</v>
      </c>
      <c r="C23" s="55" t="n">
        <f aca="false">F23+I23</f>
        <v>5398</v>
      </c>
      <c r="D23" s="73" t="n">
        <f aca="false">ROUND((C23/B23)*100,1)</f>
        <v>88</v>
      </c>
      <c r="E23" s="55" t="n">
        <v>2580.5</v>
      </c>
      <c r="F23" s="78" t="n">
        <v>1888</v>
      </c>
      <c r="G23" s="73" t="n">
        <f aca="false">ROUND((F23/E23)*100,1)</f>
        <v>73.2</v>
      </c>
      <c r="H23" s="55" t="n">
        <v>3550.8</v>
      </c>
      <c r="I23" s="78" t="n">
        <v>3510</v>
      </c>
      <c r="J23" s="73" t="n">
        <f aca="false">ROUND((I23/H23)*100,1)</f>
        <v>98.9</v>
      </c>
    </row>
    <row r="24" customFormat="false" ht="15.95" hidden="false" customHeight="true" outlineLevel="0" collapsed="false">
      <c r="A24" s="54" t="s">
        <v>78</v>
      </c>
      <c r="B24" s="55" t="n">
        <f aca="false">E24+H24</f>
        <v>7021.7</v>
      </c>
      <c r="C24" s="55" t="n">
        <f aca="false">F24+I24</f>
        <v>7324.3</v>
      </c>
      <c r="D24" s="73" t="n">
        <f aca="false">ROUND((C24/B24)*100,1)</f>
        <v>104.3</v>
      </c>
      <c r="E24" s="55" t="n">
        <v>1663</v>
      </c>
      <c r="F24" s="78" t="n">
        <v>1606.9</v>
      </c>
      <c r="G24" s="73" t="n">
        <f aca="false">ROUND((F24/E24)*100,1)</f>
        <v>96.6</v>
      </c>
      <c r="H24" s="55" t="n">
        <v>5358.7</v>
      </c>
      <c r="I24" s="78" t="n">
        <v>5717.4</v>
      </c>
      <c r="J24" s="73" t="n">
        <f aca="false">ROUND((I24/H24)*100,1)</f>
        <v>106.7</v>
      </c>
    </row>
    <row r="25" customFormat="false" ht="15.95" hidden="false" customHeight="true" outlineLevel="0" collapsed="false">
      <c r="A25" s="54" t="s">
        <v>79</v>
      </c>
      <c r="B25" s="55" t="n">
        <f aca="false">E25+H25</f>
        <v>5336.5</v>
      </c>
      <c r="C25" s="55" t="n">
        <f aca="false">F25+I25</f>
        <v>5762.7</v>
      </c>
      <c r="D25" s="73" t="n">
        <f aca="false">ROUND((C25/B25)*100,1)</f>
        <v>108</v>
      </c>
      <c r="E25" s="55" t="n">
        <v>1268.9</v>
      </c>
      <c r="F25" s="78" t="n">
        <v>1464.5</v>
      </c>
      <c r="G25" s="73" t="n">
        <f aca="false">ROUND((F25/E25)*100,1)</f>
        <v>115.4</v>
      </c>
      <c r="H25" s="55" t="n">
        <v>4067.6</v>
      </c>
      <c r="I25" s="78" t="n">
        <v>4298.2</v>
      </c>
      <c r="J25" s="73" t="n">
        <f aca="false">ROUND((I25/H25)*100,1)</f>
        <v>105.7</v>
      </c>
    </row>
    <row r="26" customFormat="false" ht="15.95" hidden="false" customHeight="true" outlineLevel="0" collapsed="false">
      <c r="A26" s="54" t="s">
        <v>80</v>
      </c>
      <c r="B26" s="55" t="n">
        <f aca="false">E26+H26</f>
        <v>4997.9</v>
      </c>
      <c r="C26" s="55" t="n">
        <f aca="false">F26+I26</f>
        <v>5108.4</v>
      </c>
      <c r="D26" s="73" t="n">
        <f aca="false">ROUND((C26/B26)*100,1)</f>
        <v>102.2</v>
      </c>
      <c r="E26" s="55" t="n">
        <v>1138.3</v>
      </c>
      <c r="F26" s="78" t="n">
        <v>1283.5</v>
      </c>
      <c r="G26" s="73" t="n">
        <f aca="false">ROUND((F26/E26)*100,1)</f>
        <v>112.8</v>
      </c>
      <c r="H26" s="55" t="n">
        <v>3859.6</v>
      </c>
      <c r="I26" s="78" t="n">
        <v>3824.9</v>
      </c>
      <c r="J26" s="73" t="n">
        <f aca="false">ROUND((I26/H26)*100,1)</f>
        <v>99.1</v>
      </c>
    </row>
    <row r="27" customFormat="false" ht="15.95" hidden="false" customHeight="true" outlineLevel="0" collapsed="false">
      <c r="A27" s="54" t="s">
        <v>81</v>
      </c>
      <c r="B27" s="55" t="n">
        <f aca="false">E27+H27</f>
        <v>10389.2</v>
      </c>
      <c r="C27" s="55" t="n">
        <f aca="false">F27+I27</f>
        <v>11079.5</v>
      </c>
      <c r="D27" s="73" t="n">
        <f aca="false">ROUND((C27/B27)*100,1)</f>
        <v>106.6</v>
      </c>
      <c r="E27" s="55" t="n">
        <v>4450.5</v>
      </c>
      <c r="F27" s="78" t="n">
        <v>5215.5</v>
      </c>
      <c r="G27" s="73" t="n">
        <f aca="false">ROUND((F27/E27)*100,1)</f>
        <v>117.2</v>
      </c>
      <c r="H27" s="55" t="n">
        <v>5938.7</v>
      </c>
      <c r="I27" s="78" t="n">
        <v>5864</v>
      </c>
      <c r="J27" s="73" t="n">
        <f aca="false">ROUND((I27/H27)*100,1)</f>
        <v>98.7</v>
      </c>
    </row>
    <row r="28" customFormat="false" ht="15.95" hidden="false" customHeight="true" outlineLevel="0" collapsed="false">
      <c r="A28" s="54" t="s">
        <v>82</v>
      </c>
      <c r="B28" s="55" t="n">
        <f aca="false">E28+H28</f>
        <v>8027.4</v>
      </c>
      <c r="C28" s="55" t="n">
        <f aca="false">F28+I28</f>
        <v>13959.4</v>
      </c>
      <c r="D28" s="73" t="n">
        <f aca="false">ROUND((C28/B28)*100,1)</f>
        <v>173.9</v>
      </c>
      <c r="E28" s="55" t="n">
        <v>3739</v>
      </c>
      <c r="F28" s="78" t="n">
        <v>9502.6</v>
      </c>
      <c r="G28" s="73" t="n">
        <f aca="false">ROUND((F28/E28)*100,1)</f>
        <v>254.1</v>
      </c>
      <c r="H28" s="55" t="n">
        <v>4288.4</v>
      </c>
      <c r="I28" s="78" t="n">
        <v>4456.8</v>
      </c>
      <c r="J28" s="73" t="n">
        <f aca="false">ROUND((I28/H28)*100,1)</f>
        <v>103.9</v>
      </c>
    </row>
    <row r="29" customFormat="false" ht="15.95" hidden="false" customHeight="true" outlineLevel="0" collapsed="false">
      <c r="A29" s="54" t="s">
        <v>83</v>
      </c>
      <c r="B29" s="55" t="n">
        <f aca="false">E29+H29</f>
        <v>9490.7</v>
      </c>
      <c r="C29" s="55" t="n">
        <f aca="false">F29+I29</f>
        <v>11257.5</v>
      </c>
      <c r="D29" s="73" t="n">
        <f aca="false">ROUND((C29/B29)*100,1)</f>
        <v>118.6</v>
      </c>
      <c r="E29" s="55" t="n">
        <v>6793.9</v>
      </c>
      <c r="F29" s="78" t="n">
        <v>8191.1</v>
      </c>
      <c r="G29" s="73" t="n">
        <f aca="false">ROUND((F29/E29)*100,1)</f>
        <v>120.6</v>
      </c>
      <c r="H29" s="55" t="n">
        <v>2696.8</v>
      </c>
      <c r="I29" s="78" t="n">
        <v>3066.4</v>
      </c>
      <c r="J29" s="73" t="n">
        <f aca="false">ROUND((I29/H29)*100,1)</f>
        <v>113.7</v>
      </c>
    </row>
    <row r="30" customFormat="false" ht="15.95" hidden="false" customHeight="true" outlineLevel="0" collapsed="false">
      <c r="A30" s="54" t="s">
        <v>84</v>
      </c>
      <c r="B30" s="55" t="n">
        <f aca="false">E30+H30</f>
        <v>24930.6</v>
      </c>
      <c r="C30" s="55" t="n">
        <f aca="false">F30+I30</f>
        <v>26996.6</v>
      </c>
      <c r="D30" s="73" t="n">
        <f aca="false">ROUND((C30/B30)*100,1)</f>
        <v>108.3</v>
      </c>
      <c r="E30" s="55" t="n">
        <v>19543.8</v>
      </c>
      <c r="F30" s="78" t="n">
        <v>21528.4</v>
      </c>
      <c r="G30" s="73" t="n">
        <f aca="false">ROUND((F30/E30)*100,1)</f>
        <v>110.2</v>
      </c>
      <c r="H30" s="55" t="n">
        <v>5386.8</v>
      </c>
      <c r="I30" s="78" t="n">
        <v>5468.2</v>
      </c>
      <c r="J30" s="73" t="n">
        <f aca="false">ROUND((I30/H30)*100,1)</f>
        <v>101.5</v>
      </c>
    </row>
    <row r="31" customFormat="false" ht="15.95" hidden="false" customHeight="true" outlineLevel="0" collapsed="false">
      <c r="A31" s="54" t="s">
        <v>85</v>
      </c>
      <c r="B31" s="55" t="n">
        <f aca="false">E31+H31</f>
        <v>4217.1</v>
      </c>
      <c r="C31" s="55" t="n">
        <f aca="false">F31+I31</f>
        <v>3636.5</v>
      </c>
      <c r="D31" s="73" t="n">
        <f aca="false">ROUND((C31/B31)*100,1)</f>
        <v>86.2</v>
      </c>
      <c r="E31" s="55" t="n">
        <v>1389.7</v>
      </c>
      <c r="F31" s="78" t="n">
        <v>767.6</v>
      </c>
      <c r="G31" s="73" t="n">
        <f aca="false">ROUND((F31/E31)*100,1)</f>
        <v>55.2</v>
      </c>
      <c r="H31" s="55" t="n">
        <v>2827.4</v>
      </c>
      <c r="I31" s="78" t="n">
        <v>2868.9</v>
      </c>
      <c r="J31" s="73" t="n">
        <f aca="false">ROUND((I31/H31)*100,1)</f>
        <v>101.5</v>
      </c>
    </row>
    <row r="32" customFormat="false" ht="15.95" hidden="false" customHeight="true" outlineLevel="0" collapsed="false">
      <c r="A32" s="54" t="s">
        <v>86</v>
      </c>
      <c r="B32" s="55" t="n">
        <f aca="false">E32+H32</f>
        <v>4538.5</v>
      </c>
      <c r="C32" s="55" t="n">
        <f aca="false">F32+I32</f>
        <v>4917.1</v>
      </c>
      <c r="D32" s="73" t="n">
        <f aca="false">ROUND((C32/B32)*100,1)</f>
        <v>108.3</v>
      </c>
      <c r="E32" s="55" t="n">
        <v>651.5</v>
      </c>
      <c r="F32" s="78" t="n">
        <v>963.1</v>
      </c>
      <c r="G32" s="73" t="n">
        <f aca="false">ROUND((F32/E32)*100,1)</f>
        <v>147.8</v>
      </c>
      <c r="H32" s="55" t="n">
        <v>3887</v>
      </c>
      <c r="I32" s="78" t="n">
        <v>3954</v>
      </c>
      <c r="J32" s="73" t="n">
        <f aca="false">ROUND((I32/H32)*100,1)</f>
        <v>101.7</v>
      </c>
    </row>
    <row r="33" customFormat="false" ht="15" hidden="false" customHeight="true" outlineLevel="0" collapsed="false">
      <c r="A33" s="54"/>
      <c r="B33" s="58"/>
      <c r="C33" s="90"/>
      <c r="D33" s="58"/>
      <c r="E33" s="58"/>
      <c r="F33" s="90"/>
      <c r="H33" s="58"/>
      <c r="I33" s="90"/>
      <c r="J33" s="5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A4:A32 B4:J5 E7:F7 B7:C32 D8:D32 H7:I7 G8:G32">
    <cfRule type="cellIs" priority="2" operator="greaterThanOrEqual" aboveAverage="0" equalAverage="0" bottom="0" percent="0" rank="0" text="" dxfId="14">
      <formula>150</formula>
    </cfRule>
  </conditionalFormatting>
  <conditionalFormatting sqref="D7 J7:J32 G7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96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96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4" customFormat="true" ht="20.25" hidden="false" customHeight="false" outlineLevel="0" collapsed="false">
      <c r="A11" s="43" t="s">
        <v>99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s="44" customFormat="true" ht="20.25" hidden="false" customHeight="false" outlineLevel="0" collapsed="false">
      <c r="A12" s="43" t="s">
        <v>10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s="44" customFormat="true" ht="20.25" hidden="false" customHeight="false" outlineLevel="0" collapsed="false">
      <c r="A13" s="43" t="s">
        <v>10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</row>
    <row r="32" customFormat="false" ht="1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68.15"/>
    <col collapsed="false" customWidth="true" hidden="false" outlineLevel="0" max="2" min="2" style="46" width="18.99"/>
    <col collapsed="false" customWidth="true" hidden="false" outlineLevel="0" max="3" min="3" style="46" width="19.49"/>
    <col collapsed="false" customWidth="true" hidden="false" outlineLevel="0" max="4" min="4" style="46" width="17.82"/>
    <col collapsed="false" customWidth="true" hidden="false" outlineLevel="0" max="5" min="5" style="46" width="14.15"/>
    <col collapsed="false" customWidth="true" hidden="false" outlineLevel="0" max="6" min="6" style="46" width="11.99"/>
    <col collapsed="false" customWidth="true" hidden="false" outlineLevel="0" max="7" min="7" style="46" width="10.49"/>
    <col collapsed="false" customWidth="true" hidden="false" outlineLevel="0" max="8" min="8" style="46" width="11.15"/>
    <col collapsed="false" customWidth="false" hidden="false" outlineLevel="0" max="257" min="9" style="46" width="9.32"/>
  </cols>
  <sheetData>
    <row r="1" customFormat="false" ht="20.1" hidden="false" customHeight="true" outlineLevel="0" collapsed="false">
      <c r="A1" s="98" t="s">
        <v>102</v>
      </c>
      <c r="B1" s="98"/>
      <c r="C1" s="98"/>
      <c r="D1" s="98"/>
      <c r="E1" s="98"/>
    </row>
    <row r="2" customFormat="false" ht="17.25" hidden="false" customHeight="true" outlineLevel="0" collapsed="false">
      <c r="A2" s="98" t="s">
        <v>38</v>
      </c>
      <c r="B2" s="98"/>
      <c r="C2" s="98"/>
      <c r="D2" s="98"/>
      <c r="E2" s="98"/>
    </row>
    <row r="3" customFormat="false" ht="18.75" hidden="false" customHeight="true" outlineLevel="0" collapsed="false"/>
    <row r="4" customFormat="false" ht="39.95" hidden="false" customHeight="true" outlineLevel="0" collapsed="false">
      <c r="A4" s="99"/>
      <c r="B4" s="99" t="s">
        <v>39</v>
      </c>
      <c r="C4" s="50" t="n">
        <v>2012</v>
      </c>
      <c r="D4" s="50" t="n">
        <v>2013</v>
      </c>
      <c r="E4" s="83" t="s">
        <v>40</v>
      </c>
    </row>
    <row r="5" customFormat="false" ht="18" hidden="false" customHeight="true" outlineLevel="0" collapsed="false">
      <c r="A5" s="100" t="s">
        <v>103</v>
      </c>
      <c r="B5" s="101"/>
      <c r="C5" s="102"/>
      <c r="D5" s="102"/>
      <c r="E5" s="102"/>
    </row>
    <row r="6" customFormat="false" ht="18" hidden="false" customHeight="true" outlineLevel="0" collapsed="false">
      <c r="A6" s="100" t="s">
        <v>104</v>
      </c>
      <c r="B6" s="101" t="s">
        <v>105</v>
      </c>
      <c r="C6" s="60" t="n">
        <f aca="false">'17'!B7</f>
        <v>1401.7</v>
      </c>
      <c r="D6" s="60" t="n">
        <f aca="false">'17'!C7</f>
        <v>1593.7</v>
      </c>
      <c r="E6" s="60" t="n">
        <f aca="false">D6/C6*100</f>
        <v>113.697652850111</v>
      </c>
      <c r="F6" s="103"/>
      <c r="G6" s="60"/>
    </row>
    <row r="7" customFormat="false" ht="18" hidden="false" customHeight="true" outlineLevel="0" collapsed="false">
      <c r="A7" s="100" t="s">
        <v>106</v>
      </c>
      <c r="B7" s="101" t="s">
        <v>51</v>
      </c>
      <c r="C7" s="60" t="n">
        <f aca="false">'17'!E7</f>
        <v>136.7</v>
      </c>
      <c r="D7" s="60" t="n">
        <f aca="false">'17'!F7</f>
        <v>153.2</v>
      </c>
      <c r="E7" s="60" t="n">
        <f aca="false">D7/C7*100</f>
        <v>112.070226773958</v>
      </c>
      <c r="F7" s="103"/>
      <c r="G7" s="60"/>
    </row>
    <row r="8" customFormat="false" ht="18" hidden="false" customHeight="true" outlineLevel="0" collapsed="false">
      <c r="A8" s="100" t="s">
        <v>107</v>
      </c>
      <c r="B8" s="101" t="s">
        <v>51</v>
      </c>
      <c r="C8" s="60" t="n">
        <f aca="false">'17'!H7</f>
        <v>337.8</v>
      </c>
      <c r="D8" s="60" t="n">
        <f aca="false">'17'!I7</f>
        <v>395.1</v>
      </c>
      <c r="E8" s="60" t="n">
        <f aca="false">D8/C8*100</f>
        <v>116.96269982238</v>
      </c>
      <c r="F8" s="103"/>
      <c r="G8" s="60"/>
    </row>
    <row r="9" customFormat="false" ht="18" hidden="false" customHeight="true" outlineLevel="0" collapsed="false">
      <c r="A9" s="100" t="s">
        <v>108</v>
      </c>
      <c r="B9" s="101" t="s">
        <v>51</v>
      </c>
      <c r="C9" s="60" t="n">
        <f aca="false">'18'!B7</f>
        <v>924.6</v>
      </c>
      <c r="D9" s="60" t="n">
        <f aca="false">'18'!C7</f>
        <v>1042.8</v>
      </c>
      <c r="E9" s="60" t="n">
        <f aca="false">D9/C9*100</f>
        <v>112.783906554186</v>
      </c>
      <c r="F9" s="103"/>
      <c r="G9" s="60"/>
    </row>
    <row r="10" customFormat="false" ht="18" hidden="false" customHeight="true" outlineLevel="0" collapsed="false">
      <c r="A10" s="100" t="s">
        <v>109</v>
      </c>
      <c r="B10" s="101"/>
      <c r="C10" s="60"/>
      <c r="D10" s="60"/>
      <c r="E10" s="60"/>
      <c r="F10" s="103"/>
      <c r="G10" s="60"/>
    </row>
    <row r="11" customFormat="false" ht="18" hidden="false" customHeight="true" outlineLevel="0" collapsed="false">
      <c r="A11" s="100" t="s">
        <v>104</v>
      </c>
      <c r="B11" s="101" t="s">
        <v>105</v>
      </c>
      <c r="C11" s="55" t="n">
        <f aca="false">'19'!B7</f>
        <v>1507.8</v>
      </c>
      <c r="D11" s="55" t="n">
        <f aca="false">'19'!C7</f>
        <v>1689.2</v>
      </c>
      <c r="E11" s="60" t="n">
        <f aca="false">D11/C11*100</f>
        <v>112.03077331211</v>
      </c>
      <c r="F11" s="103"/>
      <c r="G11" s="60"/>
    </row>
    <row r="12" customFormat="false" ht="18" hidden="false" customHeight="true" outlineLevel="0" collapsed="false">
      <c r="A12" s="100" t="s">
        <v>106</v>
      </c>
      <c r="B12" s="101" t="s">
        <v>51</v>
      </c>
      <c r="C12" s="55" t="n">
        <f aca="false">'19'!E7</f>
        <v>148.3</v>
      </c>
      <c r="D12" s="55" t="n">
        <f aca="false">'19'!F7</f>
        <v>146.4</v>
      </c>
      <c r="E12" s="60" t="n">
        <f aca="false">D12/C12*100</f>
        <v>98.7188132164531</v>
      </c>
      <c r="F12" s="103"/>
      <c r="G12" s="60"/>
    </row>
    <row r="13" customFormat="false" ht="18" hidden="false" customHeight="true" outlineLevel="0" collapsed="false">
      <c r="A13" s="100" t="s">
        <v>107</v>
      </c>
      <c r="B13" s="101" t="s">
        <v>51</v>
      </c>
      <c r="C13" s="55" t="n">
        <f aca="false">'19'!H7</f>
        <v>394</v>
      </c>
      <c r="D13" s="55" t="n">
        <f aca="false">'19'!I7</f>
        <v>453.8</v>
      </c>
      <c r="E13" s="60" t="n">
        <f aca="false">D13/C13*100</f>
        <v>115.177664974619</v>
      </c>
      <c r="F13" s="103"/>
      <c r="G13" s="60"/>
    </row>
    <row r="14" customFormat="false" ht="18" hidden="false" customHeight="true" outlineLevel="0" collapsed="false">
      <c r="A14" s="100" t="s">
        <v>108</v>
      </c>
      <c r="B14" s="101" t="s">
        <v>51</v>
      </c>
      <c r="C14" s="55" t="n">
        <f aca="false">'19'!K7</f>
        <v>962.9</v>
      </c>
      <c r="D14" s="55" t="n">
        <f aca="false">'19'!L7</f>
        <v>1086.9</v>
      </c>
      <c r="E14" s="60" t="n">
        <f aca="false">D14/C14*100</f>
        <v>112.87776508464</v>
      </c>
      <c r="F14" s="103"/>
      <c r="G14" s="60"/>
    </row>
    <row r="15" customFormat="false" ht="18" hidden="false" customHeight="true" outlineLevel="0" collapsed="false">
      <c r="A15" s="100" t="s">
        <v>110</v>
      </c>
      <c r="B15" s="101" t="s">
        <v>105</v>
      </c>
      <c r="C15" s="55" t="n">
        <f aca="false">'21'!B7</f>
        <v>2162.4</v>
      </c>
      <c r="D15" s="55" t="n">
        <f aca="false">'21'!C7</f>
        <v>2187</v>
      </c>
      <c r="E15" s="60" t="n">
        <f aca="false">D15/C15*100</f>
        <v>101.137624861265</v>
      </c>
      <c r="F15" s="103"/>
      <c r="G15" s="60"/>
    </row>
    <row r="16" customFormat="false" ht="18" hidden="false" customHeight="true" outlineLevel="0" collapsed="false">
      <c r="A16" s="100" t="s">
        <v>111</v>
      </c>
      <c r="B16" s="101"/>
      <c r="C16" s="60"/>
      <c r="D16" s="60"/>
      <c r="E16" s="60"/>
      <c r="F16" s="103"/>
      <c r="G16" s="60"/>
    </row>
    <row r="17" customFormat="false" ht="18" hidden="false" customHeight="true" outlineLevel="0" collapsed="false">
      <c r="A17" s="100" t="s">
        <v>112</v>
      </c>
      <c r="B17" s="101" t="s">
        <v>113</v>
      </c>
      <c r="C17" s="104" t="n">
        <f aca="false">'21'!E7</f>
        <v>4038</v>
      </c>
      <c r="D17" s="104" t="n">
        <f aca="false">'21'!F7</f>
        <v>4133</v>
      </c>
      <c r="E17" s="60" t="n">
        <f aca="false">D17/C17*100</f>
        <v>102.352649826647</v>
      </c>
      <c r="F17" s="103"/>
      <c r="G17" s="60"/>
    </row>
    <row r="18" customFormat="false" ht="18" hidden="false" customHeight="true" outlineLevel="0" collapsed="false">
      <c r="A18" s="100" t="s">
        <v>114</v>
      </c>
      <c r="B18" s="101" t="s">
        <v>51</v>
      </c>
      <c r="C18" s="104" t="n">
        <f aca="false">'21'!H7</f>
        <v>3991</v>
      </c>
      <c r="D18" s="104" t="n">
        <f aca="false">'21'!I7</f>
        <v>4109</v>
      </c>
      <c r="E18" s="60" t="n">
        <f aca="false">D18/C18*100</f>
        <v>102.956652468053</v>
      </c>
      <c r="F18" s="103"/>
      <c r="G18" s="60"/>
    </row>
    <row r="19" customFormat="false" ht="18" hidden="false" customHeight="true" outlineLevel="0" collapsed="false">
      <c r="A19" s="100" t="s">
        <v>115</v>
      </c>
      <c r="B19" s="101" t="s">
        <v>116</v>
      </c>
      <c r="C19" s="60" t="n">
        <f aca="false">'22'!B7</f>
        <v>9799.3</v>
      </c>
      <c r="D19" s="60" t="n">
        <f aca="false">'22'!C7</f>
        <v>10006.9</v>
      </c>
      <c r="E19" s="60" t="n">
        <f aca="false">D19/C19*100</f>
        <v>102.118518669701</v>
      </c>
      <c r="F19" s="103"/>
      <c r="G19" s="60"/>
      <c r="J19" s="103"/>
    </row>
    <row r="20" customFormat="false" ht="18" hidden="false" customHeight="true" outlineLevel="0" collapsed="false">
      <c r="A20" s="100" t="s">
        <v>117</v>
      </c>
      <c r="B20" s="101" t="s">
        <v>51</v>
      </c>
      <c r="C20" s="60" t="n">
        <f aca="false">'22'!E7</f>
        <v>9717.8</v>
      </c>
      <c r="D20" s="60" t="n">
        <f aca="false">'22'!F7</f>
        <v>9926.1</v>
      </c>
      <c r="E20" s="60" t="n">
        <f aca="false">D20/C20*100</f>
        <v>102.143489267118</v>
      </c>
      <c r="F20" s="103"/>
      <c r="G20" s="60"/>
      <c r="I20" s="103"/>
      <c r="J20" s="103"/>
    </row>
    <row r="21" customFormat="false" ht="18" hidden="false" customHeight="true" outlineLevel="0" collapsed="false">
      <c r="A21" s="100" t="s">
        <v>118</v>
      </c>
      <c r="B21" s="101" t="s">
        <v>119</v>
      </c>
      <c r="C21" s="104" t="n">
        <f aca="false">'22'!H7</f>
        <v>246</v>
      </c>
      <c r="D21" s="104" t="n">
        <f aca="false">'22'!I7</f>
        <v>243</v>
      </c>
      <c r="E21" s="60" t="n">
        <f aca="false">D21/C21*100</f>
        <v>98.7804878048781</v>
      </c>
      <c r="F21" s="103"/>
      <c r="G21" s="60"/>
    </row>
    <row r="22" customFormat="false" ht="18" hidden="false" customHeight="true" outlineLevel="0" collapsed="false">
      <c r="A22" s="105" t="s">
        <v>120</v>
      </c>
      <c r="B22" s="106" t="s">
        <v>121</v>
      </c>
      <c r="C22" s="107" t="n">
        <f aca="false">'25'!B6/10</f>
        <v>3500.29</v>
      </c>
      <c r="D22" s="107" t="n">
        <f aca="false">'25'!C6/10</f>
        <v>3429.93</v>
      </c>
      <c r="E22" s="55" t="n">
        <f aca="false">D22/C22*100</f>
        <v>97.9898808384448</v>
      </c>
      <c r="F22" s="108"/>
      <c r="G22" s="107"/>
      <c r="H22" s="107"/>
      <c r="J22" s="103"/>
    </row>
    <row r="23" customFormat="false" ht="18" hidden="false" customHeight="true" outlineLevel="0" collapsed="false">
      <c r="A23" s="105" t="s">
        <v>122</v>
      </c>
      <c r="B23" s="106" t="s">
        <v>51</v>
      </c>
      <c r="C23" s="107" t="n">
        <f aca="false">'26'!B6/10</f>
        <v>1271.92</v>
      </c>
      <c r="D23" s="107" t="n">
        <f aca="false">'26'!C6/10</f>
        <v>1196.46</v>
      </c>
      <c r="E23" s="55" t="n">
        <f aca="false">D23/C23*100</f>
        <v>94.0672369331404</v>
      </c>
      <c r="F23" s="108"/>
      <c r="G23" s="107"/>
      <c r="H23" s="107"/>
      <c r="I23" s="103"/>
      <c r="J23" s="103"/>
    </row>
    <row r="24" customFormat="false" ht="18" hidden="false" customHeight="true" outlineLevel="0" collapsed="false">
      <c r="A24" s="105" t="s">
        <v>123</v>
      </c>
      <c r="B24" s="106" t="s">
        <v>124</v>
      </c>
      <c r="C24" s="107" t="n">
        <f aca="false">'25'!E6</f>
        <v>7.4</v>
      </c>
      <c r="D24" s="107" t="n">
        <f aca="false">'25'!F6</f>
        <v>6.9</v>
      </c>
      <c r="E24" s="55" t="n">
        <f aca="false">D24/C24*100</f>
        <v>93.2432432432432</v>
      </c>
      <c r="F24" s="108"/>
      <c r="G24" s="107"/>
      <c r="H24" s="107"/>
    </row>
    <row r="25" customFormat="false" ht="18" hidden="false" customHeight="true" outlineLevel="0" collapsed="false">
      <c r="A25" s="109" t="s">
        <v>122</v>
      </c>
      <c r="B25" s="110" t="s">
        <v>51</v>
      </c>
      <c r="C25" s="111" t="n">
        <f aca="false">'26'!E6</f>
        <v>2.7</v>
      </c>
      <c r="D25" s="111" t="n">
        <f aca="false">'26'!F6</f>
        <v>2.4</v>
      </c>
      <c r="E25" s="55" t="n">
        <f aca="false">D25/C25*100</f>
        <v>88.8888888888889</v>
      </c>
      <c r="F25" s="62"/>
      <c r="G25" s="111"/>
      <c r="H25" s="111"/>
    </row>
    <row r="26" customFormat="false" ht="15.75" hidden="false" customHeight="false" outlineLevel="0" collapsed="false">
      <c r="A26" s="62"/>
      <c r="B26" s="62"/>
      <c r="C26" s="62"/>
      <c r="D26" s="62"/>
      <c r="E26" s="62"/>
      <c r="F26" s="62"/>
    </row>
    <row r="27" customFormat="false" ht="18" hidden="false" customHeight="true" outlineLevel="0" collapsed="false">
      <c r="A27" s="112" t="s">
        <v>125</v>
      </c>
      <c r="B27" s="112"/>
      <c r="C27" s="112"/>
      <c r="D27" s="112"/>
      <c r="E27" s="112"/>
      <c r="F27" s="112"/>
    </row>
  </sheetData>
  <mergeCells count="3">
    <mergeCell ref="A1:E1"/>
    <mergeCell ref="A2:E2"/>
    <mergeCell ref="A27:F27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10" min="2" style="103" width="11.82"/>
    <col collapsed="false" customWidth="true" hidden="false" outlineLevel="0" max="11" min="11" style="103" width="9.99"/>
    <col collapsed="false" customWidth="true" hidden="false" outlineLevel="0" max="12" min="12" style="103" width="8.99"/>
    <col collapsed="false" customWidth="false" hidden="false" outlineLevel="0" max="13" min="13" style="103" width="9.32"/>
    <col collapsed="false" customWidth="true" hidden="false" outlineLevel="0" max="14" min="14" style="103" width="12.15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95" hidden="false" customHeight="true" outlineLevel="0" collapsed="false">
      <c r="I3" s="114" t="s">
        <v>126</v>
      </c>
      <c r="J3" s="114"/>
    </row>
    <row r="4" customFormat="false" ht="17.25" hidden="false" customHeight="true" outlineLevel="0" collapsed="false">
      <c r="A4" s="49"/>
      <c r="B4" s="49" t="s">
        <v>127</v>
      </c>
      <c r="C4" s="49"/>
      <c r="D4" s="49"/>
      <c r="E4" s="49" t="s">
        <v>128</v>
      </c>
      <c r="F4" s="49"/>
      <c r="G4" s="49"/>
      <c r="H4" s="49"/>
      <c r="I4" s="49"/>
      <c r="J4" s="49"/>
    </row>
    <row r="5" customFormat="false" ht="18.75" hidden="false" customHeight="true" outlineLevel="0" collapsed="false">
      <c r="A5" s="49"/>
      <c r="B5" s="49"/>
      <c r="C5" s="49"/>
      <c r="D5" s="49"/>
      <c r="E5" s="49" t="s">
        <v>129</v>
      </c>
      <c r="F5" s="49"/>
      <c r="G5" s="49"/>
      <c r="H5" s="49" t="s">
        <v>130</v>
      </c>
      <c r="I5" s="49"/>
      <c r="J5" s="49"/>
    </row>
    <row r="6" customFormat="false" ht="4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1401.7</v>
      </c>
      <c r="C7" s="115" t="n">
        <f aca="false">SUM(C8:C32)</f>
        <v>1593.7</v>
      </c>
      <c r="D7" s="72" t="n">
        <f aca="false">ROUND((C7/B7)*100,1)</f>
        <v>113.7</v>
      </c>
      <c r="E7" s="115" t="n">
        <f aca="false">SUM(E8:E32)</f>
        <v>136.7</v>
      </c>
      <c r="F7" s="115" t="n">
        <f aca="false">SUM(F8:F32)</f>
        <v>153.2</v>
      </c>
      <c r="G7" s="72" t="n">
        <f aca="false">ROUND((F7/E7)*100,1)</f>
        <v>112.1</v>
      </c>
      <c r="H7" s="115" t="n">
        <f aca="false">SUM(H8:H32)</f>
        <v>337.8</v>
      </c>
      <c r="I7" s="115" t="n">
        <f aca="false">SUM(I8:I32)</f>
        <v>395.1</v>
      </c>
      <c r="J7" s="72" t="n">
        <f aca="false">ROUND((I7/H7)*100,1)</f>
        <v>117</v>
      </c>
      <c r="L7" s="115"/>
      <c r="M7" s="115"/>
    </row>
    <row r="8" customFormat="false" ht="15.95" hidden="false" customHeight="true" outlineLevel="0" collapsed="false">
      <c r="A8" s="116" t="s">
        <v>62</v>
      </c>
      <c r="B8" s="77" t="n">
        <v>96.2</v>
      </c>
      <c r="C8" s="77" t="n">
        <v>80.8</v>
      </c>
      <c r="D8" s="73" t="n">
        <f aca="false">ROUND((C8/B8)*100,1)</f>
        <v>84</v>
      </c>
      <c r="E8" s="77" t="n">
        <v>4.6</v>
      </c>
      <c r="F8" s="77" t="n">
        <v>4.5</v>
      </c>
      <c r="G8" s="73" t="n">
        <f aca="false">ROUND((F8/E8)*100,1)</f>
        <v>97.8</v>
      </c>
      <c r="H8" s="77" t="n">
        <v>10.4</v>
      </c>
      <c r="I8" s="77" t="n">
        <v>10.1</v>
      </c>
      <c r="J8" s="73" t="n">
        <f aca="false">ROUND((I8/H8)*100,1)</f>
        <v>97.1</v>
      </c>
      <c r="L8" s="117"/>
    </row>
    <row r="9" customFormat="false" ht="15.95" hidden="false" customHeight="true" outlineLevel="0" collapsed="false">
      <c r="A9" s="116" t="s">
        <v>63</v>
      </c>
      <c r="B9" s="79" t="n">
        <v>46.3</v>
      </c>
      <c r="C9" s="79" t="n">
        <v>157.8</v>
      </c>
      <c r="D9" s="73" t="n">
        <f aca="false">ROUND((C9/B9)*100,1)</f>
        <v>340.8</v>
      </c>
      <c r="E9" s="79" t="n">
        <v>10.9</v>
      </c>
      <c r="F9" s="79" t="n">
        <v>11.1</v>
      </c>
      <c r="G9" s="73" t="n">
        <f aca="false">ROUND((F9/E9)*100,1)</f>
        <v>101.8</v>
      </c>
      <c r="H9" s="79" t="n">
        <v>7.2</v>
      </c>
      <c r="I9" s="79" t="n">
        <v>8.1</v>
      </c>
      <c r="J9" s="73" t="n">
        <f aca="false">ROUND((I9/H9)*100,1)</f>
        <v>112.5</v>
      </c>
      <c r="L9" s="60"/>
    </row>
    <row r="10" customFormat="false" ht="15.95" hidden="false" customHeight="true" outlineLevel="0" collapsed="false">
      <c r="A10" s="116" t="s">
        <v>64</v>
      </c>
      <c r="B10" s="79" t="n">
        <v>54.5</v>
      </c>
      <c r="C10" s="79" t="n">
        <v>65.3</v>
      </c>
      <c r="D10" s="73" t="n">
        <f aca="false">ROUND((C10/B10)*100,1)</f>
        <v>119.8</v>
      </c>
      <c r="E10" s="79" t="n">
        <v>3.8</v>
      </c>
      <c r="F10" s="79" t="n">
        <v>5.4</v>
      </c>
      <c r="G10" s="73" t="n">
        <f aca="false">ROUND((F10/E10)*100,1)</f>
        <v>142.1</v>
      </c>
      <c r="H10" s="79" t="n">
        <v>7.1</v>
      </c>
      <c r="I10" s="79" t="n">
        <v>8</v>
      </c>
      <c r="J10" s="73" t="n">
        <f aca="false">ROUND((I10/H10)*100,1)</f>
        <v>112.7</v>
      </c>
      <c r="L10" s="60"/>
    </row>
    <row r="11" customFormat="false" ht="15.95" hidden="false" customHeight="true" outlineLevel="0" collapsed="false">
      <c r="A11" s="116" t="s">
        <v>65</v>
      </c>
      <c r="B11" s="79" t="n">
        <v>202.2</v>
      </c>
      <c r="C11" s="79" t="n">
        <v>202.3</v>
      </c>
      <c r="D11" s="73" t="n">
        <f aca="false">ROUND((C11/B11)*100,1)</f>
        <v>100</v>
      </c>
      <c r="E11" s="79" t="n">
        <v>3.2</v>
      </c>
      <c r="F11" s="79" t="n">
        <v>3.3</v>
      </c>
      <c r="G11" s="73" t="n">
        <f aca="false">ROUND((F11/E11)*100,1)</f>
        <v>103.1</v>
      </c>
      <c r="H11" s="79" t="n">
        <v>38</v>
      </c>
      <c r="I11" s="79" t="n">
        <v>38</v>
      </c>
      <c r="J11" s="73" t="n">
        <f aca="false">ROUND((I11/H11)*100,1)</f>
        <v>100</v>
      </c>
      <c r="L11" s="60"/>
    </row>
    <row r="12" customFormat="false" ht="15.95" hidden="false" customHeight="true" outlineLevel="0" collapsed="false">
      <c r="A12" s="116" t="s">
        <v>66</v>
      </c>
      <c r="B12" s="79" t="n">
        <v>91.1</v>
      </c>
      <c r="C12" s="79" t="n">
        <v>90.8</v>
      </c>
      <c r="D12" s="73" t="n">
        <f aca="false">ROUND((C12/B12)*100,1)</f>
        <v>99.7</v>
      </c>
      <c r="E12" s="79" t="n">
        <v>7.2</v>
      </c>
      <c r="F12" s="79" t="n">
        <v>6.3</v>
      </c>
      <c r="G12" s="73" t="n">
        <f aca="false">ROUND((F12/E12)*100,1)</f>
        <v>87.5</v>
      </c>
      <c r="H12" s="79" t="n">
        <v>56.5</v>
      </c>
      <c r="I12" s="79" t="n">
        <v>63.4</v>
      </c>
      <c r="J12" s="73" t="n">
        <f aca="false">ROUND((I12/H12)*100,1)</f>
        <v>112.2</v>
      </c>
      <c r="L12" s="60"/>
    </row>
    <row r="13" customFormat="false" ht="15.95" hidden="false" customHeight="true" outlineLevel="0" collapsed="false">
      <c r="A13" s="116" t="s">
        <v>67</v>
      </c>
      <c r="B13" s="79" t="n">
        <v>11.4</v>
      </c>
      <c r="C13" s="79" t="n">
        <v>16.5</v>
      </c>
      <c r="D13" s="73" t="n">
        <f aca="false">ROUND((C13/B13)*100,1)</f>
        <v>144.7</v>
      </c>
      <c r="E13" s="79" t="n">
        <v>6.7</v>
      </c>
      <c r="F13" s="79" t="n">
        <v>10.2</v>
      </c>
      <c r="G13" s="73" t="n">
        <f aca="false">ROUND((F13/E13)*100,1)</f>
        <v>152.2</v>
      </c>
      <c r="H13" s="79" t="n">
        <v>4.3</v>
      </c>
      <c r="I13" s="79" t="n">
        <v>5.9</v>
      </c>
      <c r="J13" s="73" t="n">
        <f aca="false">ROUND((I13/H13)*100,1)</f>
        <v>137.2</v>
      </c>
      <c r="L13" s="60"/>
    </row>
    <row r="14" customFormat="false" ht="15.95" hidden="false" customHeight="true" outlineLevel="0" collapsed="false">
      <c r="A14" s="116" t="s">
        <v>68</v>
      </c>
      <c r="B14" s="79" t="n">
        <v>2.8</v>
      </c>
      <c r="C14" s="79" t="n">
        <v>3.1</v>
      </c>
      <c r="D14" s="73" t="n">
        <f aca="false">ROUND((C14/B14)*100,1)</f>
        <v>110.7</v>
      </c>
      <c r="E14" s="79" t="n">
        <v>0.2</v>
      </c>
      <c r="F14" s="79" t="n">
        <v>0.2</v>
      </c>
      <c r="G14" s="73" t="n">
        <f aca="false">ROUND((F14/E14)*100,1)</f>
        <v>100</v>
      </c>
      <c r="H14" s="79" t="n">
        <v>2.5</v>
      </c>
      <c r="I14" s="79" t="n">
        <v>2.8</v>
      </c>
      <c r="J14" s="73" t="n">
        <f aca="false">ROUND((I14/H14)*100,1)</f>
        <v>112</v>
      </c>
      <c r="L14" s="60"/>
    </row>
    <row r="15" customFormat="false" ht="15.95" hidden="false" customHeight="true" outlineLevel="0" collapsed="false">
      <c r="A15" s="116" t="s">
        <v>69</v>
      </c>
      <c r="B15" s="79" t="n">
        <v>34</v>
      </c>
      <c r="C15" s="79" t="n">
        <v>34.9</v>
      </c>
      <c r="D15" s="73" t="n">
        <f aca="false">ROUND((C15/B15)*100,1)</f>
        <v>102.6</v>
      </c>
      <c r="E15" s="79" t="n">
        <v>2.8</v>
      </c>
      <c r="F15" s="79" t="n">
        <v>3</v>
      </c>
      <c r="G15" s="73" t="n">
        <f aca="false">ROUND((F15/E15)*100,1)</f>
        <v>107.1</v>
      </c>
      <c r="H15" s="79" t="n">
        <v>25.4</v>
      </c>
      <c r="I15" s="79" t="n">
        <v>24.5</v>
      </c>
      <c r="J15" s="73" t="n">
        <f aca="false">ROUND((I15/H15)*100,1)</f>
        <v>96.5</v>
      </c>
      <c r="L15" s="60"/>
    </row>
    <row r="16" customFormat="false" ht="15.95" hidden="false" customHeight="true" outlineLevel="0" collapsed="false">
      <c r="A16" s="116" t="s">
        <v>70</v>
      </c>
      <c r="B16" s="79" t="n">
        <v>35.9</v>
      </c>
      <c r="C16" s="79" t="n">
        <v>41.7</v>
      </c>
      <c r="D16" s="73" t="n">
        <f aca="false">ROUND((C16/B16)*100,1)</f>
        <v>116.2</v>
      </c>
      <c r="E16" s="79" t="n">
        <v>1.3</v>
      </c>
      <c r="F16" s="79" t="n">
        <v>2.6</v>
      </c>
      <c r="G16" s="73" t="n">
        <f aca="false">ROUND((F16/E16)*100,1)</f>
        <v>200</v>
      </c>
      <c r="H16" s="79" t="n">
        <v>23</v>
      </c>
      <c r="I16" s="79" t="n">
        <v>27.7</v>
      </c>
      <c r="J16" s="73" t="n">
        <f aca="false">ROUND((I16/H16)*100,1)</f>
        <v>120.4</v>
      </c>
      <c r="L16" s="60"/>
    </row>
    <row r="17" customFormat="false" ht="15.95" hidden="false" customHeight="true" outlineLevel="0" collapsed="false">
      <c r="A17" s="116" t="s">
        <v>71</v>
      </c>
      <c r="B17" s="79" t="n">
        <v>192.6</v>
      </c>
      <c r="C17" s="79" t="n">
        <v>209.2</v>
      </c>
      <c r="D17" s="73" t="n">
        <f aca="false">ROUND((C17/B17)*100,1)</f>
        <v>108.6</v>
      </c>
      <c r="E17" s="79" t="n">
        <v>9.3</v>
      </c>
      <c r="F17" s="79" t="n">
        <v>10.9</v>
      </c>
      <c r="G17" s="73" t="n">
        <f aca="false">ROUND((F17/E17)*100,1)</f>
        <v>117.2</v>
      </c>
      <c r="H17" s="79" t="n">
        <v>39.2</v>
      </c>
      <c r="I17" s="79" t="n">
        <v>42.2</v>
      </c>
      <c r="J17" s="73" t="n">
        <f aca="false">ROUND((I17/H17)*100,1)</f>
        <v>107.7</v>
      </c>
      <c r="L17" s="60"/>
    </row>
    <row r="18" customFormat="false" ht="15.95" hidden="false" customHeight="true" outlineLevel="0" collapsed="false">
      <c r="A18" s="116" t="s">
        <v>72</v>
      </c>
      <c r="B18" s="79" t="n">
        <v>15.5</v>
      </c>
      <c r="C18" s="79" t="n">
        <v>16.4</v>
      </c>
      <c r="D18" s="73" t="n">
        <f aca="false">ROUND((C18/B18)*100,1)</f>
        <v>105.8</v>
      </c>
      <c r="E18" s="79" t="n">
        <v>2.9</v>
      </c>
      <c r="F18" s="79" t="n">
        <v>3.4</v>
      </c>
      <c r="G18" s="73" t="n">
        <f aca="false">ROUND((F18/E18)*100,1)</f>
        <v>117.2</v>
      </c>
      <c r="H18" s="79" t="n">
        <v>12</v>
      </c>
      <c r="I18" s="79" t="n">
        <v>12.7</v>
      </c>
      <c r="J18" s="73" t="n">
        <f aca="false">ROUND((I18/H18)*100,1)</f>
        <v>105.8</v>
      </c>
      <c r="L18" s="60"/>
    </row>
    <row r="19" customFormat="false" ht="15.95" hidden="false" customHeight="true" outlineLevel="0" collapsed="false">
      <c r="A19" s="116" t="s">
        <v>73</v>
      </c>
      <c r="B19" s="79" t="n">
        <v>26.1</v>
      </c>
      <c r="C19" s="79" t="n">
        <v>27.8</v>
      </c>
      <c r="D19" s="73" t="n">
        <f aca="false">ROUND((C19/B19)*100,1)</f>
        <v>106.5</v>
      </c>
      <c r="E19" s="79" t="n">
        <v>2.8</v>
      </c>
      <c r="F19" s="79" t="n">
        <v>3.2</v>
      </c>
      <c r="G19" s="73" t="n">
        <f aca="false">ROUND((F19/E19)*100,1)</f>
        <v>114.3</v>
      </c>
      <c r="H19" s="79" t="n">
        <v>3.1</v>
      </c>
      <c r="I19" s="79" t="n">
        <v>3</v>
      </c>
      <c r="J19" s="73" t="n">
        <f aca="false">ROUND((I19/H19)*100,1)</f>
        <v>96.8</v>
      </c>
      <c r="L19" s="60"/>
    </row>
    <row r="20" customFormat="false" ht="15.95" hidden="false" customHeight="true" outlineLevel="0" collapsed="false">
      <c r="A20" s="116" t="s">
        <v>74</v>
      </c>
      <c r="B20" s="79" t="n">
        <v>65.1</v>
      </c>
      <c r="C20" s="79" t="n">
        <v>75.7</v>
      </c>
      <c r="D20" s="73" t="n">
        <f aca="false">ROUND((C20/B20)*100,1)</f>
        <v>116.3</v>
      </c>
      <c r="E20" s="79" t="n">
        <v>5.4</v>
      </c>
      <c r="F20" s="79" t="n">
        <v>6.2</v>
      </c>
      <c r="G20" s="73" t="n">
        <f aca="false">ROUND((F20/E20)*100,1)</f>
        <v>114.8</v>
      </c>
      <c r="H20" s="79" t="n">
        <v>15.5</v>
      </c>
      <c r="I20" s="79" t="n">
        <v>18.5</v>
      </c>
      <c r="J20" s="73" t="n">
        <f aca="false">ROUND((I20/H20)*100,1)</f>
        <v>119.4</v>
      </c>
      <c r="L20" s="60"/>
    </row>
    <row r="21" customFormat="false" ht="15.95" hidden="false" customHeight="true" outlineLevel="0" collapsed="false">
      <c r="A21" s="116" t="s">
        <v>75</v>
      </c>
      <c r="B21" s="79" t="n">
        <v>6.4</v>
      </c>
      <c r="C21" s="79" t="n">
        <v>6.4</v>
      </c>
      <c r="D21" s="73" t="n">
        <f aca="false">ROUND((C21/B21)*100,1)</f>
        <v>100</v>
      </c>
      <c r="E21" s="79" t="n">
        <v>1.6</v>
      </c>
      <c r="F21" s="79" t="n">
        <v>1.7</v>
      </c>
      <c r="G21" s="73" t="n">
        <f aca="false">ROUND((F21/E21)*100,1)</f>
        <v>106.3</v>
      </c>
      <c r="H21" s="79" t="n">
        <v>3.4</v>
      </c>
      <c r="I21" s="79" t="n">
        <v>2.9</v>
      </c>
      <c r="J21" s="73" t="n">
        <f aca="false">ROUND((I21/H21)*100,1)</f>
        <v>85.3</v>
      </c>
      <c r="L21" s="60"/>
    </row>
    <row r="22" customFormat="false" ht="15.95" hidden="false" customHeight="true" outlineLevel="0" collapsed="false">
      <c r="A22" s="116" t="s">
        <v>76</v>
      </c>
      <c r="B22" s="79" t="n">
        <v>10.3</v>
      </c>
      <c r="C22" s="79" t="n">
        <v>10</v>
      </c>
      <c r="D22" s="73" t="n">
        <f aca="false">ROUND((C22/B22)*100,1)</f>
        <v>97.1</v>
      </c>
      <c r="E22" s="79" t="n">
        <v>2.8</v>
      </c>
      <c r="F22" s="79" t="n">
        <v>2.5</v>
      </c>
      <c r="G22" s="73" t="n">
        <f aca="false">ROUND((F22/E22)*100,1)</f>
        <v>89.3</v>
      </c>
      <c r="H22" s="79" t="n">
        <v>6.7</v>
      </c>
      <c r="I22" s="79" t="n">
        <v>6.9</v>
      </c>
      <c r="J22" s="73" t="n">
        <f aca="false">ROUND((I22/H22)*100,1)</f>
        <v>103</v>
      </c>
      <c r="L22" s="60"/>
    </row>
    <row r="23" customFormat="false" ht="15.95" hidden="false" customHeight="true" outlineLevel="0" collapsed="false">
      <c r="A23" s="116" t="s">
        <v>77</v>
      </c>
      <c r="B23" s="79" t="n">
        <v>36.1</v>
      </c>
      <c r="C23" s="79" t="n">
        <v>52.5</v>
      </c>
      <c r="D23" s="73" t="n">
        <f aca="false">ROUND((C23/B23)*100,1)</f>
        <v>145.4</v>
      </c>
      <c r="E23" s="79" t="n">
        <v>13.3</v>
      </c>
      <c r="F23" s="79" t="n">
        <v>15.4</v>
      </c>
      <c r="G23" s="73" t="n">
        <f aca="false">ROUND((F23/E23)*100,1)</f>
        <v>115.8</v>
      </c>
      <c r="H23" s="79" t="n">
        <v>18.6</v>
      </c>
      <c r="I23" s="79" t="n">
        <v>34.1</v>
      </c>
      <c r="J23" s="73" t="n">
        <f aca="false">ROUND((I23/H23)*100,1)</f>
        <v>183.3</v>
      </c>
      <c r="L23" s="60"/>
    </row>
    <row r="24" customFormat="false" ht="15.95" hidden="false" customHeight="true" outlineLevel="0" collapsed="false">
      <c r="A24" s="116" t="s">
        <v>78</v>
      </c>
      <c r="B24" s="79" t="n">
        <v>18</v>
      </c>
      <c r="C24" s="79" t="n">
        <v>19.5</v>
      </c>
      <c r="D24" s="73" t="n">
        <f aca="false">ROUND((C24/B24)*100,1)</f>
        <v>108.3</v>
      </c>
      <c r="E24" s="79" t="n">
        <v>2.7</v>
      </c>
      <c r="F24" s="79" t="n">
        <v>3.3</v>
      </c>
      <c r="G24" s="73" t="n">
        <f aca="false">ROUND((F24/E24)*100,1)</f>
        <v>122.2</v>
      </c>
      <c r="H24" s="79" t="n">
        <v>2.6</v>
      </c>
      <c r="I24" s="79" t="n">
        <v>1.8</v>
      </c>
      <c r="J24" s="73" t="n">
        <f aca="false">ROUND((I24/H24)*100,1)</f>
        <v>69.2</v>
      </c>
      <c r="L24" s="60"/>
    </row>
    <row r="25" customFormat="false" ht="15.95" hidden="false" customHeight="true" outlineLevel="0" collapsed="false">
      <c r="A25" s="116" t="s">
        <v>79</v>
      </c>
      <c r="B25" s="79" t="n">
        <v>15.8</v>
      </c>
      <c r="C25" s="79" t="n">
        <v>17.5</v>
      </c>
      <c r="D25" s="73" t="n">
        <f aca="false">ROUND((C25/B25)*100,1)</f>
        <v>110.8</v>
      </c>
      <c r="E25" s="79" t="n">
        <v>9.2</v>
      </c>
      <c r="F25" s="79" t="n">
        <v>9.1</v>
      </c>
      <c r="G25" s="73" t="n">
        <f aca="false">ROUND((F25/E25)*100,1)</f>
        <v>98.9</v>
      </c>
      <c r="H25" s="79" t="n">
        <v>4.6</v>
      </c>
      <c r="I25" s="79" t="n">
        <v>6.1</v>
      </c>
      <c r="J25" s="73" t="n">
        <f aca="false">ROUND((I25/H25)*100,1)</f>
        <v>132.6</v>
      </c>
      <c r="L25" s="60"/>
    </row>
    <row r="26" customFormat="false" ht="15.95" hidden="false" customHeight="true" outlineLevel="0" collapsed="false">
      <c r="A26" s="116" t="s">
        <v>80</v>
      </c>
      <c r="B26" s="79" t="n">
        <v>13.1</v>
      </c>
      <c r="C26" s="79" t="n">
        <v>19.6</v>
      </c>
      <c r="D26" s="73" t="n">
        <f aca="false">ROUND((C26/B26)*100,1)</f>
        <v>149.6</v>
      </c>
      <c r="E26" s="79" t="n">
        <v>2.7</v>
      </c>
      <c r="F26" s="79" t="n">
        <v>3.6</v>
      </c>
      <c r="G26" s="73" t="n">
        <f aca="false">ROUND((F26/E26)*100,1)</f>
        <v>133.3</v>
      </c>
      <c r="H26" s="79" t="n">
        <v>8.2</v>
      </c>
      <c r="I26" s="79" t="n">
        <v>12.8</v>
      </c>
      <c r="J26" s="73" t="n">
        <f aca="false">ROUND((I26/H26)*100,1)</f>
        <v>156.1</v>
      </c>
      <c r="L26" s="60"/>
    </row>
    <row r="27" customFormat="false" ht="15.95" hidden="false" customHeight="true" outlineLevel="0" collapsed="false">
      <c r="A27" s="116" t="s">
        <v>81</v>
      </c>
      <c r="B27" s="79" t="n">
        <v>28.1</v>
      </c>
      <c r="C27" s="79" t="n">
        <v>43</v>
      </c>
      <c r="D27" s="73" t="n">
        <f aca="false">ROUND((C27/B27)*100,1)</f>
        <v>153</v>
      </c>
      <c r="E27" s="79" t="n">
        <v>6.6</v>
      </c>
      <c r="F27" s="79" t="n">
        <v>7.5</v>
      </c>
      <c r="G27" s="73" t="n">
        <f aca="false">ROUND((F27/E27)*100,1)</f>
        <v>113.6</v>
      </c>
      <c r="H27" s="79" t="n">
        <v>4.9</v>
      </c>
      <c r="I27" s="79" t="n">
        <v>11.1</v>
      </c>
      <c r="J27" s="73" t="n">
        <f aca="false">ROUND((I27/H27)*100,1)</f>
        <v>226.5</v>
      </c>
      <c r="L27" s="60"/>
    </row>
    <row r="28" customFormat="false" ht="15.95" hidden="false" customHeight="true" outlineLevel="0" collapsed="false">
      <c r="A28" s="116" t="s">
        <v>82</v>
      </c>
      <c r="B28" s="79" t="n">
        <v>9.1</v>
      </c>
      <c r="C28" s="79" t="n">
        <v>9.2</v>
      </c>
      <c r="D28" s="73" t="n">
        <f aca="false">ROUND((C28/B28)*100,1)</f>
        <v>101.1</v>
      </c>
      <c r="E28" s="79" t="n">
        <v>1.6</v>
      </c>
      <c r="F28" s="79" t="n">
        <v>1.4</v>
      </c>
      <c r="G28" s="73" t="n">
        <f aca="false">ROUND((F28/E28)*100,1)</f>
        <v>87.5</v>
      </c>
      <c r="H28" s="79" t="n">
        <v>5.8</v>
      </c>
      <c r="I28" s="79" t="n">
        <v>6.6</v>
      </c>
      <c r="J28" s="73" t="n">
        <f aca="false">ROUND((I28/H28)*100,1)</f>
        <v>113.8</v>
      </c>
      <c r="L28" s="60"/>
    </row>
    <row r="29" customFormat="false" ht="15.95" hidden="false" customHeight="true" outlineLevel="0" collapsed="false">
      <c r="A29" s="116" t="s">
        <v>83</v>
      </c>
      <c r="B29" s="79" t="n">
        <v>22.4</v>
      </c>
      <c r="C29" s="79" t="n">
        <v>27.4</v>
      </c>
      <c r="D29" s="73" t="n">
        <f aca="false">ROUND((C29/B29)*100,1)</f>
        <v>122.3</v>
      </c>
      <c r="E29" s="79" t="n">
        <v>7.5</v>
      </c>
      <c r="F29" s="79" t="n">
        <v>8</v>
      </c>
      <c r="G29" s="73" t="n">
        <f aca="false">ROUND((F29/E29)*100,1)</f>
        <v>106.7</v>
      </c>
      <c r="H29" s="79" t="n">
        <v>6.8</v>
      </c>
      <c r="I29" s="79" t="n">
        <v>9.2</v>
      </c>
      <c r="J29" s="73" t="n">
        <f aca="false">ROUND((I29/H29)*100,1)</f>
        <v>135.3</v>
      </c>
      <c r="L29" s="60"/>
    </row>
    <row r="30" customFormat="false" ht="15.95" hidden="false" customHeight="true" outlineLevel="0" collapsed="false">
      <c r="A30" s="116" t="s">
        <v>84</v>
      </c>
      <c r="B30" s="79" t="n">
        <v>328.4</v>
      </c>
      <c r="C30" s="79" t="n">
        <v>321.7</v>
      </c>
      <c r="D30" s="73" t="n">
        <f aca="false">ROUND((C30/B30)*100,1)</f>
        <v>98</v>
      </c>
      <c r="E30" s="79" t="n">
        <v>13.6</v>
      </c>
      <c r="F30" s="79" t="n">
        <v>15.1</v>
      </c>
      <c r="G30" s="73" t="n">
        <f aca="false">ROUND((F30/E30)*100,1)</f>
        <v>111</v>
      </c>
      <c r="H30" s="79" t="n">
        <v>20</v>
      </c>
      <c r="I30" s="79" t="n">
        <v>24</v>
      </c>
      <c r="J30" s="73" t="n">
        <f aca="false">ROUND((I30/H30)*100,1)</f>
        <v>120</v>
      </c>
      <c r="L30" s="60"/>
    </row>
    <row r="31" customFormat="false" ht="15.95" hidden="false" customHeight="true" outlineLevel="0" collapsed="false">
      <c r="A31" s="116" t="s">
        <v>85</v>
      </c>
      <c r="B31" s="79" t="n">
        <v>18.3</v>
      </c>
      <c r="C31" s="79" t="n">
        <v>16.9</v>
      </c>
      <c r="D31" s="73" t="n">
        <f aca="false">ROUND((C31/B31)*100,1)</f>
        <v>92.3</v>
      </c>
      <c r="E31" s="79" t="n">
        <v>1.5</v>
      </c>
      <c r="F31" s="79" t="n">
        <v>1.1</v>
      </c>
      <c r="G31" s="73" t="n">
        <f aca="false">ROUND((F31/E31)*100,1)</f>
        <v>73.3</v>
      </c>
      <c r="H31" s="79" t="n">
        <v>5.7</v>
      </c>
      <c r="I31" s="79" t="n">
        <v>6.8</v>
      </c>
      <c r="J31" s="73" t="n">
        <f aca="false">ROUND((I31/H31)*100,1)</f>
        <v>119.3</v>
      </c>
      <c r="L31" s="60"/>
    </row>
    <row r="32" customFormat="false" ht="15.95" hidden="false" customHeight="true" outlineLevel="0" collapsed="false">
      <c r="A32" s="116" t="s">
        <v>86</v>
      </c>
      <c r="B32" s="79" t="n">
        <v>22</v>
      </c>
      <c r="C32" s="79" t="n">
        <v>27.7</v>
      </c>
      <c r="D32" s="73" t="n">
        <f aca="false">ROUND((C32/B32)*100,1)</f>
        <v>125.9</v>
      </c>
      <c r="E32" s="79" t="n">
        <v>12.5</v>
      </c>
      <c r="F32" s="79" t="n">
        <v>14.2</v>
      </c>
      <c r="G32" s="73" t="n">
        <f aca="false">ROUND((F32/E32)*100,1)</f>
        <v>113.6</v>
      </c>
      <c r="H32" s="79" t="n">
        <v>6.3</v>
      </c>
      <c r="I32" s="79" t="n">
        <v>7.9</v>
      </c>
      <c r="J32" s="73" t="n">
        <f aca="false">ROUND((I32/H32)*100,1)</f>
        <v>125.4</v>
      </c>
      <c r="L32" s="60"/>
    </row>
    <row r="33" customFormat="false" ht="15.75" hidden="false" customHeight="false" outlineLevel="0" collapsed="false">
      <c r="B33" s="80"/>
      <c r="C33" s="80"/>
      <c r="E33" s="80"/>
      <c r="F33" s="80"/>
      <c r="H33" s="80"/>
      <c r="I33" s="80"/>
    </row>
    <row r="34" customFormat="false" ht="15.75" hidden="false" customHeight="false" outlineLevel="0" collapsed="false">
      <c r="H34" s="80"/>
      <c r="I34" s="80"/>
    </row>
  </sheetData>
  <mergeCells count="8">
    <mergeCell ref="A1:J1"/>
    <mergeCell ref="A2:J2"/>
    <mergeCell ref="I3:J3"/>
    <mergeCell ref="A4:A6"/>
    <mergeCell ref="B4:D5"/>
    <mergeCell ref="E4:J4"/>
    <mergeCell ref="E5:G5"/>
    <mergeCell ref="H5:J5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2 G8:G32 J8:J32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7" min="2" style="103" width="17.82"/>
    <col collapsed="false" customWidth="true" hidden="false" outlineLevel="0" max="8" min="8" style="103" width="5.49"/>
    <col collapsed="false" customWidth="false" hidden="false" outlineLevel="0" max="257" min="9" style="103" width="9.32"/>
  </cols>
  <sheetData>
    <row r="1" customFormat="false" ht="20.1" hidden="false" customHeight="true" outlineLevel="0" collapsed="false">
      <c r="A1" s="47" t="s">
        <v>131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</row>
    <row r="3" customFormat="false" ht="9.7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F4" s="114" t="s">
        <v>126</v>
      </c>
      <c r="G4" s="114"/>
    </row>
    <row r="5" customFormat="false" ht="29.25" hidden="false" customHeight="true" outlineLevel="0" collapsed="false">
      <c r="A5" s="49"/>
      <c r="B5" s="49" t="s">
        <v>132</v>
      </c>
      <c r="C5" s="49"/>
      <c r="D5" s="49"/>
      <c r="E5" s="49" t="s">
        <v>133</v>
      </c>
      <c r="F5" s="49"/>
      <c r="G5" s="49"/>
    </row>
    <row r="6" customFormat="false" ht="4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924.6</v>
      </c>
      <c r="C7" s="115" t="n">
        <f aca="false">SUM(C8:C32)</f>
        <v>1042.8</v>
      </c>
      <c r="D7" s="72" t="n">
        <f aca="false">ROUND((C7/B7)*100,1)</f>
        <v>112.8</v>
      </c>
      <c r="E7" s="115" t="n">
        <f aca="false">SUM(E8:E32)</f>
        <v>875.7</v>
      </c>
      <c r="F7" s="115" t="n">
        <f aca="false">SUM(F8:F32)</f>
        <v>991.4</v>
      </c>
      <c r="G7" s="72" t="n">
        <f aca="false">ROUND((F7/E7)*100,1)</f>
        <v>113.2</v>
      </c>
      <c r="I7" s="118"/>
      <c r="J7" s="118"/>
    </row>
    <row r="8" customFormat="false" ht="15.95" hidden="false" customHeight="true" outlineLevel="0" collapsed="false">
      <c r="A8" s="116" t="s">
        <v>62</v>
      </c>
      <c r="B8" s="77" t="n">
        <v>80.7</v>
      </c>
      <c r="C8" s="77" t="n">
        <v>66</v>
      </c>
      <c r="D8" s="73" t="n">
        <f aca="false">ROUND((C8/B8)*100,1)</f>
        <v>81.8</v>
      </c>
      <c r="E8" s="77" t="n">
        <v>80</v>
      </c>
      <c r="F8" s="77" t="n">
        <v>65.4</v>
      </c>
      <c r="G8" s="73" t="n">
        <f aca="false">ROUND((F8/E8)*100,1)</f>
        <v>81.8</v>
      </c>
      <c r="I8" s="118"/>
    </row>
    <row r="9" customFormat="false" ht="15.95" hidden="false" customHeight="true" outlineLevel="0" collapsed="false">
      <c r="A9" s="116" t="s">
        <v>63</v>
      </c>
      <c r="B9" s="79" t="n">
        <v>28.1</v>
      </c>
      <c r="C9" s="79" t="n">
        <v>138.5</v>
      </c>
      <c r="D9" s="73" t="n">
        <f aca="false">ROUND((C9/B9)*100,1)</f>
        <v>492.9</v>
      </c>
      <c r="E9" s="79" t="n">
        <v>27.3</v>
      </c>
      <c r="F9" s="79" t="n">
        <v>136.6</v>
      </c>
      <c r="G9" s="73" t="n">
        <f aca="false">ROUND((F9/E9)*100,1)</f>
        <v>500.4</v>
      </c>
      <c r="I9" s="118"/>
    </row>
    <row r="10" customFormat="false" ht="15.95" hidden="false" customHeight="true" outlineLevel="0" collapsed="false">
      <c r="A10" s="116" t="s">
        <v>64</v>
      </c>
      <c r="B10" s="79" t="n">
        <v>43.6</v>
      </c>
      <c r="C10" s="79" t="n">
        <v>51.9</v>
      </c>
      <c r="D10" s="73" t="n">
        <f aca="false">ROUND((C10/B10)*100,1)</f>
        <v>119</v>
      </c>
      <c r="E10" s="79" t="n">
        <v>43.5</v>
      </c>
      <c r="F10" s="79" t="n">
        <v>51.9</v>
      </c>
      <c r="G10" s="73" t="n">
        <f aca="false">ROUND((F10/E10)*100,1)</f>
        <v>119.3</v>
      </c>
      <c r="I10" s="118"/>
    </row>
    <row r="11" customFormat="false" ht="15.95" hidden="false" customHeight="true" outlineLevel="0" collapsed="false">
      <c r="A11" s="116" t="s">
        <v>65</v>
      </c>
      <c r="B11" s="79" t="n">
        <v>161</v>
      </c>
      <c r="C11" s="79" t="n">
        <v>160.8</v>
      </c>
      <c r="D11" s="73" t="n">
        <f aca="false">ROUND((C11/B11)*100,1)</f>
        <v>99.9</v>
      </c>
      <c r="E11" s="79" t="n">
        <v>158.9</v>
      </c>
      <c r="F11" s="79" t="n">
        <v>159.4</v>
      </c>
      <c r="G11" s="73" t="n">
        <f aca="false">ROUND((F11/E11)*100,1)</f>
        <v>100.3</v>
      </c>
      <c r="I11" s="118"/>
    </row>
    <row r="12" customFormat="false" ht="15.95" hidden="false" customHeight="true" outlineLevel="0" collapsed="false">
      <c r="A12" s="116" t="s">
        <v>66</v>
      </c>
      <c r="B12" s="79" t="n">
        <v>27.3</v>
      </c>
      <c r="C12" s="79" t="n">
        <v>21</v>
      </c>
      <c r="D12" s="73" t="n">
        <f aca="false">ROUND((C12/B12)*100,1)</f>
        <v>76.9</v>
      </c>
      <c r="E12" s="79" t="n">
        <v>21.4</v>
      </c>
      <c r="F12" s="79" t="n">
        <v>15.6</v>
      </c>
      <c r="G12" s="73" t="n">
        <f aca="false">ROUND((F12/E12)*100,1)</f>
        <v>72.9</v>
      </c>
      <c r="I12" s="118"/>
    </row>
    <row r="13" customFormat="false" ht="15.95" hidden="false" customHeight="true" outlineLevel="0" collapsed="false">
      <c r="A13" s="116" t="s">
        <v>67</v>
      </c>
      <c r="B13" s="79" t="n">
        <v>0.4</v>
      </c>
      <c r="C13" s="79" t="n">
        <v>0.4</v>
      </c>
      <c r="D13" s="73" t="n">
        <f aca="false">ROUND((C13/B13)*100,1)</f>
        <v>100</v>
      </c>
      <c r="E13" s="79" t="s">
        <v>134</v>
      </c>
      <c r="F13" s="79" t="s">
        <v>134</v>
      </c>
      <c r="G13" s="79" t="s">
        <v>134</v>
      </c>
      <c r="I13" s="118"/>
    </row>
    <row r="14" customFormat="false" ht="15.95" hidden="false" customHeight="true" outlineLevel="0" collapsed="false">
      <c r="A14" s="116" t="s">
        <v>68</v>
      </c>
      <c r="B14" s="79" t="n">
        <v>0</v>
      </c>
      <c r="D14" s="79" t="s">
        <v>134</v>
      </c>
      <c r="E14" s="79" t="s">
        <v>134</v>
      </c>
      <c r="F14" s="79" t="s">
        <v>134</v>
      </c>
      <c r="G14" s="79" t="s">
        <v>134</v>
      </c>
      <c r="I14" s="118"/>
    </row>
    <row r="15" customFormat="false" ht="15.95" hidden="false" customHeight="true" outlineLevel="0" collapsed="false">
      <c r="A15" s="116" t="s">
        <v>69</v>
      </c>
      <c r="B15" s="79" t="n">
        <v>5.7</v>
      </c>
      <c r="C15" s="79" t="n">
        <v>7.3</v>
      </c>
      <c r="D15" s="73" t="n">
        <f aca="false">ROUND((C15/B15)*100,1)</f>
        <v>128.1</v>
      </c>
      <c r="E15" s="79" t="n">
        <v>4.6</v>
      </c>
      <c r="F15" s="79" t="n">
        <v>6.4</v>
      </c>
      <c r="G15" s="73" t="n">
        <f aca="false">ROUND((F15/E15)*100,1)</f>
        <v>139.1</v>
      </c>
      <c r="I15" s="118"/>
    </row>
    <row r="16" customFormat="false" ht="15.95" hidden="false" customHeight="true" outlineLevel="0" collapsed="false">
      <c r="A16" s="116" t="s">
        <v>70</v>
      </c>
      <c r="B16" s="79" t="n">
        <v>11.5</v>
      </c>
      <c r="C16" s="79" t="n">
        <v>11.3</v>
      </c>
      <c r="D16" s="73" t="n">
        <f aca="false">ROUND((C16/B16)*100,1)</f>
        <v>98.3</v>
      </c>
      <c r="E16" s="79" t="n">
        <v>6.5</v>
      </c>
      <c r="F16" s="79" t="n">
        <v>6.7</v>
      </c>
      <c r="G16" s="73" t="n">
        <f aca="false">ROUND((F16/E16)*100,1)</f>
        <v>103.1</v>
      </c>
      <c r="I16" s="118"/>
    </row>
    <row r="17" customFormat="false" ht="15.95" hidden="false" customHeight="true" outlineLevel="0" collapsed="false">
      <c r="A17" s="116" t="s">
        <v>71</v>
      </c>
      <c r="B17" s="79" t="n">
        <v>144</v>
      </c>
      <c r="C17" s="79" t="n">
        <v>156.1</v>
      </c>
      <c r="D17" s="73" t="n">
        <f aca="false">ROUND((C17/B17)*100,1)</f>
        <v>108.4</v>
      </c>
      <c r="E17" s="79" t="n">
        <v>134</v>
      </c>
      <c r="F17" s="79" t="n">
        <v>144.8</v>
      </c>
      <c r="G17" s="73" t="n">
        <f aca="false">ROUND((F17/E17)*100,1)</f>
        <v>108.1</v>
      </c>
      <c r="I17" s="118"/>
    </row>
    <row r="18" customFormat="false" ht="15.95" hidden="false" customHeight="true" outlineLevel="0" collapsed="false">
      <c r="A18" s="116" t="s">
        <v>72</v>
      </c>
      <c r="B18" s="79" t="n">
        <v>0.5</v>
      </c>
      <c r="C18" s="79" t="n">
        <v>0.3</v>
      </c>
      <c r="D18" s="73" t="n">
        <f aca="false">ROUND((C18/B18)*100,1)</f>
        <v>60</v>
      </c>
      <c r="E18" s="79" t="s">
        <v>134</v>
      </c>
      <c r="F18" s="79" t="s">
        <v>134</v>
      </c>
      <c r="G18" s="79" t="s">
        <v>134</v>
      </c>
      <c r="I18" s="118"/>
    </row>
    <row r="19" customFormat="false" ht="15.95" hidden="false" customHeight="true" outlineLevel="0" collapsed="false">
      <c r="A19" s="116" t="s">
        <v>73</v>
      </c>
      <c r="B19" s="79" t="n">
        <v>20.3</v>
      </c>
      <c r="C19" s="79" t="n">
        <v>21.6</v>
      </c>
      <c r="D19" s="73" t="n">
        <f aca="false">ROUND((C19/B19)*100,1)</f>
        <v>106.4</v>
      </c>
      <c r="E19" s="79" t="n">
        <v>18.8</v>
      </c>
      <c r="F19" s="79" t="n">
        <v>20.3</v>
      </c>
      <c r="G19" s="73" t="n">
        <f aca="false">ROUND((F19/E19)*100,1)</f>
        <v>108</v>
      </c>
      <c r="I19" s="118"/>
    </row>
    <row r="20" customFormat="false" ht="15.95" hidden="false" customHeight="true" outlineLevel="0" collapsed="false">
      <c r="A20" s="116" t="s">
        <v>74</v>
      </c>
      <c r="B20" s="79" t="n">
        <v>44.2</v>
      </c>
      <c r="C20" s="79" t="n">
        <v>50.9</v>
      </c>
      <c r="D20" s="73" t="n">
        <f aca="false">ROUND((C20/B20)*100,1)</f>
        <v>115.2</v>
      </c>
      <c r="E20" s="79" t="n">
        <v>44.1</v>
      </c>
      <c r="F20" s="79" t="n">
        <v>50.7</v>
      </c>
      <c r="G20" s="73" t="n">
        <f aca="false">ROUND((F20/E20)*100,1)</f>
        <v>115</v>
      </c>
      <c r="I20" s="118"/>
    </row>
    <row r="21" customFormat="false" ht="15.95" hidden="false" customHeight="true" outlineLevel="0" collapsed="false">
      <c r="A21" s="116" t="s">
        <v>75</v>
      </c>
      <c r="B21" s="79" t="n">
        <v>1.4</v>
      </c>
      <c r="C21" s="79" t="n">
        <v>1.6</v>
      </c>
      <c r="D21" s="73" t="n">
        <f aca="false">ROUND((C21/B21)*100,1)</f>
        <v>114.3</v>
      </c>
      <c r="E21" s="79" t="s">
        <v>134</v>
      </c>
      <c r="F21" s="79" t="s">
        <v>134</v>
      </c>
      <c r="G21" s="79" t="s">
        <v>134</v>
      </c>
      <c r="I21" s="118"/>
    </row>
    <row r="22" customFormat="false" ht="15.95" hidden="false" customHeight="true" outlineLevel="0" collapsed="false">
      <c r="A22" s="116" t="s">
        <v>76</v>
      </c>
      <c r="B22" s="79" t="n">
        <v>0</v>
      </c>
      <c r="C22" s="79" t="n">
        <v>0.1</v>
      </c>
      <c r="D22" s="79" t="s">
        <v>134</v>
      </c>
      <c r="E22" s="79" t="s">
        <v>134</v>
      </c>
      <c r="F22" s="79" t="s">
        <v>134</v>
      </c>
      <c r="G22" s="79" t="s">
        <v>134</v>
      </c>
      <c r="I22" s="118"/>
    </row>
    <row r="23" customFormat="false" ht="15.95" hidden="false" customHeight="true" outlineLevel="0" collapsed="false">
      <c r="A23" s="116" t="s">
        <v>77</v>
      </c>
      <c r="B23" s="79" t="n">
        <v>4.2</v>
      </c>
      <c r="C23" s="79" t="n">
        <v>3</v>
      </c>
      <c r="D23" s="73" t="n">
        <f aca="false">ROUND((C23/B23)*100,1)</f>
        <v>71.4</v>
      </c>
      <c r="E23" s="79" t="n">
        <v>2.8</v>
      </c>
      <c r="F23" s="79" t="n">
        <v>1.8</v>
      </c>
      <c r="G23" s="73" t="n">
        <f aca="false">ROUND((F23/E23)*100,1)</f>
        <v>64.3</v>
      </c>
      <c r="I23" s="118"/>
    </row>
    <row r="24" customFormat="false" ht="15.95" hidden="false" customHeight="true" outlineLevel="0" collapsed="false">
      <c r="A24" s="116" t="s">
        <v>78</v>
      </c>
      <c r="B24" s="79" t="n">
        <v>12.8</v>
      </c>
      <c r="C24" s="79" t="n">
        <v>14.4</v>
      </c>
      <c r="D24" s="73" t="n">
        <f aca="false">ROUND((C24/B24)*100,1)</f>
        <v>112.5</v>
      </c>
      <c r="E24" s="79" t="n">
        <v>12.8</v>
      </c>
      <c r="F24" s="79" t="n">
        <v>14.4</v>
      </c>
      <c r="G24" s="73" t="n">
        <f aca="false">ROUND((F24/E24)*100,1)</f>
        <v>112.5</v>
      </c>
      <c r="I24" s="118"/>
    </row>
    <row r="25" customFormat="false" ht="15.95" hidden="false" customHeight="true" outlineLevel="0" collapsed="false">
      <c r="A25" s="116" t="s">
        <v>79</v>
      </c>
      <c r="B25" s="79" t="n">
        <v>2</v>
      </c>
      <c r="C25" s="79" t="n">
        <v>2.2</v>
      </c>
      <c r="D25" s="73" t="n">
        <f aca="false">ROUND((C25/B25)*100,1)</f>
        <v>110</v>
      </c>
      <c r="E25" s="79" t="n">
        <v>1.3</v>
      </c>
      <c r="F25" s="79" t="n">
        <v>1.8</v>
      </c>
      <c r="G25" s="73" t="n">
        <f aca="false">ROUND((F25/E25)*100,1)</f>
        <v>138.5</v>
      </c>
      <c r="I25" s="118"/>
    </row>
    <row r="26" customFormat="false" ht="15.95" hidden="false" customHeight="true" outlineLevel="0" collapsed="false">
      <c r="A26" s="116" t="s">
        <v>80</v>
      </c>
      <c r="B26" s="79" t="n">
        <v>2.2</v>
      </c>
      <c r="C26" s="79" t="n">
        <v>3.2</v>
      </c>
      <c r="D26" s="73" t="n">
        <f aca="false">ROUND((C26/B26)*100,1)</f>
        <v>145.5</v>
      </c>
      <c r="E26" s="79" t="n">
        <v>1.7</v>
      </c>
      <c r="F26" s="79" t="n">
        <v>2.4</v>
      </c>
      <c r="G26" s="73" t="n">
        <f aca="false">ROUND((F26/E26)*100,1)</f>
        <v>141.2</v>
      </c>
      <c r="I26" s="118"/>
    </row>
    <row r="27" customFormat="false" ht="15.95" hidden="false" customHeight="true" outlineLevel="0" collapsed="false">
      <c r="A27" s="116" t="s">
        <v>81</v>
      </c>
      <c r="B27" s="79" t="n">
        <v>16.6</v>
      </c>
      <c r="C27" s="79" t="n">
        <v>24.4</v>
      </c>
      <c r="D27" s="73" t="n">
        <f aca="false">ROUND((C27/B27)*100,1)</f>
        <v>147</v>
      </c>
      <c r="E27" s="79" t="n">
        <v>13.1</v>
      </c>
      <c r="F27" s="79" t="n">
        <v>19.8</v>
      </c>
      <c r="G27" s="73" t="n">
        <f aca="false">ROUND((F27/E27)*100,1)</f>
        <v>151.1</v>
      </c>
      <c r="I27" s="118"/>
    </row>
    <row r="28" customFormat="false" ht="15.95" hidden="false" customHeight="true" outlineLevel="0" collapsed="false">
      <c r="A28" s="116" t="s">
        <v>82</v>
      </c>
      <c r="B28" s="79" t="n">
        <v>1.4</v>
      </c>
      <c r="C28" s="79" t="n">
        <v>1.1</v>
      </c>
      <c r="D28" s="73" t="n">
        <f aca="false">ROUND((C28/B28)*100,1)</f>
        <v>78.6</v>
      </c>
      <c r="E28" s="79" t="n">
        <v>0.1</v>
      </c>
      <c r="F28" s="79" t="s">
        <v>134</v>
      </c>
      <c r="G28" s="79" t="s">
        <v>134</v>
      </c>
      <c r="I28" s="118"/>
    </row>
    <row r="29" customFormat="false" ht="15.95" hidden="false" customHeight="true" outlineLevel="0" collapsed="false">
      <c r="A29" s="116" t="s">
        <v>83</v>
      </c>
      <c r="B29" s="79" t="n">
        <v>8</v>
      </c>
      <c r="C29" s="79" t="n">
        <v>10.2</v>
      </c>
      <c r="D29" s="73" t="n">
        <f aca="false">ROUND((C29/B29)*100,1)</f>
        <v>127.5</v>
      </c>
      <c r="E29" s="79" t="n">
        <v>7.5</v>
      </c>
      <c r="F29" s="79" t="n">
        <v>8.6</v>
      </c>
      <c r="G29" s="73" t="n">
        <f aca="false">ROUND((F29/E29)*100,1)</f>
        <v>114.7</v>
      </c>
      <c r="I29" s="118"/>
    </row>
    <row r="30" customFormat="false" ht="15.95" hidden="false" customHeight="true" outlineLevel="0" collapsed="false">
      <c r="A30" s="116" t="s">
        <v>84</v>
      </c>
      <c r="B30" s="79" t="n">
        <v>294.4</v>
      </c>
      <c r="C30" s="79" t="n">
        <v>282.1</v>
      </c>
      <c r="D30" s="73" t="n">
        <f aca="false">ROUND((C30/B30)*100,1)</f>
        <v>95.8</v>
      </c>
      <c r="E30" s="79" t="n">
        <v>291.6</v>
      </c>
      <c r="F30" s="79" t="n">
        <v>279.1</v>
      </c>
      <c r="G30" s="73" t="n">
        <f aca="false">ROUND((F30/E30)*100,1)</f>
        <v>95.7</v>
      </c>
      <c r="I30" s="118"/>
    </row>
    <row r="31" customFormat="false" ht="15.95" hidden="false" customHeight="true" outlineLevel="0" collapsed="false">
      <c r="A31" s="116" t="s">
        <v>85</v>
      </c>
      <c r="B31" s="79" t="n">
        <v>11.1</v>
      </c>
      <c r="C31" s="79" t="n">
        <v>8.9</v>
      </c>
      <c r="D31" s="73" t="n">
        <f aca="false">ROUND((C31/B31)*100,1)</f>
        <v>80.2</v>
      </c>
      <c r="E31" s="79" t="n">
        <v>2.5</v>
      </c>
      <c r="F31" s="79" t="n">
        <v>0.2</v>
      </c>
      <c r="G31" s="73" t="n">
        <f aca="false">ROUND((F31/E31)*100,1)</f>
        <v>8</v>
      </c>
      <c r="I31" s="118"/>
    </row>
    <row r="32" customFormat="false" ht="15.95" hidden="false" customHeight="true" outlineLevel="0" collapsed="false">
      <c r="A32" s="116" t="s">
        <v>86</v>
      </c>
      <c r="B32" s="79" t="n">
        <v>3.2</v>
      </c>
      <c r="C32" s="79" t="n">
        <v>5.5</v>
      </c>
      <c r="D32" s="73" t="n">
        <f aca="false">ROUND((C32/B32)*100,1)</f>
        <v>171.9</v>
      </c>
      <c r="E32" s="79" t="n">
        <v>3.2</v>
      </c>
      <c r="F32" s="79" t="n">
        <v>5.5</v>
      </c>
      <c r="G32" s="73" t="n">
        <f aca="false">ROUND((F32/E32)*100,1)</f>
        <v>171.9</v>
      </c>
      <c r="I32" s="118"/>
    </row>
    <row r="33" customFormat="false" ht="15.75" hidden="false" customHeight="true" outlineLevel="0" collapsed="false">
      <c r="B33" s="80"/>
      <c r="C33" s="80"/>
      <c r="E33" s="80"/>
      <c r="F33" s="80"/>
      <c r="G33" s="73"/>
      <c r="I33" s="118"/>
    </row>
    <row r="34" customFormat="false" ht="15.75" hidden="false" customHeight="false" outlineLevel="0" collapsed="false">
      <c r="B34" s="80"/>
      <c r="C34" s="80"/>
      <c r="I34" s="118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D8:D13 G8:G12 D15:D21 D23:D32 G23:G27 G15:G17 G29:G33 G19:G20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8" activeCellId="0" sqref="A8:A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3.99"/>
    <col collapsed="false" customWidth="false" hidden="false" outlineLevel="0" max="3" min="2" style="103" width="9.32"/>
    <col collapsed="false" customWidth="true" hidden="false" outlineLevel="0" max="4" min="4" style="103" width="11.82"/>
    <col collapsed="false" customWidth="false" hidden="false" outlineLevel="0" max="6" min="5" style="103" width="9.32"/>
    <col collapsed="false" customWidth="true" hidden="false" outlineLevel="0" max="7" min="7" style="103" width="12.65"/>
    <col collapsed="false" customWidth="false" hidden="false" outlineLevel="0" max="9" min="8" style="103" width="9.32"/>
    <col collapsed="false" customWidth="true" hidden="false" outlineLevel="0" max="10" min="10" style="103" width="11.65"/>
    <col collapsed="false" customWidth="false" hidden="false" outlineLevel="0" max="12" min="11" style="103" width="9.32"/>
    <col collapsed="false" customWidth="true" hidden="false" outlineLevel="0" max="13" min="13" style="103" width="11.82"/>
    <col collapsed="false" customWidth="false" hidden="false" outlineLevel="0" max="14" min="14" style="103" width="9.32"/>
    <col collapsed="false" customWidth="true" hidden="false" outlineLevel="0" max="15" min="15" style="103" width="10.99"/>
    <col collapsed="false" customWidth="true" hidden="false" outlineLevel="0" max="16" min="16" style="103" width="10.15"/>
    <col collapsed="false" customWidth="false" hidden="false" outlineLevel="0" max="257" min="17" style="103" width="9.32"/>
  </cols>
  <sheetData>
    <row r="1" customFormat="false" ht="20.1" hidden="false" customHeight="true" outlineLevel="0" collapsed="false">
      <c r="A1" s="47" t="s">
        <v>13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5.95" hidden="false" customHeight="true" outlineLevel="0" collapsed="false">
      <c r="A2" s="113" t="s">
        <v>13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95" hidden="false" customHeight="true" outlineLevel="0" collapsed="false">
      <c r="K3" s="114" t="s">
        <v>126</v>
      </c>
      <c r="L3" s="114"/>
      <c r="M3" s="114"/>
    </row>
    <row r="4" customFormat="false" ht="23.25" hidden="false" customHeight="true" outlineLevel="0" collapsed="false">
      <c r="A4" s="49"/>
      <c r="B4" s="49" t="s">
        <v>127</v>
      </c>
      <c r="C4" s="49"/>
      <c r="D4" s="49"/>
      <c r="E4" s="49" t="s">
        <v>128</v>
      </c>
      <c r="F4" s="49"/>
      <c r="G4" s="49"/>
      <c r="H4" s="49"/>
      <c r="I4" s="49"/>
      <c r="J4" s="49"/>
      <c r="K4" s="49"/>
      <c r="L4" s="49"/>
      <c r="M4" s="49"/>
    </row>
    <row r="5" customFormat="false" ht="23.25" hidden="false" customHeight="true" outlineLevel="0" collapsed="false">
      <c r="A5" s="49"/>
      <c r="B5" s="49"/>
      <c r="C5" s="49"/>
      <c r="D5" s="49"/>
      <c r="E5" s="49" t="s">
        <v>129</v>
      </c>
      <c r="F5" s="49"/>
      <c r="G5" s="49"/>
      <c r="H5" s="49" t="s">
        <v>130</v>
      </c>
      <c r="I5" s="49"/>
      <c r="J5" s="49"/>
      <c r="K5" s="49" t="s">
        <v>137</v>
      </c>
      <c r="L5" s="49"/>
      <c r="M5" s="49"/>
    </row>
    <row r="6" customFormat="false" ht="4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  <c r="K6" s="50" t="n">
        <v>2012</v>
      </c>
      <c r="L6" s="50" t="n">
        <v>2013</v>
      </c>
      <c r="M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1507.8</v>
      </c>
      <c r="C7" s="115" t="n">
        <f aca="false">SUM(C8:C32)</f>
        <v>1689.2</v>
      </c>
      <c r="D7" s="72" t="n">
        <f aca="false">ROUND((C7/B7)*100,1)</f>
        <v>112</v>
      </c>
      <c r="E7" s="115" t="n">
        <f aca="false">SUM(E8:E32)</f>
        <v>148.3</v>
      </c>
      <c r="F7" s="115" t="n">
        <f aca="false">SUM(F8:F32)</f>
        <v>146.4</v>
      </c>
      <c r="G7" s="72" t="n">
        <f aca="false">ROUND((F7/E7)*100,1)</f>
        <v>98.7</v>
      </c>
      <c r="H7" s="115" t="n">
        <f aca="false">SUM(H8:H32)</f>
        <v>394</v>
      </c>
      <c r="I7" s="115" t="n">
        <f aca="false">SUM(I8:I32)</f>
        <v>453.8</v>
      </c>
      <c r="J7" s="72" t="n">
        <f aca="false">ROUND((I7/H7)*100,1)</f>
        <v>115.2</v>
      </c>
      <c r="K7" s="115" t="n">
        <f aca="false">SUM(K8:K32)</f>
        <v>962.9</v>
      </c>
      <c r="L7" s="115" t="n">
        <f aca="false">SUM(L8:L32)</f>
        <v>1086.9</v>
      </c>
      <c r="M7" s="72" t="n">
        <f aca="false">ROUND((L7/K7)*100,1)</f>
        <v>112.9</v>
      </c>
      <c r="N7" s="118"/>
      <c r="O7" s="118"/>
      <c r="P7" s="118"/>
    </row>
    <row r="8" customFormat="false" ht="15.95" hidden="false" customHeight="true" outlineLevel="0" collapsed="false">
      <c r="A8" s="116" t="s">
        <v>62</v>
      </c>
      <c r="B8" s="77" t="n">
        <v>98.1</v>
      </c>
      <c r="C8" s="77" t="n">
        <v>82.6</v>
      </c>
      <c r="D8" s="73" t="n">
        <f aca="false">ROUND((C8/B8)*100,1)</f>
        <v>84.2</v>
      </c>
      <c r="E8" s="77" t="n">
        <v>4</v>
      </c>
      <c r="F8" s="77" t="n">
        <v>3.9</v>
      </c>
      <c r="G8" s="73" t="n">
        <f aca="false">ROUND((F8/E8)*100,1)</f>
        <v>97.5</v>
      </c>
      <c r="H8" s="77" t="n">
        <v>10.8</v>
      </c>
      <c r="I8" s="77" t="n">
        <v>10.7</v>
      </c>
      <c r="J8" s="73" t="n">
        <f aca="false">ROUND((I8/H8)*100,1)</f>
        <v>99.1</v>
      </c>
      <c r="K8" s="77" t="n">
        <v>83</v>
      </c>
      <c r="L8" s="77" t="n">
        <v>67.7</v>
      </c>
      <c r="M8" s="73" t="n">
        <f aca="false">ROUND((L8/K8)*100,1)</f>
        <v>81.6</v>
      </c>
      <c r="O8" s="118"/>
      <c r="P8" s="118"/>
    </row>
    <row r="9" customFormat="false" ht="15.95" hidden="false" customHeight="true" outlineLevel="0" collapsed="false">
      <c r="A9" s="116" t="s">
        <v>63</v>
      </c>
      <c r="B9" s="79" t="n">
        <v>53</v>
      </c>
      <c r="C9" s="79" t="n">
        <v>163.8</v>
      </c>
      <c r="D9" s="73" t="n">
        <f aca="false">ROUND((C9/B9)*100,1)</f>
        <v>309.1</v>
      </c>
      <c r="E9" s="79" t="n">
        <v>10.6</v>
      </c>
      <c r="F9" s="79" t="n">
        <v>10.4</v>
      </c>
      <c r="G9" s="73" t="n">
        <f aca="false">ROUND((F9/E9)*100,1)</f>
        <v>98.1</v>
      </c>
      <c r="H9" s="79" t="n">
        <v>9.2</v>
      </c>
      <c r="I9" s="79" t="n">
        <v>9.5</v>
      </c>
      <c r="J9" s="73" t="n">
        <f aca="false">ROUND((I9/H9)*100,1)</f>
        <v>103.3</v>
      </c>
      <c r="K9" s="79" t="n">
        <v>33.1</v>
      </c>
      <c r="L9" s="79" t="n">
        <v>143.9</v>
      </c>
      <c r="M9" s="73" t="n">
        <f aca="false">ROUND((L9/K9)*100,1)</f>
        <v>434.7</v>
      </c>
      <c r="O9" s="118"/>
      <c r="P9" s="118"/>
    </row>
    <row r="10" customFormat="false" ht="15.95" hidden="false" customHeight="true" outlineLevel="0" collapsed="false">
      <c r="A10" s="116" t="s">
        <v>64</v>
      </c>
      <c r="B10" s="79" t="n">
        <v>58.1</v>
      </c>
      <c r="C10" s="79" t="n">
        <v>66.6</v>
      </c>
      <c r="D10" s="73" t="n">
        <f aca="false">ROUND((C10/B10)*100,1)</f>
        <v>114.6</v>
      </c>
      <c r="E10" s="79" t="n">
        <v>4.9</v>
      </c>
      <c r="F10" s="79" t="n">
        <v>5.3</v>
      </c>
      <c r="G10" s="73" t="n">
        <f aca="false">ROUND((F10/E10)*100,1)</f>
        <v>108.2</v>
      </c>
      <c r="H10" s="79" t="n">
        <v>8.7</v>
      </c>
      <c r="I10" s="79" t="n">
        <v>8.8</v>
      </c>
      <c r="J10" s="73" t="n">
        <f aca="false">ROUND((I10/H10)*100,1)</f>
        <v>101.1</v>
      </c>
      <c r="K10" s="79" t="n">
        <v>44.5</v>
      </c>
      <c r="L10" s="79" t="n">
        <v>52.5</v>
      </c>
      <c r="M10" s="73" t="n">
        <f aca="false">ROUND((L10/K10)*100,1)</f>
        <v>118</v>
      </c>
      <c r="O10" s="118"/>
      <c r="P10" s="118"/>
    </row>
    <row r="11" customFormat="false" ht="15.95" hidden="false" customHeight="true" outlineLevel="0" collapsed="false">
      <c r="A11" s="116" t="s">
        <v>65</v>
      </c>
      <c r="B11" s="79" t="n">
        <v>213.8</v>
      </c>
      <c r="C11" s="79" t="n">
        <v>211.9</v>
      </c>
      <c r="D11" s="73" t="n">
        <f aca="false">ROUND((C11/B11)*100,1)</f>
        <v>99.1</v>
      </c>
      <c r="E11" s="79" t="n">
        <v>3.9</v>
      </c>
      <c r="F11" s="79" t="n">
        <v>3.7</v>
      </c>
      <c r="G11" s="73" t="n">
        <f aca="false">ROUND((F11/E11)*100,1)</f>
        <v>94.9</v>
      </c>
      <c r="H11" s="79" t="n">
        <v>46</v>
      </c>
      <c r="I11" s="79" t="n">
        <v>43.8</v>
      </c>
      <c r="J11" s="73" t="n">
        <f aca="false">ROUND((I11/H11)*100,1)</f>
        <v>95.2</v>
      </c>
      <c r="K11" s="79" t="n">
        <v>163.8</v>
      </c>
      <c r="L11" s="79" t="n">
        <v>164.2</v>
      </c>
      <c r="M11" s="73" t="n">
        <f aca="false">ROUND((L11/K11)*100,1)</f>
        <v>100.2</v>
      </c>
      <c r="O11" s="118"/>
      <c r="P11" s="118"/>
    </row>
    <row r="12" customFormat="false" ht="15.95" hidden="false" customHeight="true" outlineLevel="0" collapsed="false">
      <c r="A12" s="116" t="s">
        <v>66</v>
      </c>
      <c r="B12" s="79" t="n">
        <v>96</v>
      </c>
      <c r="C12" s="79" t="n">
        <v>97.8</v>
      </c>
      <c r="D12" s="73" t="n">
        <f aca="false">ROUND((C12/B12)*100,1)</f>
        <v>101.9</v>
      </c>
      <c r="E12" s="79" t="n">
        <v>6.5</v>
      </c>
      <c r="F12" s="79" t="n">
        <v>5.8</v>
      </c>
      <c r="G12" s="73" t="n">
        <f aca="false">ROUND((F12/E12)*100,1)</f>
        <v>89.2</v>
      </c>
      <c r="H12" s="79" t="n">
        <v>61</v>
      </c>
      <c r="I12" s="79" t="n">
        <v>67.9</v>
      </c>
      <c r="J12" s="73" t="n">
        <f aca="false">ROUND((I12/H12)*100,1)</f>
        <v>111.3</v>
      </c>
      <c r="K12" s="79" t="n">
        <v>28.3</v>
      </c>
      <c r="L12" s="79" t="n">
        <v>24</v>
      </c>
      <c r="M12" s="73" t="n">
        <f aca="false">ROUND((L12/K12)*100,1)</f>
        <v>84.8</v>
      </c>
      <c r="O12" s="118"/>
      <c r="P12" s="118"/>
    </row>
    <row r="13" customFormat="false" ht="15.95" hidden="false" customHeight="true" outlineLevel="0" collapsed="false">
      <c r="A13" s="116" t="s">
        <v>67</v>
      </c>
      <c r="B13" s="79" t="n">
        <v>12</v>
      </c>
      <c r="C13" s="79" t="n">
        <v>12.3</v>
      </c>
      <c r="D13" s="73" t="n">
        <f aca="false">ROUND((C13/B13)*100,1)</f>
        <v>102.5</v>
      </c>
      <c r="E13" s="79" t="n">
        <v>6.4</v>
      </c>
      <c r="F13" s="79" t="n">
        <v>6.5</v>
      </c>
      <c r="G13" s="73" t="n">
        <f aca="false">ROUND((F13/E13)*100,1)</f>
        <v>101.6</v>
      </c>
      <c r="H13" s="79" t="n">
        <v>4.8</v>
      </c>
      <c r="I13" s="79" t="n">
        <v>5.3</v>
      </c>
      <c r="J13" s="73" t="n">
        <f aca="false">ROUND((I13/H13)*100,1)</f>
        <v>110.4</v>
      </c>
      <c r="K13" s="79" t="n">
        <v>0.7</v>
      </c>
      <c r="L13" s="79" t="n">
        <v>0.5</v>
      </c>
      <c r="M13" s="73" t="n">
        <f aca="false">ROUND((L13/K13)*100,1)</f>
        <v>71.4</v>
      </c>
      <c r="O13" s="118"/>
      <c r="P13" s="118"/>
    </row>
    <row r="14" customFormat="false" ht="15.95" hidden="false" customHeight="true" outlineLevel="0" collapsed="false">
      <c r="A14" s="116" t="s">
        <v>68</v>
      </c>
      <c r="B14" s="79" t="n">
        <v>3</v>
      </c>
      <c r="C14" s="79" t="n">
        <v>3.6</v>
      </c>
      <c r="D14" s="73" t="n">
        <f aca="false">ROUND((C14/B14)*100,1)</f>
        <v>120</v>
      </c>
      <c r="E14" s="79" t="n">
        <v>0.3</v>
      </c>
      <c r="F14" s="79" t="n">
        <v>0.3</v>
      </c>
      <c r="G14" s="73" t="n">
        <f aca="false">ROUND((F14/E14)*100,1)</f>
        <v>100</v>
      </c>
      <c r="H14" s="79" t="n">
        <v>2.6</v>
      </c>
      <c r="I14" s="79" t="n">
        <v>3.2</v>
      </c>
      <c r="J14" s="73" t="n">
        <f aca="false">ROUND((I14/H14)*100,1)</f>
        <v>123.1</v>
      </c>
      <c r="K14" s="119" t="s">
        <v>134</v>
      </c>
      <c r="L14" s="119" t="s">
        <v>134</v>
      </c>
      <c r="M14" s="119" t="s">
        <v>134</v>
      </c>
      <c r="O14" s="118"/>
      <c r="P14" s="118"/>
    </row>
    <row r="15" customFormat="false" ht="15.95" hidden="false" customHeight="true" outlineLevel="0" collapsed="false">
      <c r="A15" s="116" t="s">
        <v>69</v>
      </c>
      <c r="B15" s="79" t="n">
        <v>36.9</v>
      </c>
      <c r="C15" s="79" t="n">
        <v>38.3</v>
      </c>
      <c r="D15" s="73" t="n">
        <f aca="false">ROUND((C15/B15)*100,1)</f>
        <v>103.8</v>
      </c>
      <c r="E15" s="79" t="n">
        <v>2.9</v>
      </c>
      <c r="F15" s="79" t="n">
        <v>2.8</v>
      </c>
      <c r="G15" s="73" t="n">
        <f aca="false">ROUND((F15/E15)*100,1)</f>
        <v>96.6</v>
      </c>
      <c r="H15" s="79" t="n">
        <v>26.8</v>
      </c>
      <c r="I15" s="79" t="n">
        <v>27.3</v>
      </c>
      <c r="J15" s="73" t="n">
        <f aca="false">ROUND((I15/H15)*100,1)</f>
        <v>101.9</v>
      </c>
      <c r="K15" s="79" t="n">
        <v>7.1</v>
      </c>
      <c r="L15" s="79" t="n">
        <v>8.1</v>
      </c>
      <c r="M15" s="73" t="n">
        <f aca="false">ROUND((L15/K15)*100,1)</f>
        <v>114.1</v>
      </c>
      <c r="O15" s="118"/>
      <c r="P15" s="118"/>
    </row>
    <row r="16" customFormat="false" ht="15.95" hidden="false" customHeight="true" outlineLevel="0" collapsed="false">
      <c r="A16" s="116" t="s">
        <v>70</v>
      </c>
      <c r="B16" s="79" t="n">
        <v>40.7</v>
      </c>
      <c r="C16" s="79" t="n">
        <v>44.6</v>
      </c>
      <c r="D16" s="73" t="n">
        <f aca="false">ROUND((C16/B16)*100,1)</f>
        <v>109.6</v>
      </c>
      <c r="E16" s="79" t="n">
        <v>0.9</v>
      </c>
      <c r="F16" s="79" t="n">
        <v>1</v>
      </c>
      <c r="G16" s="73" t="n">
        <f aca="false">ROUND((F16/E16)*100,1)</f>
        <v>111.1</v>
      </c>
      <c r="H16" s="79" t="n">
        <v>27.4</v>
      </c>
      <c r="I16" s="79" t="n">
        <v>30.4</v>
      </c>
      <c r="J16" s="73" t="n">
        <f aca="false">ROUND((I16/H16)*100,1)</f>
        <v>110.9</v>
      </c>
      <c r="K16" s="79" t="n">
        <v>12.5</v>
      </c>
      <c r="L16" s="79" t="n">
        <v>13.3</v>
      </c>
      <c r="M16" s="73" t="n">
        <f aca="false">ROUND((L16/K16)*100,1)</f>
        <v>106.4</v>
      </c>
      <c r="O16" s="118"/>
      <c r="P16" s="118"/>
    </row>
    <row r="17" customFormat="false" ht="15.95" hidden="false" customHeight="true" outlineLevel="0" collapsed="false">
      <c r="A17" s="116" t="s">
        <v>71</v>
      </c>
      <c r="B17" s="79" t="n">
        <v>202.1</v>
      </c>
      <c r="C17" s="79" t="n">
        <v>216.9</v>
      </c>
      <c r="D17" s="73" t="n">
        <f aca="false">ROUND((C17/B17)*100,1)</f>
        <v>107.3</v>
      </c>
      <c r="E17" s="79" t="n">
        <v>10.1</v>
      </c>
      <c r="F17" s="79" t="n">
        <v>10</v>
      </c>
      <c r="G17" s="73" t="n">
        <f aca="false">ROUND((F17/E17)*100,1)</f>
        <v>99</v>
      </c>
      <c r="H17" s="79" t="n">
        <v>44.9</v>
      </c>
      <c r="I17" s="79" t="n">
        <v>49.3</v>
      </c>
      <c r="J17" s="73" t="n">
        <f aca="false">ROUND((I17/H17)*100,1)</f>
        <v>109.8</v>
      </c>
      <c r="K17" s="79" t="n">
        <v>147.1</v>
      </c>
      <c r="L17" s="79" t="n">
        <v>157.6</v>
      </c>
      <c r="M17" s="73" t="n">
        <f aca="false">ROUND((L17/K17)*100,1)</f>
        <v>107.1</v>
      </c>
      <c r="O17" s="118"/>
      <c r="P17" s="118"/>
    </row>
    <row r="18" customFormat="false" ht="15.95" hidden="false" customHeight="true" outlineLevel="0" collapsed="false">
      <c r="A18" s="116" t="s">
        <v>72</v>
      </c>
      <c r="B18" s="79" t="n">
        <v>16.3</v>
      </c>
      <c r="C18" s="79" t="n">
        <v>17</v>
      </c>
      <c r="D18" s="73" t="n">
        <f aca="false">ROUND((C18/B18)*100,1)</f>
        <v>104.3</v>
      </c>
      <c r="E18" s="79" t="n">
        <v>3.1</v>
      </c>
      <c r="F18" s="79" t="n">
        <v>3</v>
      </c>
      <c r="G18" s="73" t="n">
        <f aca="false">ROUND((F18/E18)*100,1)</f>
        <v>96.8</v>
      </c>
      <c r="H18" s="79" t="n">
        <v>12.8</v>
      </c>
      <c r="I18" s="79" t="n">
        <v>13.5</v>
      </c>
      <c r="J18" s="73" t="n">
        <f aca="false">ROUND((I18/H18)*100,1)</f>
        <v>105.5</v>
      </c>
      <c r="K18" s="79" t="n">
        <v>0.3</v>
      </c>
      <c r="L18" s="79" t="n">
        <v>0.3</v>
      </c>
      <c r="M18" s="73" t="n">
        <f aca="false">ROUND((L18/K18)*100,1)</f>
        <v>100</v>
      </c>
      <c r="O18" s="118"/>
      <c r="P18" s="118"/>
    </row>
    <row r="19" customFormat="false" ht="15.95" hidden="false" customHeight="true" outlineLevel="0" collapsed="false">
      <c r="A19" s="116" t="s">
        <v>73</v>
      </c>
      <c r="B19" s="79" t="n">
        <v>28</v>
      </c>
      <c r="C19" s="79" t="n">
        <v>28.9</v>
      </c>
      <c r="D19" s="73" t="n">
        <f aca="false">ROUND((C19/B19)*100,1)</f>
        <v>103.2</v>
      </c>
      <c r="E19" s="79" t="n">
        <v>3.6</v>
      </c>
      <c r="F19" s="79" t="n">
        <v>3.2</v>
      </c>
      <c r="G19" s="73" t="n">
        <f aca="false">ROUND((F19/E19)*100,1)</f>
        <v>88.9</v>
      </c>
      <c r="H19" s="79" t="n">
        <v>4</v>
      </c>
      <c r="I19" s="79" t="n">
        <v>4.1</v>
      </c>
      <c r="J19" s="73" t="n">
        <f aca="false">ROUND((I19/H19)*100,1)</f>
        <v>102.5</v>
      </c>
      <c r="K19" s="79" t="n">
        <v>20.5</v>
      </c>
      <c r="L19" s="79" t="n">
        <v>21.5</v>
      </c>
      <c r="M19" s="73" t="n">
        <f aca="false">ROUND((L19/K19)*100,1)</f>
        <v>104.9</v>
      </c>
      <c r="O19" s="118"/>
      <c r="P19" s="118"/>
    </row>
    <row r="20" customFormat="false" ht="15.95" hidden="false" customHeight="true" outlineLevel="0" collapsed="false">
      <c r="A20" s="116" t="s">
        <v>74</v>
      </c>
      <c r="B20" s="79" t="n">
        <v>67.7</v>
      </c>
      <c r="C20" s="79" t="n">
        <v>73.4</v>
      </c>
      <c r="D20" s="73" t="n">
        <f aca="false">ROUND((C20/B20)*100,1)</f>
        <v>108.4</v>
      </c>
      <c r="E20" s="79" t="n">
        <v>2.6</v>
      </c>
      <c r="F20" s="79" t="n">
        <v>2.7</v>
      </c>
      <c r="G20" s="73" t="n">
        <f aca="false">ROUND((F20/E20)*100,1)</f>
        <v>103.8</v>
      </c>
      <c r="H20" s="79" t="n">
        <v>17.6</v>
      </c>
      <c r="I20" s="79" t="n">
        <v>18.4</v>
      </c>
      <c r="J20" s="73" t="n">
        <f aca="false">ROUND((I20/H20)*100,1)</f>
        <v>104.5</v>
      </c>
      <c r="K20" s="79" t="n">
        <v>47.5</v>
      </c>
      <c r="L20" s="79" t="n">
        <v>52.3</v>
      </c>
      <c r="M20" s="73" t="n">
        <f aca="false">ROUND((L20/K20)*100,1)</f>
        <v>110.1</v>
      </c>
      <c r="O20" s="118"/>
      <c r="P20" s="118"/>
    </row>
    <row r="21" customFormat="false" ht="15.95" hidden="false" customHeight="true" outlineLevel="0" collapsed="false">
      <c r="A21" s="116" t="s">
        <v>75</v>
      </c>
      <c r="B21" s="79" t="n">
        <v>7.5</v>
      </c>
      <c r="C21" s="79" t="n">
        <v>7.7</v>
      </c>
      <c r="D21" s="73" t="n">
        <f aca="false">ROUND((C21/B21)*100,1)</f>
        <v>102.7</v>
      </c>
      <c r="E21" s="79" t="n">
        <v>1.7</v>
      </c>
      <c r="F21" s="79" t="n">
        <v>1.7</v>
      </c>
      <c r="G21" s="73" t="n">
        <f aca="false">ROUND((F21/E21)*100,1)</f>
        <v>100</v>
      </c>
      <c r="H21" s="79" t="n">
        <v>4.6</v>
      </c>
      <c r="I21" s="79" t="n">
        <v>4.6</v>
      </c>
      <c r="J21" s="73" t="n">
        <f aca="false">ROUND((I21/H21)*100,1)</f>
        <v>100</v>
      </c>
      <c r="K21" s="79" t="n">
        <v>1.1</v>
      </c>
      <c r="L21" s="79" t="n">
        <v>1.4</v>
      </c>
      <c r="M21" s="73" t="n">
        <f aca="false">ROUND((L21/K21)*100,1)</f>
        <v>127.3</v>
      </c>
      <c r="O21" s="118"/>
      <c r="P21" s="118"/>
    </row>
    <row r="22" customFormat="false" ht="15.95" hidden="false" customHeight="true" outlineLevel="0" collapsed="false">
      <c r="A22" s="116" t="s">
        <v>76</v>
      </c>
      <c r="B22" s="79" t="n">
        <v>12.8</v>
      </c>
      <c r="C22" s="79" t="n">
        <v>15.3</v>
      </c>
      <c r="D22" s="73" t="n">
        <f aca="false">ROUND((C22/B22)*100,1)</f>
        <v>119.5</v>
      </c>
      <c r="E22" s="79" t="n">
        <v>2.7</v>
      </c>
      <c r="F22" s="79" t="n">
        <v>2.5</v>
      </c>
      <c r="G22" s="73" t="n">
        <f aca="false">ROUND((F22/E22)*100,1)</f>
        <v>92.6</v>
      </c>
      <c r="H22" s="79" t="n">
        <v>9.2</v>
      </c>
      <c r="I22" s="79" t="n">
        <v>12.2</v>
      </c>
      <c r="J22" s="73" t="n">
        <f aca="false">ROUND((I22/H22)*100,1)</f>
        <v>132.6</v>
      </c>
      <c r="K22" s="79" t="n">
        <v>0.1</v>
      </c>
      <c r="L22" s="79" t="n">
        <v>0.1</v>
      </c>
      <c r="M22" s="73" t="n">
        <f aca="false">ROUND((L22/K22)*100,1)</f>
        <v>100</v>
      </c>
      <c r="O22" s="118"/>
      <c r="P22" s="118"/>
    </row>
    <row r="23" customFormat="false" ht="15.95" hidden="false" customHeight="true" outlineLevel="0" collapsed="false">
      <c r="A23" s="116" t="s">
        <v>77</v>
      </c>
      <c r="B23" s="79" t="n">
        <v>45.7</v>
      </c>
      <c r="C23" s="79" t="n">
        <v>59</v>
      </c>
      <c r="D23" s="73" t="n">
        <f aca="false">ROUND((C23/B23)*100,1)</f>
        <v>129.1</v>
      </c>
      <c r="E23" s="79" t="n">
        <v>17.4</v>
      </c>
      <c r="F23" s="79" t="n">
        <v>16.9</v>
      </c>
      <c r="G23" s="73" t="n">
        <f aca="false">ROUND((F23/E23)*100,1)</f>
        <v>97.1</v>
      </c>
      <c r="H23" s="79" t="n">
        <v>23.3</v>
      </c>
      <c r="I23" s="79" t="n">
        <v>38.1</v>
      </c>
      <c r="J23" s="73" t="n">
        <f aca="false">ROUND((I23/H23)*100,1)</f>
        <v>163.5</v>
      </c>
      <c r="K23" s="79" t="n">
        <v>5</v>
      </c>
      <c r="L23" s="79" t="n">
        <v>4</v>
      </c>
      <c r="M23" s="73" t="n">
        <f aca="false">ROUND((L23/K23)*100,1)</f>
        <v>80</v>
      </c>
      <c r="O23" s="118"/>
      <c r="P23" s="118"/>
    </row>
    <row r="24" customFormat="false" ht="15.95" hidden="false" customHeight="true" outlineLevel="0" collapsed="false">
      <c r="A24" s="116" t="s">
        <v>78</v>
      </c>
      <c r="B24" s="79" t="n">
        <v>20.7</v>
      </c>
      <c r="C24" s="79" t="n">
        <v>22.6</v>
      </c>
      <c r="D24" s="73" t="n">
        <f aca="false">ROUND((C24/B24)*100,1)</f>
        <v>109.2</v>
      </c>
      <c r="E24" s="79" t="n">
        <v>3.2</v>
      </c>
      <c r="F24" s="79" t="n">
        <v>3.2</v>
      </c>
      <c r="G24" s="73" t="n">
        <f aca="false">ROUND((F24/E24)*100,1)</f>
        <v>100</v>
      </c>
      <c r="H24" s="79" t="n">
        <v>2.9</v>
      </c>
      <c r="I24" s="79" t="n">
        <v>3.1</v>
      </c>
      <c r="J24" s="73" t="n">
        <f aca="false">ROUND((I24/H24)*100,1)</f>
        <v>106.9</v>
      </c>
      <c r="K24" s="79" t="n">
        <v>14.5</v>
      </c>
      <c r="L24" s="79" t="n">
        <v>16.3</v>
      </c>
      <c r="M24" s="73" t="n">
        <f aca="false">ROUND((L24/K24)*100,1)</f>
        <v>112.4</v>
      </c>
      <c r="O24" s="118"/>
      <c r="P24" s="118"/>
    </row>
    <row r="25" customFormat="false" ht="15.95" hidden="false" customHeight="true" outlineLevel="0" collapsed="false">
      <c r="A25" s="116" t="s">
        <v>79</v>
      </c>
      <c r="B25" s="79" t="n">
        <v>16.5</v>
      </c>
      <c r="C25" s="79" t="n">
        <v>18.4</v>
      </c>
      <c r="D25" s="73" t="n">
        <f aca="false">ROUND((C25/B25)*100,1)</f>
        <v>111.5</v>
      </c>
      <c r="E25" s="79" t="n">
        <v>8.6</v>
      </c>
      <c r="F25" s="79" t="n">
        <v>8.4</v>
      </c>
      <c r="G25" s="73" t="n">
        <f aca="false">ROUND((F25/E25)*100,1)</f>
        <v>97.7</v>
      </c>
      <c r="H25" s="79" t="n">
        <v>5.1</v>
      </c>
      <c r="I25" s="79" t="n">
        <v>7</v>
      </c>
      <c r="J25" s="73" t="n">
        <f aca="false">ROUND((I25/H25)*100,1)</f>
        <v>137.3</v>
      </c>
      <c r="K25" s="79" t="n">
        <v>2.7</v>
      </c>
      <c r="L25" s="79" t="n">
        <v>2.9</v>
      </c>
      <c r="M25" s="73" t="n">
        <f aca="false">ROUND((L25/K25)*100,1)</f>
        <v>107.4</v>
      </c>
      <c r="O25" s="118"/>
      <c r="P25" s="118"/>
    </row>
    <row r="26" customFormat="false" ht="15.95" hidden="false" customHeight="true" outlineLevel="0" collapsed="false">
      <c r="A26" s="116" t="s">
        <v>80</v>
      </c>
      <c r="B26" s="79" t="n">
        <v>15.1</v>
      </c>
      <c r="C26" s="79" t="n">
        <v>21.5</v>
      </c>
      <c r="D26" s="73" t="n">
        <f aca="false">ROUND((C26/B26)*100,1)</f>
        <v>142.4</v>
      </c>
      <c r="E26" s="79" t="n">
        <v>3.2</v>
      </c>
      <c r="F26" s="79" t="n">
        <v>3.5</v>
      </c>
      <c r="G26" s="73" t="n">
        <f aca="false">ROUND((F26/E26)*100,1)</f>
        <v>109.4</v>
      </c>
      <c r="H26" s="79" t="n">
        <v>9.3</v>
      </c>
      <c r="I26" s="79" t="n">
        <v>14.1</v>
      </c>
      <c r="J26" s="73" t="n">
        <f aca="false">ROUND((I26/H26)*100,1)</f>
        <v>151.6</v>
      </c>
      <c r="K26" s="79" t="n">
        <v>2.6</v>
      </c>
      <c r="L26" s="79" t="n">
        <v>3.9</v>
      </c>
      <c r="M26" s="73" t="n">
        <f aca="false">ROUND((L26/K26)*100,1)</f>
        <v>150</v>
      </c>
      <c r="O26" s="118"/>
      <c r="P26" s="118"/>
    </row>
    <row r="27" customFormat="false" ht="15.95" hidden="false" customHeight="true" outlineLevel="0" collapsed="false">
      <c r="A27" s="116" t="s">
        <v>81</v>
      </c>
      <c r="B27" s="79" t="n">
        <v>33.2</v>
      </c>
      <c r="C27" s="79" t="n">
        <v>49.4</v>
      </c>
      <c r="D27" s="73" t="n">
        <f aca="false">ROUND((C27/B27)*100,1)</f>
        <v>148.8</v>
      </c>
      <c r="E27" s="79" t="n">
        <v>9.6</v>
      </c>
      <c r="F27" s="79" t="n">
        <v>10.1</v>
      </c>
      <c r="G27" s="73" t="n">
        <f aca="false">ROUND((F27/E27)*100,1)</f>
        <v>105.2</v>
      </c>
      <c r="H27" s="79" t="n">
        <v>6.5</v>
      </c>
      <c r="I27" s="79" t="n">
        <v>16.6</v>
      </c>
      <c r="J27" s="73" t="n">
        <f aca="false">ROUND((I27/H27)*100,1)</f>
        <v>255.4</v>
      </c>
      <c r="K27" s="79" t="n">
        <v>16.9</v>
      </c>
      <c r="L27" s="79" t="n">
        <v>22.5</v>
      </c>
      <c r="M27" s="73" t="n">
        <f aca="false">ROUND((L27/K27)*100,1)</f>
        <v>133.1</v>
      </c>
      <c r="O27" s="118"/>
      <c r="P27" s="118"/>
    </row>
    <row r="28" customFormat="false" ht="15.95" hidden="false" customHeight="true" outlineLevel="0" collapsed="false">
      <c r="A28" s="116" t="s">
        <v>82</v>
      </c>
      <c r="B28" s="79" t="n">
        <v>15.8</v>
      </c>
      <c r="C28" s="79" t="n">
        <v>20.7</v>
      </c>
      <c r="D28" s="73" t="n">
        <f aca="false">ROUND((C28/B28)*100,1)</f>
        <v>131</v>
      </c>
      <c r="E28" s="79" t="n">
        <v>1.8</v>
      </c>
      <c r="F28" s="79" t="n">
        <v>1.7</v>
      </c>
      <c r="G28" s="73" t="n">
        <f aca="false">ROUND((F28/E28)*100,1)</f>
        <v>94.4</v>
      </c>
      <c r="H28" s="79" t="n">
        <v>9</v>
      </c>
      <c r="I28" s="79" t="n">
        <v>9.8</v>
      </c>
      <c r="J28" s="73" t="n">
        <f aca="false">ROUND((I28/H28)*100,1)</f>
        <v>108.9</v>
      </c>
      <c r="K28" s="79" t="n">
        <v>4.8</v>
      </c>
      <c r="L28" s="79" t="n">
        <v>9</v>
      </c>
      <c r="M28" s="73" t="n">
        <f aca="false">ROUND((L28/K28)*100,1)</f>
        <v>187.5</v>
      </c>
      <c r="O28" s="118"/>
      <c r="P28" s="118"/>
    </row>
    <row r="29" customFormat="false" ht="15.95" hidden="false" customHeight="true" outlineLevel="0" collapsed="false">
      <c r="A29" s="116" t="s">
        <v>83</v>
      </c>
      <c r="B29" s="79" t="n">
        <v>30.3</v>
      </c>
      <c r="C29" s="79" t="n">
        <v>36</v>
      </c>
      <c r="D29" s="73" t="n">
        <f aca="false">ROUND((C29/B29)*100,1)</f>
        <v>118.8</v>
      </c>
      <c r="E29" s="79" t="n">
        <v>8.9</v>
      </c>
      <c r="F29" s="79" t="n">
        <v>8.6</v>
      </c>
      <c r="G29" s="73" t="n">
        <f aca="false">ROUND((F29/E29)*100,1)</f>
        <v>96.6</v>
      </c>
      <c r="H29" s="79" t="n">
        <v>9</v>
      </c>
      <c r="I29" s="79" t="n">
        <v>12.5</v>
      </c>
      <c r="J29" s="73" t="n">
        <f aca="false">ROUND((I29/H29)*100,1)</f>
        <v>138.9</v>
      </c>
      <c r="K29" s="79" t="n">
        <v>12.4</v>
      </c>
      <c r="L29" s="79" t="n">
        <v>14.9</v>
      </c>
      <c r="M29" s="73" t="n">
        <f aca="false">ROUND((L29/K29)*100,1)</f>
        <v>120.2</v>
      </c>
      <c r="O29" s="118"/>
      <c r="P29" s="118"/>
    </row>
    <row r="30" customFormat="false" ht="15.95" hidden="false" customHeight="true" outlineLevel="0" collapsed="false">
      <c r="A30" s="116" t="s">
        <v>84</v>
      </c>
      <c r="B30" s="79" t="n">
        <v>335.2</v>
      </c>
      <c r="C30" s="79" t="n">
        <v>330.3</v>
      </c>
      <c r="D30" s="73" t="n">
        <f aca="false">ROUND((C30/B30)*100,1)</f>
        <v>98.5</v>
      </c>
      <c r="E30" s="79" t="n">
        <v>15.1</v>
      </c>
      <c r="F30" s="79" t="n">
        <v>14.7</v>
      </c>
      <c r="G30" s="73" t="n">
        <f aca="false">ROUND((F30/E30)*100,1)</f>
        <v>97.4</v>
      </c>
      <c r="H30" s="79" t="n">
        <v>23</v>
      </c>
      <c r="I30" s="79" t="n">
        <v>26.9</v>
      </c>
      <c r="J30" s="73" t="n">
        <f aca="false">ROUND((I30/H30)*100,1)</f>
        <v>117</v>
      </c>
      <c r="K30" s="79" t="n">
        <v>297</v>
      </c>
      <c r="L30" s="79" t="n">
        <v>288.6</v>
      </c>
      <c r="M30" s="73" t="n">
        <f aca="false">ROUND((L30/K30)*100,1)</f>
        <v>97.2</v>
      </c>
      <c r="O30" s="118"/>
      <c r="P30" s="118"/>
    </row>
    <row r="31" customFormat="false" ht="15.95" hidden="false" customHeight="true" outlineLevel="0" collapsed="false">
      <c r="A31" s="116" t="s">
        <v>85</v>
      </c>
      <c r="B31" s="79" t="n">
        <v>21.4</v>
      </c>
      <c r="C31" s="79" t="n">
        <v>19.6</v>
      </c>
      <c r="D31" s="73" t="n">
        <f aca="false">ROUND((C31/B31)*100,1)</f>
        <v>91.6</v>
      </c>
      <c r="E31" s="79" t="n">
        <v>1.6</v>
      </c>
      <c r="F31" s="79" t="n">
        <v>1.3</v>
      </c>
      <c r="G31" s="73" t="n">
        <f aca="false">ROUND((F31/E31)*100,1)</f>
        <v>81.3</v>
      </c>
      <c r="H31" s="79" t="n">
        <v>8</v>
      </c>
      <c r="I31" s="79" t="n">
        <v>7.1</v>
      </c>
      <c r="J31" s="73" t="n">
        <f aca="false">ROUND((I31/H31)*100,1)</f>
        <v>88.8</v>
      </c>
      <c r="K31" s="79" t="n">
        <v>11.8</v>
      </c>
      <c r="L31" s="79" t="n">
        <v>11.2</v>
      </c>
      <c r="M31" s="73" t="n">
        <f aca="false">ROUND((L31/K31)*100,1)</f>
        <v>94.9</v>
      </c>
      <c r="O31" s="118"/>
      <c r="P31" s="118"/>
    </row>
    <row r="32" customFormat="false" ht="15.95" hidden="false" customHeight="true" outlineLevel="0" collapsed="false">
      <c r="A32" s="116" t="s">
        <v>86</v>
      </c>
      <c r="B32" s="79" t="n">
        <v>27.9</v>
      </c>
      <c r="C32" s="79" t="n">
        <v>31</v>
      </c>
      <c r="D32" s="73" t="n">
        <f aca="false">ROUND((C32/B32)*100,1)</f>
        <v>111.1</v>
      </c>
      <c r="E32" s="79" t="n">
        <v>14.7</v>
      </c>
      <c r="F32" s="79" t="n">
        <v>15.2</v>
      </c>
      <c r="G32" s="73" t="n">
        <f aca="false">ROUND((F32/E32)*100,1)</f>
        <v>103.4</v>
      </c>
      <c r="H32" s="79" t="n">
        <v>7.5</v>
      </c>
      <c r="I32" s="79" t="n">
        <v>9.6</v>
      </c>
      <c r="J32" s="73" t="n">
        <f aca="false">ROUND((I32/H32)*100,1)</f>
        <v>128</v>
      </c>
      <c r="K32" s="79" t="n">
        <v>5.6</v>
      </c>
      <c r="L32" s="79" t="n">
        <v>6.2</v>
      </c>
      <c r="M32" s="73" t="n">
        <f aca="false">ROUND((L32/K32)*100,1)</f>
        <v>110.7</v>
      </c>
      <c r="O32" s="118"/>
      <c r="P32" s="118"/>
    </row>
    <row r="33" customFormat="false" ht="15.75" hidden="false" customHeight="false" outlineLevel="0" collapsed="false">
      <c r="B33" s="84"/>
      <c r="C33" s="84"/>
      <c r="D33" s="120"/>
      <c r="E33" s="84"/>
      <c r="F33" s="84"/>
      <c r="G33" s="120"/>
      <c r="H33" s="80"/>
      <c r="I33" s="80"/>
      <c r="J33" s="120"/>
      <c r="K33" s="80"/>
      <c r="L33" s="80"/>
      <c r="M33" s="73"/>
    </row>
    <row r="34" customFormat="false" ht="15.75" hidden="false" customHeight="false" outlineLevel="0" collapsed="false">
      <c r="H34" s="121"/>
      <c r="I34" s="84"/>
      <c r="M34" s="73"/>
    </row>
    <row r="35" customFormat="false" ht="15.75" hidden="false" customHeight="false" outlineLevel="0" collapsed="false">
      <c r="M35" s="73"/>
    </row>
    <row r="36" customFormat="false" ht="15.75" hidden="false" customHeight="false" outlineLevel="0" collapsed="false">
      <c r="M36" s="73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M7 G7 J7">
    <cfRule type="cellIs" priority="2" operator="greaterThanOrEqual" aboveAverage="0" equalAverage="0" bottom="0" percent="0" rank="0" text="" dxfId="20">
      <formula>150</formula>
    </cfRule>
  </conditionalFormatting>
  <conditionalFormatting sqref="D8:D32 G8:G32 J8:J32 M8:M13 M15:M36">
    <cfRule type="cellIs" priority="3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N17" activeCellId="0" sqref="N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84" width="35.82"/>
    <col collapsed="false" customWidth="true" hidden="false" outlineLevel="0" max="7" min="2" style="84" width="16.82"/>
    <col collapsed="false" customWidth="false" hidden="false" outlineLevel="0" max="257" min="8" style="84" width="11.65"/>
  </cols>
  <sheetData>
    <row r="1" customFormat="false" ht="20.1" hidden="false" customHeight="true" outlineLevel="0" collapsed="false">
      <c r="A1" s="70" t="s">
        <v>13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122" t="s">
        <v>38</v>
      </c>
      <c r="B2" s="122"/>
      <c r="C2" s="122"/>
      <c r="D2" s="122"/>
      <c r="E2" s="122"/>
      <c r="F2" s="122"/>
      <c r="G2" s="122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</row>
    <row r="4" customFormat="false" ht="19.9" hidden="false" customHeight="true" outlineLevel="0" collapsed="false">
      <c r="A4" s="114" t="s">
        <v>139</v>
      </c>
      <c r="B4" s="114"/>
      <c r="C4" s="114"/>
      <c r="D4" s="114"/>
      <c r="E4" s="114"/>
      <c r="F4" s="114"/>
      <c r="G4" s="114"/>
    </row>
    <row r="5" customFormat="false" ht="24" hidden="false" customHeight="true" outlineLevel="0" collapsed="false">
      <c r="A5" s="49"/>
      <c r="B5" s="49" t="s">
        <v>140</v>
      </c>
      <c r="C5" s="49"/>
      <c r="D5" s="49"/>
      <c r="E5" s="49" t="s">
        <v>141</v>
      </c>
      <c r="F5" s="49"/>
      <c r="G5" s="49"/>
    </row>
    <row r="6" customFormat="false" ht="39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</row>
    <row r="7" customFormat="false" ht="15.95" hidden="false" customHeight="true" outlineLevel="0" collapsed="false">
      <c r="A7" s="124" t="s">
        <v>61</v>
      </c>
      <c r="B7" s="125" t="n">
        <v>501</v>
      </c>
      <c r="C7" s="125" t="n">
        <v>504</v>
      </c>
      <c r="D7" s="72" t="n">
        <f aca="false">ROUND((C7/B7)*100,1)</f>
        <v>100.6</v>
      </c>
      <c r="E7" s="125" t="n">
        <v>443</v>
      </c>
      <c r="F7" s="125" t="n">
        <v>463</v>
      </c>
      <c r="G7" s="72" t="n">
        <f aca="false">ROUND((F7/E7)*100,1)</f>
        <v>104.5</v>
      </c>
    </row>
    <row r="8" customFormat="false" ht="15.95" hidden="false" customHeight="true" outlineLevel="0" collapsed="false">
      <c r="A8" s="116" t="s">
        <v>62</v>
      </c>
      <c r="B8" s="126" t="n">
        <v>679</v>
      </c>
      <c r="C8" s="126" t="n">
        <v>711</v>
      </c>
      <c r="D8" s="73" t="n">
        <f aca="false">ROUND((C8/B8)*100,1)</f>
        <v>104.7</v>
      </c>
      <c r="E8" s="126" t="n">
        <v>517</v>
      </c>
      <c r="F8" s="126" t="n">
        <v>514</v>
      </c>
      <c r="G8" s="73" t="n">
        <f aca="false">ROUND((F8/E8)*100,1)</f>
        <v>99.4</v>
      </c>
    </row>
    <row r="9" customFormat="false" ht="15.95" hidden="false" customHeight="true" outlineLevel="0" collapsed="false">
      <c r="A9" s="127" t="s">
        <v>63</v>
      </c>
      <c r="B9" s="128" t="n">
        <v>514</v>
      </c>
      <c r="C9" s="128" t="n">
        <v>518</v>
      </c>
      <c r="D9" s="73" t="n">
        <f aca="false">ROUND((C9/B9)*100,1)</f>
        <v>100.8</v>
      </c>
      <c r="E9" s="128" t="n">
        <v>368</v>
      </c>
      <c r="F9" s="128" t="n">
        <v>383</v>
      </c>
      <c r="G9" s="73" t="n">
        <f aca="false">ROUND((F9/E9)*100,1)</f>
        <v>104.1</v>
      </c>
    </row>
    <row r="10" customFormat="false" ht="15.95" hidden="false" customHeight="true" outlineLevel="0" collapsed="false">
      <c r="A10" s="127" t="s">
        <v>64</v>
      </c>
      <c r="B10" s="128" t="n">
        <v>424</v>
      </c>
      <c r="C10" s="128" t="n">
        <v>440</v>
      </c>
      <c r="D10" s="73" t="n">
        <f aca="false">ROUND((C10/B10)*100,1)</f>
        <v>103.8</v>
      </c>
      <c r="E10" s="128" t="n">
        <v>463</v>
      </c>
      <c r="F10" s="128" t="n">
        <v>449</v>
      </c>
      <c r="G10" s="73" t="n">
        <f aca="false">ROUND((F10/E10)*100,1)</f>
        <v>97</v>
      </c>
    </row>
    <row r="11" customFormat="false" ht="15.95" hidden="false" customHeight="true" outlineLevel="0" collapsed="false">
      <c r="A11" s="127" t="s">
        <v>65</v>
      </c>
      <c r="B11" s="128" t="n">
        <v>492</v>
      </c>
      <c r="C11" s="128" t="n">
        <v>495</v>
      </c>
      <c r="D11" s="73" t="n">
        <f aca="false">ROUND((C11/B11)*100,1)</f>
        <v>100.6</v>
      </c>
      <c r="E11" s="128" t="n">
        <v>443</v>
      </c>
      <c r="F11" s="128" t="n">
        <v>441</v>
      </c>
      <c r="G11" s="73" t="n">
        <f aca="false">ROUND((F11/E11)*100,1)</f>
        <v>99.5</v>
      </c>
    </row>
    <row r="12" customFormat="false" ht="15.95" hidden="false" customHeight="true" outlineLevel="0" collapsed="false">
      <c r="A12" s="127" t="s">
        <v>66</v>
      </c>
      <c r="B12" s="128" t="n">
        <v>462</v>
      </c>
      <c r="C12" s="128" t="n">
        <v>473</v>
      </c>
      <c r="D12" s="73" t="n">
        <f aca="false">ROUND((C12/B12)*100,1)</f>
        <v>102.4</v>
      </c>
      <c r="E12" s="128" t="n">
        <v>529</v>
      </c>
      <c r="F12" s="128" t="n">
        <v>531</v>
      </c>
      <c r="G12" s="73" t="n">
        <f aca="false">ROUND((F12/E12)*100,1)</f>
        <v>100.4</v>
      </c>
    </row>
    <row r="13" customFormat="false" ht="15.95" hidden="false" customHeight="true" outlineLevel="0" collapsed="false">
      <c r="A13" s="127" t="s">
        <v>67</v>
      </c>
      <c r="B13" s="128" t="n">
        <v>418</v>
      </c>
      <c r="C13" s="128" t="n">
        <v>440</v>
      </c>
      <c r="D13" s="73" t="n">
        <f aca="false">ROUND((C13/B13)*100,1)</f>
        <v>105.3</v>
      </c>
      <c r="E13" s="128" t="n">
        <v>418</v>
      </c>
      <c r="F13" s="128" t="n">
        <v>456</v>
      </c>
      <c r="G13" s="73" t="n">
        <f aca="false">ROUND((F13/E13)*100,1)</f>
        <v>109.1</v>
      </c>
    </row>
    <row r="14" customFormat="false" ht="15.95" hidden="false" customHeight="true" outlineLevel="0" collapsed="false">
      <c r="A14" s="127" t="s">
        <v>68</v>
      </c>
      <c r="B14" s="128" t="n">
        <v>370</v>
      </c>
      <c r="C14" s="128" t="n">
        <v>348</v>
      </c>
      <c r="D14" s="73" t="n">
        <f aca="false">ROUND((C14/B14)*100,1)</f>
        <v>94.1</v>
      </c>
      <c r="E14" s="128" t="n">
        <v>383</v>
      </c>
      <c r="F14" s="128" t="n">
        <v>441</v>
      </c>
      <c r="G14" s="73" t="n">
        <f aca="false">ROUND((F14/E14)*100,1)</f>
        <v>115.1</v>
      </c>
    </row>
    <row r="15" customFormat="false" ht="15.95" hidden="false" customHeight="true" outlineLevel="0" collapsed="false">
      <c r="A15" s="127" t="s">
        <v>69</v>
      </c>
      <c r="B15" s="128" t="n">
        <v>401</v>
      </c>
      <c r="C15" s="128" t="n">
        <v>424</v>
      </c>
      <c r="D15" s="73" t="n">
        <f aca="false">ROUND((C15/B15)*100,1)</f>
        <v>105.7</v>
      </c>
      <c r="E15" s="128" t="n">
        <v>413</v>
      </c>
      <c r="F15" s="128" t="n">
        <v>444</v>
      </c>
      <c r="G15" s="73" t="n">
        <f aca="false">ROUND((F15/E15)*100,1)</f>
        <v>107.5</v>
      </c>
    </row>
    <row r="16" customFormat="false" ht="15.95" hidden="false" customHeight="true" outlineLevel="0" collapsed="false">
      <c r="A16" s="127" t="s">
        <v>70</v>
      </c>
      <c r="B16" s="128" t="n">
        <v>478</v>
      </c>
      <c r="C16" s="128" t="n">
        <v>520</v>
      </c>
      <c r="D16" s="73" t="n">
        <f aca="false">ROUND((C16/B16)*100,1)</f>
        <v>108.8</v>
      </c>
      <c r="E16" s="128" t="n">
        <v>594</v>
      </c>
      <c r="F16" s="128" t="n">
        <v>697</v>
      </c>
      <c r="G16" s="73" t="n">
        <f aca="false">ROUND((F16/E16)*100,1)</f>
        <v>117.3</v>
      </c>
    </row>
    <row r="17" customFormat="false" ht="15.95" hidden="false" customHeight="true" outlineLevel="0" collapsed="false">
      <c r="A17" s="127" t="s">
        <v>71</v>
      </c>
      <c r="B17" s="128" t="n">
        <v>541</v>
      </c>
      <c r="C17" s="128" t="n">
        <v>546</v>
      </c>
      <c r="D17" s="73" t="n">
        <f aca="false">ROUND((C17/B17)*100,1)</f>
        <v>100.9</v>
      </c>
      <c r="E17" s="128" t="n">
        <v>470</v>
      </c>
      <c r="F17" s="128" t="n">
        <v>490</v>
      </c>
      <c r="G17" s="73" t="n">
        <f aca="false">ROUND((F17/E17)*100,1)</f>
        <v>104.3</v>
      </c>
    </row>
    <row r="18" customFormat="false" ht="15.95" hidden="false" customHeight="true" outlineLevel="0" collapsed="false">
      <c r="A18" s="127" t="s">
        <v>72</v>
      </c>
      <c r="B18" s="128" t="n">
        <v>464</v>
      </c>
      <c r="C18" s="128" t="n">
        <v>464</v>
      </c>
      <c r="D18" s="73" t="n">
        <f aca="false">ROUND((C18/B18)*100,1)</f>
        <v>100</v>
      </c>
      <c r="E18" s="128" t="n">
        <v>357</v>
      </c>
      <c r="F18" s="128" t="n">
        <v>380</v>
      </c>
      <c r="G18" s="73" t="n">
        <f aca="false">ROUND((F18/E18)*100,1)</f>
        <v>106.4</v>
      </c>
    </row>
    <row r="19" customFormat="false" ht="15.95" hidden="false" customHeight="true" outlineLevel="0" collapsed="false">
      <c r="A19" s="127" t="s">
        <v>73</v>
      </c>
      <c r="B19" s="128" t="n">
        <v>450</v>
      </c>
      <c r="C19" s="128" t="n">
        <v>402</v>
      </c>
      <c r="D19" s="73" t="n">
        <f aca="false">ROUND((C19/B19)*100,1)</f>
        <v>89.3</v>
      </c>
      <c r="E19" s="128" t="n">
        <v>328</v>
      </c>
      <c r="F19" s="128" t="n">
        <v>326</v>
      </c>
      <c r="G19" s="73" t="n">
        <f aca="false">ROUND((F19/E19)*100,1)</f>
        <v>99.4</v>
      </c>
    </row>
    <row r="20" customFormat="false" ht="15.95" hidden="false" customHeight="true" outlineLevel="0" collapsed="false">
      <c r="A20" s="127" t="s">
        <v>74</v>
      </c>
      <c r="B20" s="128" t="n">
        <v>519</v>
      </c>
      <c r="C20" s="128" t="n">
        <v>518</v>
      </c>
      <c r="D20" s="73" t="n">
        <f aca="false">ROUND((C20/B20)*100,1)</f>
        <v>99.8</v>
      </c>
      <c r="E20" s="128" t="n">
        <v>603</v>
      </c>
      <c r="F20" s="128" t="n">
        <v>577</v>
      </c>
      <c r="G20" s="73" t="n">
        <f aca="false">ROUND((F20/E20)*100,1)</f>
        <v>95.7</v>
      </c>
    </row>
    <row r="21" customFormat="false" ht="15.95" hidden="false" customHeight="true" outlineLevel="0" collapsed="false">
      <c r="A21" s="127" t="s">
        <v>75</v>
      </c>
      <c r="B21" s="128" t="n">
        <v>395</v>
      </c>
      <c r="C21" s="128" t="n">
        <v>401</v>
      </c>
      <c r="D21" s="73" t="n">
        <f aca="false">ROUND((C21/B21)*100,1)</f>
        <v>101.5</v>
      </c>
      <c r="E21" s="128" t="n">
        <v>273</v>
      </c>
      <c r="F21" s="128" t="n">
        <v>291</v>
      </c>
      <c r="G21" s="73" t="n">
        <f aca="false">ROUND((F21/E21)*100,1)</f>
        <v>106.6</v>
      </c>
    </row>
    <row r="22" customFormat="false" ht="15.95" hidden="false" customHeight="true" outlineLevel="0" collapsed="false">
      <c r="A22" s="127" t="s">
        <v>76</v>
      </c>
      <c r="B22" s="128" t="n">
        <v>375</v>
      </c>
      <c r="C22" s="128" t="n">
        <v>385</v>
      </c>
      <c r="D22" s="73" t="n">
        <f aca="false">ROUND((C22/B22)*100,1)</f>
        <v>102.7</v>
      </c>
      <c r="E22" s="128" t="n">
        <v>286</v>
      </c>
      <c r="F22" s="128" t="n">
        <v>361</v>
      </c>
      <c r="G22" s="73" t="n">
        <f aca="false">ROUND((F22/E22)*100,1)</f>
        <v>126.2</v>
      </c>
    </row>
    <row r="23" customFormat="false" ht="15.95" hidden="false" customHeight="true" outlineLevel="0" collapsed="false">
      <c r="A23" s="127" t="s">
        <v>77</v>
      </c>
      <c r="B23" s="128" t="n">
        <v>524</v>
      </c>
      <c r="C23" s="128" t="n">
        <v>515</v>
      </c>
      <c r="D23" s="73" t="n">
        <f aca="false">ROUND((C23/B23)*100,1)</f>
        <v>98.3</v>
      </c>
      <c r="E23" s="128" t="n">
        <v>434</v>
      </c>
      <c r="F23" s="128" t="n">
        <v>441</v>
      </c>
      <c r="G23" s="73" t="n">
        <f aca="false">ROUND((F23/E23)*100,1)</f>
        <v>101.6</v>
      </c>
    </row>
    <row r="24" customFormat="false" ht="15.95" hidden="false" customHeight="true" outlineLevel="0" collapsed="false">
      <c r="A24" s="127" t="s">
        <v>78</v>
      </c>
      <c r="B24" s="128" t="n">
        <v>437</v>
      </c>
      <c r="C24" s="128" t="n">
        <v>442</v>
      </c>
      <c r="D24" s="73" t="n">
        <f aca="false">ROUND((C24/B24)*100,1)</f>
        <v>101.1</v>
      </c>
      <c r="E24" s="128" t="n">
        <v>328</v>
      </c>
      <c r="F24" s="128" t="n">
        <v>361</v>
      </c>
      <c r="G24" s="73" t="n">
        <f aca="false">ROUND((F24/E24)*100,1)</f>
        <v>110.1</v>
      </c>
    </row>
    <row r="25" customFormat="false" ht="15.95" hidden="false" customHeight="true" outlineLevel="0" collapsed="false">
      <c r="A25" s="127" t="s">
        <v>79</v>
      </c>
      <c r="B25" s="128" t="n">
        <v>478</v>
      </c>
      <c r="C25" s="128" t="n">
        <v>467</v>
      </c>
      <c r="D25" s="73" t="n">
        <f aca="false">ROUND((C25/B25)*100,1)</f>
        <v>97.7</v>
      </c>
      <c r="E25" s="128" t="n">
        <v>382</v>
      </c>
      <c r="F25" s="128" t="n">
        <v>410</v>
      </c>
      <c r="G25" s="73" t="n">
        <f aca="false">ROUND((F25/E25)*100,1)</f>
        <v>107.3</v>
      </c>
    </row>
    <row r="26" customFormat="false" ht="15.95" hidden="false" customHeight="true" outlineLevel="0" collapsed="false">
      <c r="A26" s="127" t="s">
        <v>80</v>
      </c>
      <c r="B26" s="128" t="n">
        <v>535</v>
      </c>
      <c r="C26" s="128" t="n">
        <v>566</v>
      </c>
      <c r="D26" s="73" t="n">
        <f aca="false">ROUND((C26/B26)*100,1)</f>
        <v>105.8</v>
      </c>
      <c r="E26" s="128" t="n">
        <v>428</v>
      </c>
      <c r="F26" s="128" t="n">
        <v>467</v>
      </c>
      <c r="G26" s="73" t="n">
        <f aca="false">ROUND((F26/E26)*100,1)</f>
        <v>109.1</v>
      </c>
    </row>
    <row r="27" customFormat="false" ht="15.95" hidden="false" customHeight="true" outlineLevel="0" collapsed="false">
      <c r="A27" s="127" t="s">
        <v>81</v>
      </c>
      <c r="B27" s="128" t="n">
        <v>496</v>
      </c>
      <c r="C27" s="128" t="n">
        <v>494</v>
      </c>
      <c r="D27" s="73" t="n">
        <f aca="false">ROUND((C27/B27)*100,1)</f>
        <v>99.6</v>
      </c>
      <c r="E27" s="128" t="n">
        <v>332</v>
      </c>
      <c r="F27" s="128" t="n">
        <v>445</v>
      </c>
      <c r="G27" s="73" t="n">
        <f aca="false">ROUND((F27/E27)*100,1)</f>
        <v>134</v>
      </c>
    </row>
    <row r="28" customFormat="false" ht="15.95" hidden="false" customHeight="true" outlineLevel="0" collapsed="false">
      <c r="A28" s="127" t="s">
        <v>82</v>
      </c>
      <c r="B28" s="128" t="n">
        <v>482</v>
      </c>
      <c r="C28" s="128" t="n">
        <v>549</v>
      </c>
      <c r="D28" s="73" t="n">
        <f aca="false">ROUND((C28/B28)*100,1)</f>
        <v>113.9</v>
      </c>
      <c r="E28" s="128" t="n">
        <v>364</v>
      </c>
      <c r="F28" s="128" t="n">
        <v>389</v>
      </c>
      <c r="G28" s="73" t="n">
        <f aca="false">ROUND((F28/E28)*100,1)</f>
        <v>106.9</v>
      </c>
    </row>
    <row r="29" customFormat="false" ht="15.95" hidden="false" customHeight="true" outlineLevel="0" collapsed="false">
      <c r="A29" s="127" t="s">
        <v>83</v>
      </c>
      <c r="B29" s="128" t="n">
        <v>566</v>
      </c>
      <c r="C29" s="128" t="n">
        <v>537</v>
      </c>
      <c r="D29" s="73" t="n">
        <f aca="false">ROUND((C29/B29)*100,1)</f>
        <v>94.9</v>
      </c>
      <c r="E29" s="128" t="n">
        <v>442</v>
      </c>
      <c r="F29" s="128" t="n">
        <v>461</v>
      </c>
      <c r="G29" s="73" t="n">
        <f aca="false">ROUND((F29/E29)*100,1)</f>
        <v>104.3</v>
      </c>
    </row>
    <row r="30" customFormat="false" ht="15.95" hidden="false" customHeight="true" outlineLevel="0" collapsed="false">
      <c r="A30" s="127" t="s">
        <v>84</v>
      </c>
      <c r="B30" s="128" t="n">
        <v>584</v>
      </c>
      <c r="C30" s="128" t="n">
        <v>569</v>
      </c>
      <c r="D30" s="73" t="n">
        <f aca="false">ROUND((C30/B30)*100,1)</f>
        <v>97.4</v>
      </c>
      <c r="E30" s="128" t="n">
        <v>382</v>
      </c>
      <c r="F30" s="128" t="n">
        <v>409</v>
      </c>
      <c r="G30" s="73" t="n">
        <f aca="false">ROUND((F30/E30)*100,1)</f>
        <v>107.1</v>
      </c>
    </row>
    <row r="31" customFormat="false" ht="15.95" hidden="false" customHeight="true" outlineLevel="0" collapsed="false">
      <c r="A31" s="127" t="s">
        <v>85</v>
      </c>
      <c r="B31" s="128" t="n">
        <v>515</v>
      </c>
      <c r="C31" s="128" t="n">
        <v>492</v>
      </c>
      <c r="D31" s="73" t="n">
        <f aca="false">ROUND((C31/B31)*100,1)</f>
        <v>95.5</v>
      </c>
      <c r="E31" s="128" t="n">
        <v>506</v>
      </c>
      <c r="F31" s="128" t="n">
        <v>472</v>
      </c>
      <c r="G31" s="73" t="n">
        <f aca="false">ROUND((F31/E31)*100,1)</f>
        <v>93.3</v>
      </c>
    </row>
    <row r="32" customFormat="false" ht="15.95" hidden="false" customHeight="true" outlineLevel="0" collapsed="false">
      <c r="A32" s="127" t="s">
        <v>86</v>
      </c>
      <c r="B32" s="128" t="n">
        <v>507</v>
      </c>
      <c r="C32" s="128" t="n">
        <v>531</v>
      </c>
      <c r="D32" s="73" t="n">
        <f aca="false">ROUND((C32/B32)*100,1)</f>
        <v>104.7</v>
      </c>
      <c r="E32" s="128" t="n">
        <v>383</v>
      </c>
      <c r="F32" s="128" t="n">
        <v>404</v>
      </c>
      <c r="G32" s="73" t="n">
        <f aca="false">ROUND((F32/E32)*100,1)</f>
        <v>105.5</v>
      </c>
    </row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75" hidden="false" customHeight="false" outlineLevel="0" collapsed="false">
      <c r="B35" s="129"/>
      <c r="C35" s="129"/>
      <c r="D35" s="129"/>
      <c r="E35" s="129"/>
      <c r="F35" s="129"/>
      <c r="G35" s="129"/>
    </row>
  </sheetData>
  <mergeCells count="6">
    <mergeCell ref="A1:G1"/>
    <mergeCell ref="A2:G2"/>
    <mergeCell ref="A4:G4"/>
    <mergeCell ref="A5:A6"/>
    <mergeCell ref="B5:D5"/>
    <mergeCell ref="E5:G5"/>
  </mergeCells>
  <conditionalFormatting sqref="G7:G32 D7:D32">
    <cfRule type="cellIs" priority="2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10" min="2" style="103" width="11.82"/>
    <col collapsed="false" customWidth="false" hidden="false" outlineLevel="0" max="257" min="11" style="103" width="9.32"/>
  </cols>
  <sheetData>
    <row r="1" customFormat="false" ht="20.1" hidden="false" customHeight="true" outlineLevel="0" collapsed="false">
      <c r="A1" s="47" t="s">
        <v>14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  <c r="H2" s="113"/>
      <c r="I2" s="113"/>
      <c r="J2" s="113"/>
    </row>
    <row r="4" customFormat="false" ht="17.65" hidden="false" customHeight="true" outlineLevel="0" collapsed="false">
      <c r="A4" s="49"/>
      <c r="B4" s="49" t="s">
        <v>143</v>
      </c>
      <c r="C4" s="49"/>
      <c r="D4" s="49"/>
      <c r="E4" s="49" t="s">
        <v>144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45</v>
      </c>
      <c r="F5" s="49"/>
      <c r="G5" s="49"/>
      <c r="H5" s="49" t="s">
        <v>146</v>
      </c>
      <c r="I5" s="49"/>
      <c r="J5" s="49"/>
    </row>
    <row r="6" customFormat="false" ht="39.7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2162.4</v>
      </c>
      <c r="C7" s="115" t="n">
        <f aca="false">SUM(C8:C32)</f>
        <v>2187</v>
      </c>
      <c r="D7" s="72" t="n">
        <f aca="false">ROUND((C7/B7)*100,1)</f>
        <v>101.1</v>
      </c>
      <c r="E7" s="125" t="n">
        <v>4038</v>
      </c>
      <c r="F7" s="125" t="n">
        <v>4133</v>
      </c>
      <c r="G7" s="72" t="n">
        <f aca="false">ROUND((F7/E7)*100,1)</f>
        <v>102.4</v>
      </c>
      <c r="H7" s="125" t="n">
        <v>3991</v>
      </c>
      <c r="I7" s="125" t="n">
        <v>4109</v>
      </c>
      <c r="J7" s="72" t="n">
        <f aca="false">ROUND((I7/H7)*100,1)</f>
        <v>103</v>
      </c>
      <c r="L7" s="130"/>
    </row>
    <row r="8" customFormat="false" ht="15.95" hidden="false" customHeight="true" outlineLevel="0" collapsed="false">
      <c r="A8" s="116" t="s">
        <v>62</v>
      </c>
      <c r="B8" s="77" t="n">
        <v>25.3</v>
      </c>
      <c r="C8" s="77" t="n">
        <v>20</v>
      </c>
      <c r="D8" s="73" t="n">
        <f aca="false">ROUND((C8/B8)*100,1)</f>
        <v>79.1</v>
      </c>
      <c r="E8" s="126" t="n">
        <v>3510</v>
      </c>
      <c r="F8" s="126" t="n">
        <v>3725</v>
      </c>
      <c r="G8" s="73" t="n">
        <f aca="false">ROUND((F8/E8)*100,1)</f>
        <v>106.1</v>
      </c>
      <c r="H8" s="126" t="n">
        <v>3891</v>
      </c>
      <c r="I8" s="126" t="n">
        <v>3709</v>
      </c>
      <c r="J8" s="73" t="n">
        <f aca="false">ROUND((I8/H8)*100,1)</f>
        <v>95.3</v>
      </c>
      <c r="L8" s="130"/>
    </row>
    <row r="9" customFormat="false" ht="15.95" hidden="false" customHeight="true" outlineLevel="0" collapsed="false">
      <c r="A9" s="116" t="s">
        <v>63</v>
      </c>
      <c r="B9" s="79" t="n">
        <v>139.3</v>
      </c>
      <c r="C9" s="79" t="n">
        <v>142.3</v>
      </c>
      <c r="D9" s="73" t="n">
        <f aca="false">ROUND((C9/B9)*100,1)</f>
        <v>102.2</v>
      </c>
      <c r="E9" s="128" t="n">
        <v>4245</v>
      </c>
      <c r="F9" s="128" t="n">
        <v>4277</v>
      </c>
      <c r="G9" s="73" t="n">
        <f aca="false">ROUND((F9/E9)*100,1)</f>
        <v>100.8</v>
      </c>
      <c r="H9" s="128" t="n">
        <v>4125</v>
      </c>
      <c r="I9" s="128" t="n">
        <v>4136</v>
      </c>
      <c r="J9" s="73" t="n">
        <f aca="false">ROUND((I9/H9)*100,1)</f>
        <v>100.3</v>
      </c>
      <c r="L9" s="130"/>
    </row>
    <row r="10" customFormat="false" ht="15.95" hidden="false" customHeight="true" outlineLevel="0" collapsed="false">
      <c r="A10" s="116" t="s">
        <v>64</v>
      </c>
      <c r="B10" s="79" t="n">
        <v>72.7</v>
      </c>
      <c r="C10" s="79" t="n">
        <v>66.8</v>
      </c>
      <c r="D10" s="73" t="n">
        <f aca="false">ROUND((C10/B10)*100,1)</f>
        <v>91.9</v>
      </c>
      <c r="E10" s="128" t="n">
        <v>3701</v>
      </c>
      <c r="F10" s="128" t="n">
        <v>3619</v>
      </c>
      <c r="G10" s="73" t="n">
        <f aca="false">ROUND((F10/E10)*100,1)</f>
        <v>97.8</v>
      </c>
      <c r="H10" s="128" t="n">
        <v>3574</v>
      </c>
      <c r="I10" s="128" t="n">
        <v>3675</v>
      </c>
      <c r="J10" s="73" t="n">
        <f aca="false">ROUND((I10/H10)*100,1)</f>
        <v>102.8</v>
      </c>
      <c r="L10" s="130"/>
    </row>
    <row r="11" customFormat="false" ht="15.95" hidden="false" customHeight="true" outlineLevel="0" collapsed="false">
      <c r="A11" s="116" t="s">
        <v>65</v>
      </c>
      <c r="B11" s="79" t="n">
        <v>60.1</v>
      </c>
      <c r="C11" s="79" t="n">
        <v>67.2</v>
      </c>
      <c r="D11" s="73" t="n">
        <f aca="false">ROUND((C11/B11)*100,1)</f>
        <v>111.8</v>
      </c>
      <c r="E11" s="128" t="n">
        <v>4189</v>
      </c>
      <c r="F11" s="128" t="n">
        <v>4616</v>
      </c>
      <c r="G11" s="73" t="n">
        <f aca="false">ROUND((F11/E11)*100,1)</f>
        <v>110.2</v>
      </c>
      <c r="H11" s="128" t="n">
        <v>4178</v>
      </c>
      <c r="I11" s="128" t="n">
        <v>4456</v>
      </c>
      <c r="J11" s="73" t="n">
        <f aca="false">ROUND((I11/H11)*100,1)</f>
        <v>106.7</v>
      </c>
      <c r="L11" s="130"/>
    </row>
    <row r="12" customFormat="false" ht="15.95" hidden="false" customHeight="true" outlineLevel="0" collapsed="false">
      <c r="A12" s="116" t="s">
        <v>66</v>
      </c>
      <c r="B12" s="79" t="n">
        <v>109.3</v>
      </c>
      <c r="C12" s="79" t="n">
        <v>99.6</v>
      </c>
      <c r="D12" s="73" t="n">
        <f aca="false">ROUND((C12/B12)*100,1)</f>
        <v>91.1</v>
      </c>
      <c r="E12" s="128" t="n">
        <v>3734</v>
      </c>
      <c r="F12" s="128" t="n">
        <v>3758</v>
      </c>
      <c r="G12" s="73" t="n">
        <f aca="false">ROUND((F12/E12)*100,1)</f>
        <v>100.6</v>
      </c>
      <c r="H12" s="128" t="n">
        <v>3844</v>
      </c>
      <c r="I12" s="128" t="n">
        <v>3991</v>
      </c>
      <c r="J12" s="73" t="n">
        <f aca="false">ROUND((I12/H12)*100,1)</f>
        <v>103.8</v>
      </c>
      <c r="L12" s="130"/>
    </row>
    <row r="13" customFormat="false" ht="15.95" hidden="false" customHeight="true" outlineLevel="0" collapsed="false">
      <c r="A13" s="116" t="s">
        <v>67</v>
      </c>
      <c r="B13" s="79" t="n">
        <v>88.6</v>
      </c>
      <c r="C13" s="79" t="n">
        <v>86.6</v>
      </c>
      <c r="D13" s="73" t="n">
        <f aca="false">ROUND((C13/B13)*100,1)</f>
        <v>97.7</v>
      </c>
      <c r="E13" s="128" t="n">
        <v>3027</v>
      </c>
      <c r="F13" s="128" t="n">
        <v>2964</v>
      </c>
      <c r="G13" s="73" t="n">
        <f aca="false">ROUND((F13/E13)*100,1)</f>
        <v>97.9</v>
      </c>
      <c r="H13" s="128" t="n">
        <v>2935</v>
      </c>
      <c r="I13" s="128" t="n">
        <v>2998</v>
      </c>
      <c r="J13" s="73" t="n">
        <f aca="false">ROUND((I13/H13)*100,1)</f>
        <v>102.1</v>
      </c>
      <c r="L13" s="130"/>
    </row>
    <row r="14" customFormat="false" ht="15.95" hidden="false" customHeight="true" outlineLevel="0" collapsed="false">
      <c r="A14" s="116" t="s">
        <v>68</v>
      </c>
      <c r="B14" s="79" t="n">
        <v>4.7</v>
      </c>
      <c r="C14" s="79" t="n">
        <v>4.4</v>
      </c>
      <c r="D14" s="73" t="n">
        <f aca="false">ROUND((C14/B14)*100,1)</f>
        <v>93.6</v>
      </c>
      <c r="E14" s="128" t="n">
        <v>2658</v>
      </c>
      <c r="F14" s="128" t="n">
        <v>2579</v>
      </c>
      <c r="G14" s="73" t="n">
        <f aca="false">ROUND((F14/E14)*100,1)</f>
        <v>97</v>
      </c>
      <c r="H14" s="128" t="n">
        <v>2645</v>
      </c>
      <c r="I14" s="128" t="n">
        <v>2603</v>
      </c>
      <c r="J14" s="73" t="n">
        <f aca="false">ROUND((I14/H14)*100,1)</f>
        <v>98.4</v>
      </c>
      <c r="L14" s="130"/>
    </row>
    <row r="15" customFormat="false" ht="15.95" hidden="false" customHeight="true" outlineLevel="0" collapsed="false">
      <c r="A15" s="116" t="s">
        <v>69</v>
      </c>
      <c r="B15" s="79" t="n">
        <v>30.7</v>
      </c>
      <c r="C15" s="79" t="n">
        <v>29.9</v>
      </c>
      <c r="D15" s="73" t="n">
        <f aca="false">ROUND((C15/B15)*100,1)</f>
        <v>97.4</v>
      </c>
      <c r="E15" s="128" t="n">
        <v>3359</v>
      </c>
      <c r="F15" s="128" t="n">
        <v>3261</v>
      </c>
      <c r="G15" s="73" t="n">
        <f aca="false">ROUND((F15/E15)*100,1)</f>
        <v>97.1</v>
      </c>
      <c r="H15" s="128" t="n">
        <v>3314</v>
      </c>
      <c r="I15" s="128" t="n">
        <v>3338</v>
      </c>
      <c r="J15" s="73" t="n">
        <f aca="false">ROUND((I15/H15)*100,1)</f>
        <v>100.7</v>
      </c>
      <c r="L15" s="130"/>
    </row>
    <row r="16" customFormat="false" ht="15.95" hidden="false" customHeight="true" outlineLevel="0" collapsed="false">
      <c r="A16" s="116" t="s">
        <v>70</v>
      </c>
      <c r="B16" s="79" t="n">
        <v>10.2</v>
      </c>
      <c r="C16" s="79" t="n">
        <v>11.1</v>
      </c>
      <c r="D16" s="73" t="n">
        <f aca="false">ROUND((C16/B16)*100,1)</f>
        <v>108.8</v>
      </c>
      <c r="E16" s="128" t="n">
        <v>3638</v>
      </c>
      <c r="F16" s="128" t="n">
        <v>3770</v>
      </c>
      <c r="G16" s="73" t="n">
        <f aca="false">ROUND((F16/E16)*100,1)</f>
        <v>103.6</v>
      </c>
      <c r="H16" s="128" t="n">
        <v>3548</v>
      </c>
      <c r="I16" s="128" t="n">
        <v>3699</v>
      </c>
      <c r="J16" s="73" t="n">
        <f aca="false">ROUND((I16/H16)*100,1)</f>
        <v>104.3</v>
      </c>
      <c r="L16" s="130"/>
    </row>
    <row r="17" customFormat="false" ht="15.95" hidden="false" customHeight="true" outlineLevel="0" collapsed="false">
      <c r="A17" s="116" t="s">
        <v>71</v>
      </c>
      <c r="B17" s="79" t="n">
        <v>178.4</v>
      </c>
      <c r="C17" s="79" t="n">
        <v>180.3</v>
      </c>
      <c r="D17" s="73" t="n">
        <f aca="false">ROUND((C17/B17)*100,1)</f>
        <v>101.1</v>
      </c>
      <c r="E17" s="128" t="n">
        <v>4834</v>
      </c>
      <c r="F17" s="128" t="n">
        <v>4911</v>
      </c>
      <c r="G17" s="73" t="n">
        <f aca="false">ROUND((F17/E17)*100,1)</f>
        <v>101.6</v>
      </c>
      <c r="H17" s="128" t="n">
        <v>4857</v>
      </c>
      <c r="I17" s="128" t="n">
        <v>4991</v>
      </c>
      <c r="J17" s="73" t="n">
        <f aca="false">ROUND((I17/H17)*100,1)</f>
        <v>102.8</v>
      </c>
      <c r="L17" s="130"/>
    </row>
    <row r="18" customFormat="false" ht="15.95" hidden="false" customHeight="true" outlineLevel="0" collapsed="false">
      <c r="A18" s="116" t="s">
        <v>72</v>
      </c>
      <c r="B18" s="79" t="n">
        <v>38.3</v>
      </c>
      <c r="C18" s="79" t="n">
        <v>39.2</v>
      </c>
      <c r="D18" s="73" t="n">
        <f aca="false">ROUND((C18/B18)*100,1)</f>
        <v>102.3</v>
      </c>
      <c r="E18" s="128" t="n">
        <v>3686</v>
      </c>
      <c r="F18" s="128" t="n">
        <v>3917</v>
      </c>
      <c r="G18" s="73" t="n">
        <f aca="false">ROUND((F18/E18)*100,1)</f>
        <v>106.3</v>
      </c>
      <c r="H18" s="128" t="n">
        <v>3622</v>
      </c>
      <c r="I18" s="128" t="n">
        <v>3778</v>
      </c>
      <c r="J18" s="73" t="n">
        <f aca="false">ROUND((I18/H18)*100,1)</f>
        <v>104.3</v>
      </c>
      <c r="L18" s="130"/>
    </row>
    <row r="19" customFormat="false" ht="15.95" hidden="false" customHeight="true" outlineLevel="0" collapsed="false">
      <c r="A19" s="116" t="s">
        <v>73</v>
      </c>
      <c r="B19" s="79" t="n">
        <v>49.3</v>
      </c>
      <c r="C19" s="79" t="n">
        <v>48.7</v>
      </c>
      <c r="D19" s="73" t="n">
        <f aca="false">ROUND((C19/B19)*100,1)</f>
        <v>98.8</v>
      </c>
      <c r="E19" s="128" t="n">
        <v>3291</v>
      </c>
      <c r="F19" s="128" t="n">
        <v>3362</v>
      </c>
      <c r="G19" s="73" t="n">
        <f aca="false">ROUND((F19/E19)*100,1)</f>
        <v>102.2</v>
      </c>
      <c r="H19" s="128" t="n">
        <v>3121</v>
      </c>
      <c r="I19" s="128" t="n">
        <v>3231</v>
      </c>
      <c r="J19" s="73" t="n">
        <f aca="false">ROUND((I19/H19)*100,1)</f>
        <v>103.5</v>
      </c>
      <c r="L19" s="130"/>
    </row>
    <row r="20" customFormat="false" ht="15.95" hidden="false" customHeight="true" outlineLevel="0" collapsed="false">
      <c r="A20" s="116" t="s">
        <v>74</v>
      </c>
      <c r="B20" s="79" t="n">
        <v>21.5</v>
      </c>
      <c r="C20" s="79" t="n">
        <v>21.9</v>
      </c>
      <c r="D20" s="73" t="n">
        <f aca="false">ROUND((C20/B20)*100,1)</f>
        <v>101.9</v>
      </c>
      <c r="E20" s="128" t="n">
        <v>3163</v>
      </c>
      <c r="F20" s="128" t="n">
        <v>3287</v>
      </c>
      <c r="G20" s="73" t="n">
        <f aca="false">ROUND((F20/E20)*100,1)</f>
        <v>103.9</v>
      </c>
      <c r="H20" s="128" t="n">
        <v>3153</v>
      </c>
      <c r="I20" s="128" t="n">
        <v>3134</v>
      </c>
      <c r="J20" s="73" t="n">
        <f aca="false">ROUND((I20/H20)*100,1)</f>
        <v>99.4</v>
      </c>
      <c r="L20" s="130"/>
    </row>
    <row r="21" customFormat="false" ht="15.95" hidden="false" customHeight="true" outlineLevel="0" collapsed="false">
      <c r="A21" s="116" t="s">
        <v>75</v>
      </c>
      <c r="B21" s="79" t="n">
        <v>30.9</v>
      </c>
      <c r="C21" s="79" t="n">
        <v>33.2</v>
      </c>
      <c r="D21" s="73" t="n">
        <f aca="false">ROUND((C21/B21)*100,1)</f>
        <v>107.4</v>
      </c>
      <c r="E21" s="128" t="n">
        <v>3460</v>
      </c>
      <c r="F21" s="128" t="n">
        <v>3711</v>
      </c>
      <c r="G21" s="73" t="n">
        <f aca="false">ROUND((F21/E21)*100,1)</f>
        <v>107.3</v>
      </c>
      <c r="H21" s="128" t="n">
        <v>3457</v>
      </c>
      <c r="I21" s="128" t="n">
        <v>3765</v>
      </c>
      <c r="J21" s="73" t="n">
        <f aca="false">ROUND((I21/H21)*100,1)</f>
        <v>108.9</v>
      </c>
      <c r="L21" s="130"/>
    </row>
    <row r="22" customFormat="false" ht="15.95" hidden="false" customHeight="true" outlineLevel="0" collapsed="false">
      <c r="A22" s="116" t="s">
        <v>76</v>
      </c>
      <c r="B22" s="79" t="n">
        <v>34</v>
      </c>
      <c r="C22" s="79" t="n">
        <v>30.9</v>
      </c>
      <c r="D22" s="73" t="n">
        <f aca="false">ROUND((C22/B22)*100,1)</f>
        <v>90.9</v>
      </c>
      <c r="E22" s="128" t="n">
        <v>2532</v>
      </c>
      <c r="F22" s="128" t="n">
        <v>2589</v>
      </c>
      <c r="G22" s="73" t="n">
        <f aca="false">ROUND((F22/E22)*100,1)</f>
        <v>102.3</v>
      </c>
      <c r="H22" s="128" t="n">
        <v>2599</v>
      </c>
      <c r="I22" s="128" t="n">
        <v>2672</v>
      </c>
      <c r="J22" s="73" t="n">
        <f aca="false">ROUND((I22/H22)*100,1)</f>
        <v>102.8</v>
      </c>
      <c r="L22" s="130"/>
    </row>
    <row r="23" customFormat="false" ht="15.95" hidden="false" customHeight="true" outlineLevel="0" collapsed="false">
      <c r="A23" s="116" t="s">
        <v>77</v>
      </c>
      <c r="B23" s="79" t="n">
        <v>316.8</v>
      </c>
      <c r="C23" s="79" t="n">
        <v>329.1</v>
      </c>
      <c r="D23" s="73" t="n">
        <f aca="false">ROUND((C23/B23)*100,1)</f>
        <v>103.9</v>
      </c>
      <c r="E23" s="128" t="n">
        <v>4769</v>
      </c>
      <c r="F23" s="128" t="n">
        <v>4838</v>
      </c>
      <c r="G23" s="73" t="n">
        <f aca="false">ROUND((F23/E23)*100,1)</f>
        <v>101.4</v>
      </c>
      <c r="H23" s="128" t="n">
        <v>4628</v>
      </c>
      <c r="I23" s="128" t="n">
        <v>4770</v>
      </c>
      <c r="J23" s="73" t="n">
        <f aca="false">ROUND((I23/H23)*100,1)</f>
        <v>103.1</v>
      </c>
      <c r="L23" s="130"/>
    </row>
    <row r="24" customFormat="false" ht="15.95" hidden="false" customHeight="true" outlineLevel="0" collapsed="false">
      <c r="A24" s="116" t="s">
        <v>78</v>
      </c>
      <c r="B24" s="79" t="n">
        <v>44.4</v>
      </c>
      <c r="C24" s="79" t="n">
        <v>45.7</v>
      </c>
      <c r="D24" s="73" t="n">
        <f aca="false">ROUND((C24/B24)*100,1)</f>
        <v>102.9</v>
      </c>
      <c r="E24" s="128" t="n">
        <v>3517</v>
      </c>
      <c r="F24" s="128" t="n">
        <v>3465</v>
      </c>
      <c r="G24" s="73" t="n">
        <f aca="false">ROUND((F24/E24)*100,1)</f>
        <v>98.5</v>
      </c>
      <c r="H24" s="128" t="n">
        <v>3412</v>
      </c>
      <c r="I24" s="128" t="n">
        <v>3492</v>
      </c>
      <c r="J24" s="73" t="n">
        <f aca="false">ROUND((I24/H24)*100,1)</f>
        <v>102.3</v>
      </c>
      <c r="L24" s="130"/>
    </row>
    <row r="25" customFormat="false" ht="15.95" hidden="false" customHeight="true" outlineLevel="0" collapsed="false">
      <c r="A25" s="116" t="s">
        <v>79</v>
      </c>
      <c r="B25" s="79" t="n">
        <v>139.7</v>
      </c>
      <c r="C25" s="79" t="n">
        <v>141.2</v>
      </c>
      <c r="D25" s="73" t="n">
        <f aca="false">ROUND((C25/B25)*100,1)</f>
        <v>101.1</v>
      </c>
      <c r="E25" s="128" t="n">
        <v>3676</v>
      </c>
      <c r="F25" s="128" t="n">
        <v>3854</v>
      </c>
      <c r="G25" s="73" t="n">
        <f aca="false">ROUND((F25/E25)*100,1)</f>
        <v>104.8</v>
      </c>
      <c r="H25" s="128" t="n">
        <v>3702</v>
      </c>
      <c r="I25" s="128" t="n">
        <v>3799</v>
      </c>
      <c r="J25" s="73" t="n">
        <f aca="false">ROUND((I25/H25)*100,1)</f>
        <v>102.6</v>
      </c>
      <c r="L25" s="130"/>
    </row>
    <row r="26" customFormat="false" ht="15.95" hidden="false" customHeight="true" outlineLevel="0" collapsed="false">
      <c r="A26" s="116" t="s">
        <v>80</v>
      </c>
      <c r="B26" s="119" t="n">
        <v>36.7</v>
      </c>
      <c r="C26" s="119" t="n">
        <v>40.6</v>
      </c>
      <c r="D26" s="73" t="n">
        <f aca="false">ROUND((C26/B26)*100,1)</f>
        <v>110.6</v>
      </c>
      <c r="E26" s="131" t="n">
        <v>4026</v>
      </c>
      <c r="F26" s="131" t="n">
        <v>4405</v>
      </c>
      <c r="G26" s="73" t="n">
        <f aca="false">ROUND((F26/E26)*100,1)</f>
        <v>109.4</v>
      </c>
      <c r="H26" s="131" t="n">
        <v>4016</v>
      </c>
      <c r="I26" s="131" t="n">
        <v>4252</v>
      </c>
      <c r="J26" s="73" t="n">
        <f aca="false">ROUND((I26/H26)*100,1)</f>
        <v>105.9</v>
      </c>
      <c r="L26" s="130"/>
    </row>
    <row r="27" customFormat="false" ht="15.95" hidden="false" customHeight="true" outlineLevel="0" collapsed="false">
      <c r="A27" s="116" t="s">
        <v>81</v>
      </c>
      <c r="B27" s="119" t="n">
        <v>179.3</v>
      </c>
      <c r="C27" s="119" t="n">
        <v>187.3</v>
      </c>
      <c r="D27" s="73" t="n">
        <f aca="false">ROUND((C27/B27)*100,1)</f>
        <v>104.5</v>
      </c>
      <c r="E27" s="131" t="n">
        <v>4464</v>
      </c>
      <c r="F27" s="131" t="n">
        <v>4814</v>
      </c>
      <c r="G27" s="73" t="n">
        <f aca="false">ROUND((F27/E27)*100,1)</f>
        <v>107.8</v>
      </c>
      <c r="H27" s="131" t="n">
        <v>4434</v>
      </c>
      <c r="I27" s="131" t="n">
        <v>4758</v>
      </c>
      <c r="J27" s="73" t="n">
        <f aca="false">ROUND((I27/H27)*100,1)</f>
        <v>107.3</v>
      </c>
      <c r="L27" s="130"/>
    </row>
    <row r="28" customFormat="false" ht="15.95" hidden="false" customHeight="true" outlineLevel="0" collapsed="false">
      <c r="A28" s="116" t="s">
        <v>82</v>
      </c>
      <c r="B28" s="119" t="n">
        <v>27.3</v>
      </c>
      <c r="C28" s="119" t="n">
        <v>28.5</v>
      </c>
      <c r="D28" s="73" t="n">
        <f aca="false">ROUND((C28/B28)*100,1)</f>
        <v>104.4</v>
      </c>
      <c r="E28" s="131" t="n">
        <v>4488</v>
      </c>
      <c r="F28" s="131" t="n">
        <v>4680</v>
      </c>
      <c r="G28" s="73" t="n">
        <f aca="false">ROUND((F28/E28)*100,1)</f>
        <v>104.3</v>
      </c>
      <c r="H28" s="131" t="n">
        <v>4376</v>
      </c>
      <c r="I28" s="131" t="n">
        <v>4571</v>
      </c>
      <c r="J28" s="73" t="n">
        <f aca="false">ROUND((I28/H28)*100,1)</f>
        <v>104.5</v>
      </c>
      <c r="L28" s="130"/>
    </row>
    <row r="29" customFormat="false" ht="15.95" hidden="false" customHeight="true" outlineLevel="0" collapsed="false">
      <c r="A29" s="116" t="s">
        <v>83</v>
      </c>
      <c r="B29" s="119" t="n">
        <v>104.8</v>
      </c>
      <c r="C29" s="119" t="n">
        <v>109.2</v>
      </c>
      <c r="D29" s="73" t="n">
        <f aca="false">ROUND((C29/B29)*100,1)</f>
        <v>104.2</v>
      </c>
      <c r="E29" s="131" t="n">
        <v>4191</v>
      </c>
      <c r="F29" s="131" t="n">
        <v>4240</v>
      </c>
      <c r="G29" s="73" t="n">
        <f aca="false">ROUND((F29/E29)*100,1)</f>
        <v>101.2</v>
      </c>
      <c r="H29" s="131" t="n">
        <v>4065</v>
      </c>
      <c r="I29" s="131" t="n">
        <v>4178</v>
      </c>
      <c r="J29" s="73" t="n">
        <f aca="false">ROUND((I29/H29)*100,1)</f>
        <v>102.8</v>
      </c>
      <c r="L29" s="130"/>
    </row>
    <row r="30" customFormat="false" ht="15.95" hidden="false" customHeight="true" outlineLevel="0" collapsed="false">
      <c r="A30" s="116" t="s">
        <v>84</v>
      </c>
      <c r="B30" s="119" t="n">
        <v>216.9</v>
      </c>
      <c r="C30" s="119" t="n">
        <v>225.6</v>
      </c>
      <c r="D30" s="73" t="n">
        <f aca="false">ROUND((C30/B30)*100,1)</f>
        <v>104</v>
      </c>
      <c r="E30" s="131" t="n">
        <v>4816</v>
      </c>
      <c r="F30" s="131" t="n">
        <v>4804</v>
      </c>
      <c r="G30" s="73" t="n">
        <f aca="false">ROUND((F30/E30)*100,1)</f>
        <v>99.8</v>
      </c>
      <c r="H30" s="131" t="n">
        <v>4695</v>
      </c>
      <c r="I30" s="131" t="n">
        <v>4758</v>
      </c>
      <c r="J30" s="73" t="n">
        <f aca="false">ROUND((I30/H30)*100,1)</f>
        <v>101.3</v>
      </c>
      <c r="L30" s="130"/>
    </row>
    <row r="31" customFormat="false" ht="15.95" hidden="false" customHeight="true" outlineLevel="0" collapsed="false">
      <c r="A31" s="116" t="s">
        <v>85</v>
      </c>
      <c r="B31" s="119" t="n">
        <v>16.2</v>
      </c>
      <c r="C31" s="119" t="n">
        <v>14.3</v>
      </c>
      <c r="D31" s="73" t="n">
        <f aca="false">ROUND((C31/B31)*100,1)</f>
        <v>88.3</v>
      </c>
      <c r="E31" s="131" t="n">
        <v>3679</v>
      </c>
      <c r="F31" s="131" t="n">
        <v>3616</v>
      </c>
      <c r="G31" s="73" t="n">
        <f aca="false">ROUND((F31/E31)*100,1)</f>
        <v>98.3</v>
      </c>
      <c r="H31" s="131" t="n">
        <v>3812</v>
      </c>
      <c r="I31" s="131" t="n">
        <v>3675</v>
      </c>
      <c r="J31" s="73" t="n">
        <f aca="false">ROUND((I31/H31)*100,1)</f>
        <v>96.4</v>
      </c>
      <c r="L31" s="130"/>
    </row>
    <row r="32" customFormat="false" ht="15.95" hidden="false" customHeight="true" outlineLevel="0" collapsed="false">
      <c r="A32" s="116" t="s">
        <v>86</v>
      </c>
      <c r="B32" s="79" t="n">
        <v>187</v>
      </c>
      <c r="C32" s="79" t="n">
        <v>183.4</v>
      </c>
      <c r="D32" s="73" t="n">
        <f aca="false">ROUND((C32/B32)*100,1)</f>
        <v>98.1</v>
      </c>
      <c r="E32" s="128" t="n">
        <v>3697</v>
      </c>
      <c r="F32" s="128" t="n">
        <v>3636</v>
      </c>
      <c r="G32" s="73" t="n">
        <f aca="false">ROUND((F32/E32)*100,1)</f>
        <v>98.4</v>
      </c>
      <c r="H32" s="128" t="n">
        <v>3685</v>
      </c>
      <c r="I32" s="128" t="n">
        <v>3596</v>
      </c>
      <c r="J32" s="73" t="n">
        <f aca="false">ROUND((I32/H32)*100,1)</f>
        <v>97.6</v>
      </c>
      <c r="L32" s="130"/>
    </row>
    <row r="33" customFormat="false" ht="15.75" hidden="false" customHeight="false" outlineLevel="0" collapsed="false">
      <c r="B33" s="80"/>
      <c r="C33" s="80"/>
      <c r="H33" s="80"/>
      <c r="I33" s="80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J7:J32 G7:G32 D7:D32">
    <cfRule type="cellIs" priority="2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10" min="2" style="103" width="11.82"/>
    <col collapsed="false" customWidth="false" hidden="false" outlineLevel="0" max="13" min="11" style="103" width="9.32"/>
    <col collapsed="false" customWidth="true" hidden="false" outlineLevel="0" max="14" min="14" style="103" width="10.65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14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</row>
    <row r="4" customFormat="false" ht="19.5" hidden="false" customHeight="true" outlineLevel="0" collapsed="false">
      <c r="A4" s="49"/>
      <c r="B4" s="49" t="s">
        <v>148</v>
      </c>
      <c r="C4" s="49"/>
      <c r="D4" s="49"/>
      <c r="E4" s="49" t="s">
        <v>128</v>
      </c>
      <c r="F4" s="49"/>
      <c r="G4" s="49"/>
      <c r="H4" s="49"/>
      <c r="I4" s="49"/>
      <c r="J4" s="49"/>
    </row>
    <row r="5" customFormat="false" ht="32.1" hidden="false" customHeight="true" outlineLevel="0" collapsed="false">
      <c r="A5" s="49"/>
      <c r="B5" s="49"/>
      <c r="C5" s="49"/>
      <c r="D5" s="49"/>
      <c r="E5" s="49" t="s">
        <v>149</v>
      </c>
      <c r="F5" s="49"/>
      <c r="G5" s="49"/>
      <c r="H5" s="49" t="s">
        <v>150</v>
      </c>
      <c r="I5" s="49"/>
      <c r="J5" s="49"/>
    </row>
    <row r="6" customFormat="false" ht="39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9799.3</v>
      </c>
      <c r="C7" s="115" t="n">
        <f aca="false">SUM(C8:C32)</f>
        <v>10006.9</v>
      </c>
      <c r="D7" s="72" t="n">
        <f aca="false">ROUND((C7/B7)*100,1)</f>
        <v>102.1</v>
      </c>
      <c r="E7" s="115" t="n">
        <f aca="false">SUM(E8:E32)</f>
        <v>9717.8</v>
      </c>
      <c r="F7" s="115" t="n">
        <f aca="false">SUM(F8:F32)</f>
        <v>9926.1</v>
      </c>
      <c r="G7" s="72" t="n">
        <f aca="false">ROUND((F7/E7)*100,1)</f>
        <v>102.1</v>
      </c>
      <c r="H7" s="125" t="n">
        <v>246</v>
      </c>
      <c r="I7" s="125" t="n">
        <v>243</v>
      </c>
      <c r="J7" s="72" t="n">
        <f aca="false">ROUND((I7/H7)*100,1)</f>
        <v>98.8</v>
      </c>
      <c r="L7" s="130"/>
    </row>
    <row r="8" customFormat="false" ht="15.95" hidden="false" customHeight="true" outlineLevel="0" collapsed="false">
      <c r="A8" s="116" t="s">
        <v>62</v>
      </c>
      <c r="B8" s="76" t="n">
        <v>318.5</v>
      </c>
      <c r="C8" s="76" t="n">
        <v>116.6</v>
      </c>
      <c r="D8" s="73" t="n">
        <f aca="false">ROUND((C8/B8)*100,1)</f>
        <v>36.6</v>
      </c>
      <c r="E8" s="76" t="n">
        <v>318.2</v>
      </c>
      <c r="F8" s="76" t="n">
        <v>112</v>
      </c>
      <c r="G8" s="73" t="n">
        <f aca="false">ROUND((F8/E8)*100,1)</f>
        <v>35.2</v>
      </c>
      <c r="H8" s="126" t="n">
        <v>259</v>
      </c>
      <c r="I8" s="126" t="n">
        <v>246</v>
      </c>
      <c r="J8" s="73" t="n">
        <f aca="false">ROUND((I8/H8)*100,1)</f>
        <v>95</v>
      </c>
      <c r="L8" s="130"/>
    </row>
    <row r="9" customFormat="false" ht="15.95" hidden="false" customHeight="true" outlineLevel="0" collapsed="false">
      <c r="A9" s="116" t="s">
        <v>63</v>
      </c>
      <c r="B9" s="78" t="n">
        <v>240</v>
      </c>
      <c r="C9" s="78" t="n">
        <v>227.6</v>
      </c>
      <c r="D9" s="73" t="n">
        <f aca="false">ROUND((C9/B9)*100,1)</f>
        <v>94.8</v>
      </c>
      <c r="E9" s="78" t="n">
        <v>239.4</v>
      </c>
      <c r="F9" s="78" t="n">
        <v>227</v>
      </c>
      <c r="G9" s="73" t="n">
        <f aca="false">ROUND((F9/E9)*100,1)</f>
        <v>94.8</v>
      </c>
      <c r="H9" s="128" t="n">
        <v>241</v>
      </c>
      <c r="I9" s="128" t="n">
        <v>251</v>
      </c>
      <c r="J9" s="73" t="n">
        <f aca="false">ROUND((I9/H9)*100,1)</f>
        <v>104.1</v>
      </c>
      <c r="K9" s="108"/>
      <c r="L9" s="130"/>
    </row>
    <row r="10" customFormat="false" ht="15.95" hidden="false" customHeight="true" outlineLevel="0" collapsed="false">
      <c r="A10" s="116" t="s">
        <v>64</v>
      </c>
      <c r="B10" s="78" t="n">
        <v>20.6</v>
      </c>
      <c r="C10" s="78" t="n">
        <v>16.6</v>
      </c>
      <c r="D10" s="73" t="n">
        <f aca="false">ROUND((C10/B10)*100,1)</f>
        <v>80.6</v>
      </c>
      <c r="E10" s="78" t="n">
        <v>20.6</v>
      </c>
      <c r="F10" s="78" t="n">
        <v>16.6</v>
      </c>
      <c r="G10" s="73" t="n">
        <f aca="false">ROUND((F10/E10)*100,1)</f>
        <v>80.6</v>
      </c>
      <c r="H10" s="128" t="n">
        <v>184</v>
      </c>
      <c r="I10" s="128" t="n">
        <v>183</v>
      </c>
      <c r="J10" s="73" t="n">
        <f aca="false">ROUND((I10/H10)*100,1)</f>
        <v>99.5</v>
      </c>
      <c r="K10" s="108"/>
      <c r="L10" s="130"/>
    </row>
    <row r="11" customFormat="false" ht="15.95" hidden="false" customHeight="true" outlineLevel="0" collapsed="false">
      <c r="A11" s="116" t="s">
        <v>65</v>
      </c>
      <c r="B11" s="78" t="n">
        <v>688.9</v>
      </c>
      <c r="C11" s="78" t="n">
        <v>564</v>
      </c>
      <c r="D11" s="73" t="n">
        <f aca="false">ROUND((C11/B11)*100,1)</f>
        <v>81.9</v>
      </c>
      <c r="E11" s="78" t="n">
        <v>686.8</v>
      </c>
      <c r="F11" s="78" t="n">
        <v>561.2</v>
      </c>
      <c r="G11" s="73" t="n">
        <f aca="false">ROUND((F11/E11)*100,1)</f>
        <v>81.7</v>
      </c>
      <c r="H11" s="128" t="n">
        <v>250</v>
      </c>
      <c r="I11" s="128" t="n">
        <v>244</v>
      </c>
      <c r="J11" s="73" t="n">
        <f aca="false">ROUND((I11/H11)*100,1)</f>
        <v>97.6</v>
      </c>
      <c r="K11" s="108"/>
      <c r="L11" s="130"/>
    </row>
    <row r="12" customFormat="false" ht="15.95" hidden="false" customHeight="true" outlineLevel="0" collapsed="false">
      <c r="A12" s="116" t="s">
        <v>66</v>
      </c>
      <c r="B12" s="78" t="n">
        <v>1408.7</v>
      </c>
      <c r="C12" s="78" t="n">
        <v>1152.3</v>
      </c>
      <c r="D12" s="73" t="n">
        <f aca="false">ROUND((C12/B12)*100,1)</f>
        <v>81.8</v>
      </c>
      <c r="E12" s="78" t="n">
        <v>1405.8</v>
      </c>
      <c r="F12" s="78" t="n">
        <v>1149.4</v>
      </c>
      <c r="G12" s="73" t="n">
        <f aca="false">ROUND((F12/E12)*100,1)</f>
        <v>81.8</v>
      </c>
      <c r="H12" s="128" t="n">
        <v>247</v>
      </c>
      <c r="I12" s="128" t="n">
        <v>236</v>
      </c>
      <c r="J12" s="73" t="n">
        <f aca="false">ROUND((I12/H12)*100,1)</f>
        <v>95.5</v>
      </c>
      <c r="L12" s="130"/>
    </row>
    <row r="13" customFormat="false" ht="15.95" hidden="false" customHeight="true" outlineLevel="0" collapsed="false">
      <c r="A13" s="116" t="s">
        <v>67</v>
      </c>
      <c r="B13" s="78" t="n">
        <v>43.8</v>
      </c>
      <c r="C13" s="78" t="n">
        <v>57.7</v>
      </c>
      <c r="D13" s="73" t="n">
        <f aca="false">ROUND((C13/B13)*100,1)</f>
        <v>131.7</v>
      </c>
      <c r="E13" s="78" t="n">
        <v>35.2</v>
      </c>
      <c r="F13" s="78" t="n">
        <v>48.9</v>
      </c>
      <c r="G13" s="73" t="n">
        <f aca="false">ROUND((F13/E13)*100,1)</f>
        <v>138.9</v>
      </c>
      <c r="H13" s="128" t="n">
        <v>200</v>
      </c>
      <c r="I13" s="128" t="n">
        <v>196</v>
      </c>
      <c r="J13" s="73" t="n">
        <f aca="false">ROUND((I13/H13)*100,1)</f>
        <v>98</v>
      </c>
      <c r="L13" s="130"/>
    </row>
    <row r="14" customFormat="false" ht="15.95" hidden="false" customHeight="true" outlineLevel="0" collapsed="false">
      <c r="A14" s="116" t="s">
        <v>68</v>
      </c>
      <c r="B14" s="78" t="n">
        <v>1.1</v>
      </c>
      <c r="C14" s="78" t="n">
        <v>1.1</v>
      </c>
      <c r="D14" s="73" t="n">
        <f aca="false">ROUND((C14/B14)*100,1)</f>
        <v>100</v>
      </c>
      <c r="E14" s="78" t="n">
        <v>1.1</v>
      </c>
      <c r="F14" s="78" t="n">
        <v>1.1</v>
      </c>
      <c r="G14" s="73" t="n">
        <f aca="false">ROUND((F14/E14)*100,1)</f>
        <v>100</v>
      </c>
      <c r="H14" s="128" t="n">
        <v>125</v>
      </c>
      <c r="I14" s="128" t="n">
        <v>153</v>
      </c>
      <c r="J14" s="73" t="n">
        <f aca="false">ROUND((I14/H14)*100,1)</f>
        <v>122.4</v>
      </c>
      <c r="L14" s="130"/>
    </row>
    <row r="15" customFormat="false" ht="15.95" hidden="false" customHeight="true" outlineLevel="0" collapsed="false">
      <c r="A15" s="116" t="s">
        <v>69</v>
      </c>
      <c r="B15" s="78" t="n">
        <v>441.2</v>
      </c>
      <c r="C15" s="78" t="n">
        <v>441.6</v>
      </c>
      <c r="D15" s="73" t="n">
        <f aca="false">ROUND((C15/B15)*100,1)</f>
        <v>100.1</v>
      </c>
      <c r="E15" s="78" t="n">
        <v>436.4</v>
      </c>
      <c r="F15" s="78" t="n">
        <v>438.9</v>
      </c>
      <c r="G15" s="73" t="n">
        <f aca="false">ROUND((F15/E15)*100,1)</f>
        <v>100.6</v>
      </c>
      <c r="H15" s="128" t="n">
        <v>240</v>
      </c>
      <c r="I15" s="128" t="n">
        <v>245</v>
      </c>
      <c r="J15" s="73" t="n">
        <f aca="false">ROUND((I15/H15)*100,1)</f>
        <v>102.1</v>
      </c>
      <c r="L15" s="130"/>
    </row>
    <row r="16" customFormat="false" ht="15.95" hidden="false" customHeight="true" outlineLevel="0" collapsed="false">
      <c r="A16" s="116" t="s">
        <v>70</v>
      </c>
      <c r="B16" s="78" t="n">
        <v>506.3</v>
      </c>
      <c r="C16" s="78" t="n">
        <v>508</v>
      </c>
      <c r="D16" s="73" t="n">
        <f aca="false">ROUND((C16/B16)*100,1)</f>
        <v>100.3</v>
      </c>
      <c r="E16" s="78" t="n">
        <v>505.9</v>
      </c>
      <c r="F16" s="78" t="n">
        <v>507.6</v>
      </c>
      <c r="G16" s="73" t="n">
        <f aca="false">ROUND((F16/E16)*100,1)</f>
        <v>100.3</v>
      </c>
      <c r="H16" s="128" t="n">
        <v>255</v>
      </c>
      <c r="I16" s="128" t="n">
        <v>275</v>
      </c>
      <c r="J16" s="73" t="n">
        <f aca="false">ROUND((I16/H16)*100,1)</f>
        <v>107.8</v>
      </c>
      <c r="L16" s="130"/>
    </row>
    <row r="17" customFormat="false" ht="15.95" hidden="false" customHeight="true" outlineLevel="0" collapsed="false">
      <c r="A17" s="116" t="s">
        <v>71</v>
      </c>
      <c r="B17" s="78" t="n">
        <v>1714.4</v>
      </c>
      <c r="C17" s="78" t="n">
        <v>1796.1</v>
      </c>
      <c r="D17" s="73" t="n">
        <f aca="false">ROUND((C17/B17)*100,1)</f>
        <v>104.8</v>
      </c>
      <c r="E17" s="78" t="n">
        <v>1711.5</v>
      </c>
      <c r="F17" s="78" t="n">
        <v>1792.6</v>
      </c>
      <c r="G17" s="73" t="n">
        <f aca="false">ROUND((F17/E17)*100,1)</f>
        <v>104.7</v>
      </c>
      <c r="H17" s="128" t="n">
        <v>230</v>
      </c>
      <c r="I17" s="128" t="n">
        <v>230</v>
      </c>
      <c r="J17" s="73" t="n">
        <f aca="false">ROUND((I17/H17)*100,1)</f>
        <v>100</v>
      </c>
      <c r="L17" s="130"/>
    </row>
    <row r="18" customFormat="false" ht="15.95" hidden="false" customHeight="true" outlineLevel="0" collapsed="false">
      <c r="A18" s="116" t="s">
        <v>72</v>
      </c>
      <c r="B18" s="78" t="n">
        <v>195.1</v>
      </c>
      <c r="C18" s="78" t="n">
        <v>154</v>
      </c>
      <c r="D18" s="73" t="n">
        <f aca="false">ROUND((C18/B18)*100,1)</f>
        <v>78.9</v>
      </c>
      <c r="E18" s="78" t="n">
        <v>191.2</v>
      </c>
      <c r="F18" s="78" t="n">
        <v>151</v>
      </c>
      <c r="G18" s="73" t="n">
        <f aca="false">ROUND((F18/E18)*100,1)</f>
        <v>79</v>
      </c>
      <c r="H18" s="128" t="n">
        <v>280</v>
      </c>
      <c r="I18" s="128" t="n">
        <v>282</v>
      </c>
      <c r="J18" s="73" t="n">
        <f aca="false">ROUND((I18/H18)*100,1)</f>
        <v>100.7</v>
      </c>
      <c r="L18" s="130"/>
    </row>
    <row r="19" customFormat="false" ht="15.95" hidden="false" customHeight="true" outlineLevel="0" collapsed="false">
      <c r="A19" s="116" t="s">
        <v>73</v>
      </c>
      <c r="B19" s="78" t="n">
        <v>603.6</v>
      </c>
      <c r="C19" s="78" t="n">
        <v>563.7</v>
      </c>
      <c r="D19" s="73" t="n">
        <f aca="false">ROUND((C19/B19)*100,1)</f>
        <v>93.4</v>
      </c>
      <c r="E19" s="78" t="n">
        <v>602.5</v>
      </c>
      <c r="F19" s="78" t="n">
        <v>563.3</v>
      </c>
      <c r="G19" s="73" t="n">
        <f aca="false">ROUND((F19/E19)*100,1)</f>
        <v>93.5</v>
      </c>
      <c r="H19" s="128" t="n">
        <v>246</v>
      </c>
      <c r="I19" s="128" t="n">
        <v>253</v>
      </c>
      <c r="J19" s="73" t="n">
        <f aca="false">ROUND((I19/H19)*100,1)</f>
        <v>102.8</v>
      </c>
      <c r="L19" s="130"/>
    </row>
    <row r="20" customFormat="false" ht="15.95" hidden="false" customHeight="true" outlineLevel="0" collapsed="false">
      <c r="A20" s="116" t="s">
        <v>74</v>
      </c>
      <c r="B20" s="78" t="n">
        <v>47.4</v>
      </c>
      <c r="C20" s="78" t="n">
        <v>52.8</v>
      </c>
      <c r="D20" s="73" t="n">
        <f aca="false">ROUND((C20/B20)*100,1)</f>
        <v>111.4</v>
      </c>
      <c r="E20" s="78" t="n">
        <v>47.2</v>
      </c>
      <c r="F20" s="78" t="n">
        <v>52.5</v>
      </c>
      <c r="G20" s="73" t="n">
        <f aca="false">ROUND((F20/E20)*100,1)</f>
        <v>111.2</v>
      </c>
      <c r="H20" s="128" t="n">
        <v>168</v>
      </c>
      <c r="I20" s="128" t="n">
        <v>195</v>
      </c>
      <c r="J20" s="73" t="n">
        <f aca="false">ROUND((I20/H20)*100,1)</f>
        <v>116.1</v>
      </c>
      <c r="L20" s="130"/>
    </row>
    <row r="21" customFormat="false" ht="15.95" hidden="false" customHeight="true" outlineLevel="0" collapsed="false">
      <c r="A21" s="116" t="s">
        <v>75</v>
      </c>
      <c r="B21" s="78" t="n">
        <v>357.4</v>
      </c>
      <c r="C21" s="78" t="n">
        <v>110.2</v>
      </c>
      <c r="D21" s="73" t="n">
        <f aca="false">ROUND((C21/B21)*100,1)</f>
        <v>30.8</v>
      </c>
      <c r="E21" s="78" t="n">
        <v>349.5</v>
      </c>
      <c r="F21" s="78" t="n">
        <v>103</v>
      </c>
      <c r="G21" s="73" t="n">
        <f aca="false">ROUND((F21/E21)*100,1)</f>
        <v>29.5</v>
      </c>
      <c r="H21" s="128" t="n">
        <v>245</v>
      </c>
      <c r="I21" s="128" t="n">
        <v>216</v>
      </c>
      <c r="J21" s="73" t="n">
        <f aca="false">ROUND((I21/H21)*100,1)</f>
        <v>88.2</v>
      </c>
      <c r="L21" s="130"/>
    </row>
    <row r="22" customFormat="false" ht="15.95" hidden="false" customHeight="true" outlineLevel="0" collapsed="false">
      <c r="A22" s="116" t="s">
        <v>76</v>
      </c>
      <c r="B22" s="78" t="n">
        <v>10</v>
      </c>
      <c r="C22" s="78" t="n">
        <v>9.5</v>
      </c>
      <c r="D22" s="73" t="n">
        <f aca="false">ROUND((C22/B22)*100,1)</f>
        <v>95</v>
      </c>
      <c r="E22" s="78" t="n">
        <v>9.3</v>
      </c>
      <c r="F22" s="78" t="n">
        <v>8.5</v>
      </c>
      <c r="G22" s="73" t="n">
        <f aca="false">ROUND((F22/E22)*100,1)</f>
        <v>91.4</v>
      </c>
      <c r="H22" s="128" t="n">
        <v>125</v>
      </c>
      <c r="I22" s="128" t="n">
        <v>133</v>
      </c>
      <c r="J22" s="73" t="n">
        <f aca="false">ROUND((I22/H22)*100,1)</f>
        <v>106.4</v>
      </c>
      <c r="L22" s="130"/>
    </row>
    <row r="23" customFormat="false" ht="15.95" hidden="false" customHeight="true" outlineLevel="0" collapsed="false">
      <c r="A23" s="116" t="s">
        <v>77</v>
      </c>
      <c r="B23" s="78" t="n">
        <v>384.8</v>
      </c>
      <c r="C23" s="78" t="n">
        <v>355.3</v>
      </c>
      <c r="D23" s="73" t="n">
        <f aca="false">ROUND((C23/B23)*100,1)</f>
        <v>92.3</v>
      </c>
      <c r="E23" s="78" t="n">
        <v>383.3</v>
      </c>
      <c r="F23" s="78" t="n">
        <v>353.7</v>
      </c>
      <c r="G23" s="73" t="n">
        <f aca="false">ROUND((F23/E23)*100,1)</f>
        <v>92.3</v>
      </c>
      <c r="H23" s="128" t="n">
        <v>265</v>
      </c>
      <c r="I23" s="128" t="n">
        <v>262</v>
      </c>
      <c r="J23" s="73" t="n">
        <f aca="false">ROUND((I23/H23)*100,1)</f>
        <v>98.9</v>
      </c>
      <c r="L23" s="130"/>
    </row>
    <row r="24" customFormat="false" ht="15.95" hidden="false" customHeight="true" outlineLevel="0" collapsed="false">
      <c r="A24" s="116" t="s">
        <v>78</v>
      </c>
      <c r="B24" s="78" t="n">
        <v>119.1</v>
      </c>
      <c r="C24" s="78" t="n">
        <v>130.8</v>
      </c>
      <c r="D24" s="73" t="n">
        <f aca="false">ROUND((C24/B24)*100,1)</f>
        <v>109.8</v>
      </c>
      <c r="E24" s="78" t="n">
        <v>118.4</v>
      </c>
      <c r="F24" s="78" t="n">
        <v>130.1</v>
      </c>
      <c r="G24" s="73" t="n">
        <f aca="false">ROUND((F24/E24)*100,1)</f>
        <v>109.9</v>
      </c>
      <c r="H24" s="128" t="n">
        <v>245</v>
      </c>
      <c r="I24" s="128" t="n">
        <v>247</v>
      </c>
      <c r="J24" s="73" t="n">
        <f aca="false">ROUND((I24/H24)*100,1)</f>
        <v>100.8</v>
      </c>
      <c r="L24" s="130"/>
    </row>
    <row r="25" customFormat="false" ht="15.95" hidden="false" customHeight="true" outlineLevel="0" collapsed="false">
      <c r="A25" s="116" t="s">
        <v>79</v>
      </c>
      <c r="B25" s="78" t="n">
        <v>131.5</v>
      </c>
      <c r="C25" s="78" t="n">
        <v>162.4</v>
      </c>
      <c r="D25" s="73" t="n">
        <f aca="false">ROUND((C25/B25)*100,1)</f>
        <v>123.5</v>
      </c>
      <c r="E25" s="78" t="n">
        <v>129.1</v>
      </c>
      <c r="F25" s="78" t="n">
        <v>160.4</v>
      </c>
      <c r="G25" s="73" t="n">
        <f aca="false">ROUND((F25/E25)*100,1)</f>
        <v>124.2</v>
      </c>
      <c r="H25" s="128" t="n">
        <v>207</v>
      </c>
      <c r="I25" s="128" t="n">
        <v>202</v>
      </c>
      <c r="J25" s="73" t="n">
        <f aca="false">ROUND((I25/H25)*100,1)</f>
        <v>97.6</v>
      </c>
      <c r="L25" s="130"/>
    </row>
    <row r="26" customFormat="false" ht="15.95" hidden="false" customHeight="true" outlineLevel="0" collapsed="false">
      <c r="A26" s="116" t="s">
        <v>80</v>
      </c>
      <c r="B26" s="78" t="n">
        <v>128.7</v>
      </c>
      <c r="C26" s="78" t="n">
        <v>144.2</v>
      </c>
      <c r="D26" s="73" t="n">
        <f aca="false">ROUND((C26/B26)*100,1)</f>
        <v>112</v>
      </c>
      <c r="E26" s="78" t="n">
        <v>128.6</v>
      </c>
      <c r="F26" s="78" t="n">
        <v>144.2</v>
      </c>
      <c r="G26" s="73" t="n">
        <f aca="false">ROUND((F26/E26)*100,1)</f>
        <v>112.1</v>
      </c>
      <c r="H26" s="128" t="n">
        <v>204</v>
      </c>
      <c r="I26" s="128" t="n">
        <v>209</v>
      </c>
      <c r="J26" s="73" t="n">
        <f aca="false">ROUND((I26/H26)*100,1)</f>
        <v>102.5</v>
      </c>
      <c r="L26" s="130"/>
    </row>
    <row r="27" customFormat="false" ht="15.95" hidden="false" customHeight="true" outlineLevel="0" collapsed="false">
      <c r="A27" s="116" t="s">
        <v>81</v>
      </c>
      <c r="B27" s="78" t="n">
        <v>716.6</v>
      </c>
      <c r="C27" s="78" t="n">
        <v>746.1</v>
      </c>
      <c r="D27" s="73" t="n">
        <f aca="false">ROUND((C27/B27)*100,1)</f>
        <v>104.1</v>
      </c>
      <c r="E27" s="78" t="n">
        <v>711.4</v>
      </c>
      <c r="F27" s="78" t="n">
        <v>743.2</v>
      </c>
      <c r="G27" s="73" t="n">
        <f aca="false">ROUND((F27/E27)*100,1)</f>
        <v>104.5</v>
      </c>
      <c r="H27" s="128" t="n">
        <v>264</v>
      </c>
      <c r="I27" s="128" t="n">
        <v>250</v>
      </c>
      <c r="J27" s="73" t="n">
        <f aca="false">ROUND((I27/H27)*100,1)</f>
        <v>94.7</v>
      </c>
      <c r="L27" s="130"/>
    </row>
    <row r="28" customFormat="false" ht="15.95" hidden="false" customHeight="true" outlineLevel="0" collapsed="false">
      <c r="A28" s="116" t="s">
        <v>82</v>
      </c>
      <c r="B28" s="78" t="n">
        <v>263</v>
      </c>
      <c r="C28" s="78" t="n">
        <v>751.9</v>
      </c>
      <c r="D28" s="73" t="n">
        <f aca="false">ROUND((C28/B28)*100,1)</f>
        <v>285.9</v>
      </c>
      <c r="E28" s="78" t="n">
        <v>262.6</v>
      </c>
      <c r="F28" s="78" t="n">
        <v>750.9</v>
      </c>
      <c r="G28" s="73" t="n">
        <f aca="false">ROUND((F28/E28)*100,1)</f>
        <v>285.9</v>
      </c>
      <c r="H28" s="128" t="n">
        <v>219</v>
      </c>
      <c r="I28" s="128" t="n">
        <v>235</v>
      </c>
      <c r="J28" s="73" t="n">
        <f aca="false">ROUND((I28/H28)*100,1)</f>
        <v>107.3</v>
      </c>
      <c r="L28" s="130"/>
    </row>
    <row r="29" customFormat="false" ht="15.95" hidden="false" customHeight="true" outlineLevel="0" collapsed="false">
      <c r="A29" s="116" t="s">
        <v>83</v>
      </c>
      <c r="B29" s="78" t="n">
        <v>816.7</v>
      </c>
      <c r="C29" s="78" t="n">
        <v>1385.7</v>
      </c>
      <c r="D29" s="73" t="n">
        <f aca="false">ROUND((C29/B29)*100,1)</f>
        <v>169.7</v>
      </c>
      <c r="E29" s="78" t="n">
        <v>816.2</v>
      </c>
      <c r="F29" s="78" t="n">
        <v>1385.4</v>
      </c>
      <c r="G29" s="73" t="n">
        <f aca="false">ROUND((F29/E29)*100,1)</f>
        <v>169.7</v>
      </c>
      <c r="H29" s="128" t="n">
        <v>290</v>
      </c>
      <c r="I29" s="128" t="n">
        <v>271</v>
      </c>
      <c r="J29" s="73" t="n">
        <f aca="false">ROUND((I29/H29)*100,1)</f>
        <v>93.4</v>
      </c>
      <c r="L29" s="130"/>
    </row>
    <row r="30" customFormat="false" ht="15.95" hidden="false" customHeight="true" outlineLevel="0" collapsed="false">
      <c r="A30" s="116" t="s">
        <v>84</v>
      </c>
      <c r="B30" s="78" t="n">
        <v>440.9</v>
      </c>
      <c r="C30" s="78" t="n">
        <v>395.3</v>
      </c>
      <c r="D30" s="73" t="n">
        <f aca="false">ROUND((C30/B30)*100,1)</f>
        <v>89.7</v>
      </c>
      <c r="E30" s="78" t="n">
        <v>406.6</v>
      </c>
      <c r="F30" s="78" t="n">
        <v>361.3</v>
      </c>
      <c r="G30" s="73" t="n">
        <f aca="false">ROUND((F30/E30)*100,1)</f>
        <v>88.9</v>
      </c>
      <c r="H30" s="128" t="n">
        <v>265</v>
      </c>
      <c r="I30" s="128" t="n">
        <v>240</v>
      </c>
      <c r="J30" s="73" t="n">
        <f aca="false">ROUND((I30/H30)*100,1)</f>
        <v>90.6</v>
      </c>
      <c r="L30" s="130"/>
    </row>
    <row r="31" customFormat="false" ht="15.95" hidden="false" customHeight="true" outlineLevel="0" collapsed="false">
      <c r="A31" s="116" t="s">
        <v>85</v>
      </c>
      <c r="B31" s="78" t="n">
        <v>167.5</v>
      </c>
      <c r="C31" s="78" t="n">
        <v>124.7</v>
      </c>
      <c r="D31" s="73" t="n">
        <f aca="false">ROUND((C31/B31)*100,1)</f>
        <v>74.4</v>
      </c>
      <c r="E31" s="78" t="n">
        <v>167.5</v>
      </c>
      <c r="F31" s="78" t="n">
        <v>124.7</v>
      </c>
      <c r="G31" s="73" t="n">
        <f aca="false">ROUND((F31/E31)*100,1)</f>
        <v>74.4</v>
      </c>
      <c r="H31" s="128" t="n">
        <v>226</v>
      </c>
      <c r="I31" s="128" t="n">
        <v>224</v>
      </c>
      <c r="J31" s="73" t="n">
        <f aca="false">ROUND((I31/H31)*100,1)</f>
        <v>99.1</v>
      </c>
      <c r="L31" s="130"/>
    </row>
    <row r="32" customFormat="false" ht="15.95" hidden="false" customHeight="true" outlineLevel="0" collapsed="false">
      <c r="A32" s="116" t="s">
        <v>86</v>
      </c>
      <c r="B32" s="78" t="n">
        <v>33.5</v>
      </c>
      <c r="C32" s="78" t="n">
        <v>38.7</v>
      </c>
      <c r="D32" s="73" t="n">
        <f aca="false">ROUND((C32/B32)*100,1)</f>
        <v>115.5</v>
      </c>
      <c r="E32" s="78" t="n">
        <v>33.5</v>
      </c>
      <c r="F32" s="78" t="n">
        <v>38.6</v>
      </c>
      <c r="G32" s="73" t="n">
        <f aca="false">ROUND((F32/E32)*100,1)</f>
        <v>115.2</v>
      </c>
      <c r="H32" s="128" t="n">
        <v>214</v>
      </c>
      <c r="I32" s="128" t="n">
        <v>223</v>
      </c>
      <c r="J32" s="73" t="n">
        <f aca="false">ROUND((I32/H32)*100,1)</f>
        <v>104.2</v>
      </c>
      <c r="L32" s="130"/>
    </row>
    <row r="33" customFormat="false" ht="15.75" hidden="false" customHeight="false" outlineLevel="0" collapsed="false">
      <c r="B33" s="80"/>
      <c r="C33" s="80"/>
      <c r="E33" s="84"/>
      <c r="F33" s="84"/>
    </row>
    <row r="34" customFormat="false" ht="15.75" hidden="false" customHeight="false" outlineLevel="0" collapsed="false">
      <c r="D34" s="133"/>
      <c r="E34" s="84"/>
      <c r="F34" s="84"/>
      <c r="G34" s="133"/>
      <c r="J34" s="133"/>
    </row>
    <row r="35" customFormat="false" ht="15.75" hidden="false" customHeight="false" outlineLevel="0" collapsed="false">
      <c r="E35" s="84"/>
      <c r="F35" s="8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24">
      <formula>150</formula>
    </cfRule>
  </conditionalFormatting>
  <conditionalFormatting sqref="D8:D32 G8:G32 J8:J32">
    <cfRule type="cellIs" priority="3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2" min="2" style="103" width="17.65"/>
    <col collapsed="false" customWidth="true" hidden="false" outlineLevel="0" max="3" min="3" style="103" width="16.99"/>
    <col collapsed="false" customWidth="true" hidden="false" outlineLevel="0" max="4" min="4" style="103" width="19.15"/>
    <col collapsed="false" customWidth="true" hidden="false" outlineLevel="0" max="5" min="5" style="103" width="18.49"/>
    <col collapsed="false" customWidth="true" hidden="false" outlineLevel="0" max="6" min="6" style="103" width="16.82"/>
    <col collapsed="false" customWidth="true" hidden="false" outlineLevel="0" max="7" min="7" style="103" width="19.82"/>
    <col collapsed="false" customWidth="false" hidden="false" outlineLevel="0" max="257" min="8" style="103" width="9.32"/>
  </cols>
  <sheetData>
    <row r="1" customFormat="false" ht="20.1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2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5.95" hidden="false" customHeight="true" outlineLevel="0" collapsed="false">
      <c r="G4" s="53" t="s">
        <v>93</v>
      </c>
    </row>
    <row r="5" customFormat="false" ht="28.5" hidden="false" customHeight="true" outlineLevel="0" collapsed="false">
      <c r="A5" s="49"/>
      <c r="B5" s="49" t="s">
        <v>152</v>
      </c>
      <c r="C5" s="49"/>
      <c r="D5" s="49"/>
      <c r="E5" s="49" t="s">
        <v>153</v>
      </c>
      <c r="F5" s="49"/>
      <c r="G5" s="49"/>
    </row>
    <row r="6" customFormat="false" ht="4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84.6</v>
      </c>
      <c r="C7" s="115" t="n">
        <f aca="false">SUM(C8:C32)</f>
        <v>79.6</v>
      </c>
      <c r="D7" s="72" t="n">
        <f aca="false">ROUND((C7/B7)*100,1)</f>
        <v>94.1</v>
      </c>
      <c r="E7" s="115" t="n">
        <f aca="false">SUM(E8:E32)</f>
        <v>35.1</v>
      </c>
      <c r="F7" s="115" t="n">
        <f aca="false">SUM(F8:F32)</f>
        <v>33.8</v>
      </c>
      <c r="G7" s="72" t="n">
        <f aca="false">ROUND((F7/E7)*100,1)</f>
        <v>96.3</v>
      </c>
    </row>
    <row r="8" customFormat="false" ht="15.95" hidden="false" customHeight="true" outlineLevel="0" collapsed="false">
      <c r="A8" s="116" t="s">
        <v>62</v>
      </c>
      <c r="B8" s="77" t="n">
        <v>2.2</v>
      </c>
      <c r="C8" s="77" t="n">
        <v>2.1</v>
      </c>
      <c r="D8" s="73" t="n">
        <f aca="false">ROUND((C8/B8)*100,1)</f>
        <v>95.5</v>
      </c>
      <c r="E8" s="77" t="s">
        <v>134</v>
      </c>
      <c r="F8" s="77" t="s">
        <v>134</v>
      </c>
      <c r="G8" s="77" t="s">
        <v>134</v>
      </c>
    </row>
    <row r="9" customFormat="false" ht="15.95" hidden="false" customHeight="true" outlineLevel="0" collapsed="false">
      <c r="A9" s="116" t="s">
        <v>63</v>
      </c>
      <c r="B9" s="79" t="n">
        <v>3.1</v>
      </c>
      <c r="C9" s="79" t="n">
        <v>2.4</v>
      </c>
      <c r="D9" s="73" t="n">
        <f aca="false">ROUND((C9/B9)*100,1)</f>
        <v>77.4</v>
      </c>
      <c r="E9" s="79" t="n">
        <v>1.5</v>
      </c>
      <c r="F9" s="79" t="n">
        <v>1.3</v>
      </c>
      <c r="G9" s="73" t="n">
        <f aca="false">ROUND((F9/E9)*100,1)</f>
        <v>86.7</v>
      </c>
    </row>
    <row r="10" customFormat="false" ht="15.95" hidden="false" customHeight="true" outlineLevel="0" collapsed="false">
      <c r="A10" s="116" t="s">
        <v>64</v>
      </c>
      <c r="B10" s="79" t="n">
        <v>16.5</v>
      </c>
      <c r="C10" s="79" t="n">
        <v>18.3</v>
      </c>
      <c r="D10" s="73" t="n">
        <f aca="false">ROUND((C10/B10)*100,1)</f>
        <v>110.9</v>
      </c>
      <c r="E10" s="79" t="n">
        <v>7.5</v>
      </c>
      <c r="F10" s="79" t="n">
        <v>9.7</v>
      </c>
      <c r="G10" s="73" t="n">
        <f aca="false">ROUND((F10/E10)*100,1)</f>
        <v>129.3</v>
      </c>
    </row>
    <row r="11" customFormat="false" ht="15.95" hidden="false" customHeight="true" outlineLevel="0" collapsed="false">
      <c r="A11" s="116" t="s">
        <v>65</v>
      </c>
      <c r="B11" s="79" t="n">
        <v>1.9</v>
      </c>
      <c r="C11" s="79" t="n">
        <v>1.7</v>
      </c>
      <c r="D11" s="73" t="n">
        <f aca="false">ROUND((C11/B11)*100,1)</f>
        <v>89.5</v>
      </c>
      <c r="E11" s="79" t="n">
        <v>0.6</v>
      </c>
      <c r="F11" s="79" t="n">
        <v>0.6</v>
      </c>
      <c r="G11" s="73" t="n">
        <f aca="false">ROUND((F11/E11)*100,1)</f>
        <v>100</v>
      </c>
    </row>
    <row r="12" customFormat="false" ht="18.75" hidden="false" customHeight="true" outlineLevel="0" collapsed="false">
      <c r="A12" s="116" t="s">
        <v>66</v>
      </c>
      <c r="B12" s="79" t="n">
        <v>1.6</v>
      </c>
      <c r="C12" s="79" t="n">
        <v>0.9</v>
      </c>
      <c r="D12" s="73" t="n">
        <f aca="false">ROUND((C12/B12)*100,1)</f>
        <v>56.3</v>
      </c>
      <c r="E12" s="79" t="n">
        <v>0.7</v>
      </c>
      <c r="F12" s="79" t="n">
        <v>0.3</v>
      </c>
      <c r="G12" s="73" t="n">
        <f aca="false">ROUND((F12/E12)*100,1)</f>
        <v>42.9</v>
      </c>
    </row>
    <row r="13" customFormat="false" ht="15.95" hidden="false" customHeight="true" outlineLevel="0" collapsed="false">
      <c r="A13" s="116" t="s">
        <v>67</v>
      </c>
      <c r="B13" s="79" t="n">
        <v>7.7</v>
      </c>
      <c r="C13" s="79" t="n">
        <v>7.1</v>
      </c>
      <c r="D13" s="73" t="n">
        <f aca="false">ROUND((C13/B13)*100,1)</f>
        <v>92.2</v>
      </c>
      <c r="E13" s="79" t="n">
        <v>3.7</v>
      </c>
      <c r="F13" s="79" t="n">
        <v>3.3</v>
      </c>
      <c r="G13" s="73" t="n">
        <f aca="false">ROUND((F13/E13)*100,1)</f>
        <v>89.2</v>
      </c>
    </row>
    <row r="14" customFormat="false" ht="15.95" hidden="false" customHeight="true" outlineLevel="0" collapsed="false">
      <c r="A14" s="116" t="s">
        <v>68</v>
      </c>
      <c r="B14" s="79" t="n">
        <v>0.5</v>
      </c>
      <c r="C14" s="79" t="n">
        <v>0.2</v>
      </c>
      <c r="D14" s="73" t="n">
        <f aca="false">ROUND((C14/B14)*100,1)</f>
        <v>40</v>
      </c>
      <c r="E14" s="79" t="n">
        <v>0.3</v>
      </c>
      <c r="F14" s="79" t="n">
        <v>0.2</v>
      </c>
      <c r="G14" s="73" t="n">
        <f aca="false">ROUND((F14/E14)*100,1)</f>
        <v>66.7</v>
      </c>
    </row>
    <row r="15" customFormat="false" ht="15.95" hidden="false" customHeight="true" outlineLevel="0" collapsed="false">
      <c r="A15" s="116" t="s">
        <v>69</v>
      </c>
      <c r="B15" s="79" t="n">
        <v>0.3</v>
      </c>
      <c r="C15" s="79" t="n">
        <v>0.2</v>
      </c>
      <c r="D15" s="73" t="n">
        <f aca="false">ROUND((C15/B15)*100,1)</f>
        <v>66.7</v>
      </c>
      <c r="E15" s="79" t="n">
        <v>0.1</v>
      </c>
      <c r="F15" s="79" t="n">
        <v>0</v>
      </c>
      <c r="G15" s="73" t="s">
        <v>134</v>
      </c>
    </row>
    <row r="16" customFormat="false" ht="15.95" hidden="false" customHeight="true" outlineLevel="0" collapsed="false">
      <c r="A16" s="116" t="s">
        <v>70</v>
      </c>
      <c r="B16" s="79" t="n">
        <v>0.9</v>
      </c>
      <c r="C16" s="79" t="n">
        <v>1.1</v>
      </c>
      <c r="D16" s="73" t="n">
        <f aca="false">ROUND((C16/B16)*100,1)</f>
        <v>122.2</v>
      </c>
      <c r="E16" s="79" t="n">
        <v>0.6</v>
      </c>
      <c r="F16" s="79" t="n">
        <v>0.5</v>
      </c>
      <c r="G16" s="73" t="n">
        <f aca="false">ROUND((F16/E16)*100,1)</f>
        <v>83.3</v>
      </c>
    </row>
    <row r="17" customFormat="false" ht="15.95" hidden="false" customHeight="true" outlineLevel="0" collapsed="false">
      <c r="A17" s="116" t="s">
        <v>71</v>
      </c>
      <c r="B17" s="79" t="n">
        <v>4.6</v>
      </c>
      <c r="C17" s="79" t="n">
        <v>4.5</v>
      </c>
      <c r="D17" s="73" t="n">
        <f aca="false">ROUND((C17/B17)*100,1)</f>
        <v>97.8</v>
      </c>
      <c r="E17" s="79" t="n">
        <v>1.8</v>
      </c>
      <c r="F17" s="79" t="n">
        <v>1.4</v>
      </c>
      <c r="G17" s="73" t="n">
        <f aca="false">ROUND((F17/E17)*100,1)</f>
        <v>77.8</v>
      </c>
    </row>
    <row r="18" customFormat="false" ht="15.95" hidden="false" customHeight="true" outlineLevel="0" collapsed="false">
      <c r="A18" s="116" t="s">
        <v>72</v>
      </c>
      <c r="B18" s="79" t="n">
        <v>1.7</v>
      </c>
      <c r="C18" s="79" t="n">
        <v>1.3</v>
      </c>
      <c r="D18" s="73" t="n">
        <f aca="false">ROUND((C18/B18)*100,1)</f>
        <v>76.5</v>
      </c>
      <c r="E18" s="79" t="n">
        <v>0.7</v>
      </c>
      <c r="F18" s="79" t="n">
        <v>0.5</v>
      </c>
      <c r="G18" s="73" t="n">
        <f aca="false">ROUND((F18/E18)*100,1)</f>
        <v>71.4</v>
      </c>
    </row>
    <row r="19" customFormat="false" ht="15.95" hidden="false" customHeight="true" outlineLevel="0" collapsed="false">
      <c r="A19" s="116" t="s">
        <v>73</v>
      </c>
      <c r="B19" s="79" t="n">
        <v>0.6</v>
      </c>
      <c r="C19" s="79" t="n">
        <v>0.4</v>
      </c>
      <c r="D19" s="73" t="n">
        <f aca="false">ROUND((C19/B19)*100,1)</f>
        <v>66.7</v>
      </c>
      <c r="E19" s="79" t="n">
        <v>0.3</v>
      </c>
      <c r="F19" s="79" t="n">
        <v>0.2</v>
      </c>
      <c r="G19" s="73" t="n">
        <f aca="false">ROUND((F19/E19)*100,1)</f>
        <v>66.7</v>
      </c>
    </row>
    <row r="20" customFormat="false" ht="15.95" hidden="false" customHeight="true" outlineLevel="0" collapsed="false">
      <c r="A20" s="116" t="s">
        <v>74</v>
      </c>
      <c r="B20" s="79" t="n">
        <v>4.5</v>
      </c>
      <c r="C20" s="79" t="n">
        <v>4.2</v>
      </c>
      <c r="D20" s="73" t="n">
        <f aca="false">ROUND((C20/B20)*100,1)</f>
        <v>93.3</v>
      </c>
      <c r="E20" s="79" t="n">
        <v>2</v>
      </c>
      <c r="F20" s="79" t="n">
        <v>2</v>
      </c>
      <c r="G20" s="73" t="n">
        <f aca="false">ROUND((F20/E20)*100,1)</f>
        <v>100</v>
      </c>
    </row>
    <row r="21" customFormat="false" ht="15.95" hidden="false" customHeight="true" outlineLevel="0" collapsed="false">
      <c r="A21" s="116" t="s">
        <v>75</v>
      </c>
      <c r="B21" s="79" t="n">
        <v>0.1</v>
      </c>
      <c r="C21" s="79" t="n">
        <v>0</v>
      </c>
      <c r="D21" s="73" t="s">
        <v>134</v>
      </c>
      <c r="E21" s="73" t="n">
        <v>0</v>
      </c>
      <c r="F21" s="79" t="s">
        <v>134</v>
      </c>
      <c r="G21" s="79" t="s">
        <v>134</v>
      </c>
      <c r="H21" s="79"/>
    </row>
    <row r="22" customFormat="false" ht="15.95" hidden="false" customHeight="true" outlineLevel="0" collapsed="false">
      <c r="A22" s="116" t="s">
        <v>76</v>
      </c>
      <c r="B22" s="79" t="n">
        <v>3.8</v>
      </c>
      <c r="C22" s="79" t="n">
        <v>3</v>
      </c>
      <c r="D22" s="73" t="n">
        <f aca="false">ROUND((C22/B22)*100,1)</f>
        <v>78.9</v>
      </c>
      <c r="E22" s="79" t="n">
        <v>1.5</v>
      </c>
      <c r="F22" s="79" t="n">
        <v>1.2</v>
      </c>
      <c r="G22" s="73" t="n">
        <f aca="false">ROUND((F22/E22)*100,1)</f>
        <v>80</v>
      </c>
    </row>
    <row r="23" customFormat="false" ht="15.95" hidden="false" customHeight="true" outlineLevel="0" collapsed="false">
      <c r="A23" s="116" t="s">
        <v>77</v>
      </c>
      <c r="B23" s="79" t="n">
        <v>0.4</v>
      </c>
      <c r="C23" s="79" t="n">
        <v>0.6</v>
      </c>
      <c r="D23" s="73" t="n">
        <f aca="false">ROUND((C23/B23)*100,1)</f>
        <v>150</v>
      </c>
      <c r="E23" s="79" t="n">
        <v>0.2</v>
      </c>
      <c r="F23" s="79" t="n">
        <v>0.2</v>
      </c>
      <c r="G23" s="73" t="n">
        <f aca="false">ROUND((F23/E23)*100,1)</f>
        <v>100</v>
      </c>
    </row>
    <row r="24" customFormat="false" ht="15.95" hidden="false" customHeight="true" outlineLevel="0" collapsed="false">
      <c r="A24" s="116" t="s">
        <v>78</v>
      </c>
      <c r="B24" s="79" t="n">
        <v>5.7</v>
      </c>
      <c r="C24" s="79" t="n">
        <v>4.6</v>
      </c>
      <c r="D24" s="73" t="n">
        <f aca="false">ROUND((C24/B24)*100,1)</f>
        <v>80.7</v>
      </c>
      <c r="E24" s="79" t="n">
        <v>2.8</v>
      </c>
      <c r="F24" s="79" t="n">
        <v>2.2</v>
      </c>
      <c r="G24" s="73" t="n">
        <f aca="false">ROUND((F24/E24)*100,1)</f>
        <v>78.6</v>
      </c>
    </row>
    <row r="25" customFormat="false" ht="15.95" hidden="false" customHeight="true" outlineLevel="0" collapsed="false">
      <c r="A25" s="116" t="s">
        <v>79</v>
      </c>
      <c r="B25" s="79" t="n">
        <v>5.3</v>
      </c>
      <c r="C25" s="79" t="n">
        <v>5.4</v>
      </c>
      <c r="D25" s="73" t="n">
        <f aca="false">ROUND((C25/B25)*100,1)</f>
        <v>101.9</v>
      </c>
      <c r="E25" s="79" t="n">
        <v>1.7</v>
      </c>
      <c r="F25" s="79" t="n">
        <v>1.9</v>
      </c>
      <c r="G25" s="73" t="n">
        <f aca="false">ROUND((F25/E25)*100,1)</f>
        <v>111.8</v>
      </c>
    </row>
    <row r="26" customFormat="false" ht="15.95" hidden="false" customHeight="true" outlineLevel="0" collapsed="false">
      <c r="A26" s="116" t="s">
        <v>80</v>
      </c>
      <c r="B26" s="79" t="n">
        <v>0.9</v>
      </c>
      <c r="C26" s="79" t="n">
        <v>0.7</v>
      </c>
      <c r="D26" s="73" t="n">
        <f aca="false">ROUND((C26/B26)*100,1)</f>
        <v>77.8</v>
      </c>
      <c r="E26" s="79" t="n">
        <v>0.3</v>
      </c>
      <c r="F26" s="79" t="n">
        <v>0.3</v>
      </c>
      <c r="G26" s="73" t="n">
        <f aca="false">ROUND((F26/E26)*100,1)</f>
        <v>100</v>
      </c>
    </row>
    <row r="27" customFormat="false" ht="15.95" hidden="false" customHeight="true" outlineLevel="0" collapsed="false">
      <c r="A27" s="116" t="s">
        <v>81</v>
      </c>
      <c r="B27" s="79" t="n">
        <v>0.8</v>
      </c>
      <c r="C27" s="79" t="n">
        <v>1</v>
      </c>
      <c r="D27" s="73" t="n">
        <f aca="false">ROUND((C27/B27)*100,1)</f>
        <v>125</v>
      </c>
      <c r="E27" s="79" t="n">
        <v>0.3</v>
      </c>
      <c r="F27" s="79" t="n">
        <v>0.4</v>
      </c>
      <c r="G27" s="73" t="n">
        <f aca="false">ROUND((F27/E27)*100,1)</f>
        <v>133.3</v>
      </c>
    </row>
    <row r="28" customFormat="false" ht="15.95" hidden="false" customHeight="true" outlineLevel="0" collapsed="false">
      <c r="A28" s="116" t="s">
        <v>82</v>
      </c>
      <c r="B28" s="79" t="n">
        <v>0.8</v>
      </c>
      <c r="C28" s="79" t="n">
        <v>0.7</v>
      </c>
      <c r="D28" s="73" t="n">
        <f aca="false">ROUND((C28/B28)*100,1)</f>
        <v>87.5</v>
      </c>
      <c r="E28" s="79" t="n">
        <v>0.3</v>
      </c>
      <c r="F28" s="79" t="n">
        <v>0.2</v>
      </c>
      <c r="G28" s="73" t="n">
        <f aca="false">ROUND((F28/E28)*100,1)</f>
        <v>66.7</v>
      </c>
    </row>
    <row r="29" customFormat="false" ht="15.95" hidden="false" customHeight="true" outlineLevel="0" collapsed="false">
      <c r="A29" s="116" t="s">
        <v>83</v>
      </c>
      <c r="B29" s="79" t="n">
        <v>5.4</v>
      </c>
      <c r="C29" s="79" t="n">
        <v>4.8</v>
      </c>
      <c r="D29" s="73" t="n">
        <f aca="false">ROUND((C29/B29)*100,1)</f>
        <v>88.9</v>
      </c>
      <c r="E29" s="79" t="n">
        <v>2.2</v>
      </c>
      <c r="F29" s="79" t="n">
        <v>1.9</v>
      </c>
      <c r="G29" s="73" t="n">
        <f aca="false">ROUND((F29/E29)*100,1)</f>
        <v>86.4</v>
      </c>
    </row>
    <row r="30" customFormat="false" ht="15.95" hidden="false" customHeight="true" outlineLevel="0" collapsed="false">
      <c r="A30" s="116" t="s">
        <v>84</v>
      </c>
      <c r="B30" s="79" t="n">
        <v>1.6</v>
      </c>
      <c r="C30" s="79" t="n">
        <v>1.7</v>
      </c>
      <c r="D30" s="73" t="n">
        <f aca="false">ROUND((C30/B30)*100,1)</f>
        <v>106.3</v>
      </c>
      <c r="E30" s="79" t="n">
        <v>0.7</v>
      </c>
      <c r="F30" s="79" t="n">
        <v>0.6</v>
      </c>
      <c r="G30" s="73" t="n">
        <f aca="false">ROUND((F30/E30)*100,1)</f>
        <v>85.7</v>
      </c>
    </row>
    <row r="31" customFormat="false" ht="15.95" hidden="false" customHeight="true" outlineLevel="0" collapsed="false">
      <c r="A31" s="116" t="s">
        <v>85</v>
      </c>
      <c r="B31" s="79" t="n">
        <v>0.7</v>
      </c>
      <c r="C31" s="79" t="n">
        <v>0.8</v>
      </c>
      <c r="D31" s="73" t="n">
        <f aca="false">ROUND((C31/B31)*100,1)</f>
        <v>114.3</v>
      </c>
      <c r="E31" s="79" t="n">
        <v>0.3</v>
      </c>
      <c r="F31" s="79" t="n">
        <v>0.4</v>
      </c>
      <c r="G31" s="73" t="n">
        <f aca="false">ROUND((F31/E31)*100,1)</f>
        <v>133.3</v>
      </c>
    </row>
    <row r="32" customFormat="false" ht="15.95" hidden="false" customHeight="true" outlineLevel="0" collapsed="false">
      <c r="A32" s="116" t="s">
        <v>86</v>
      </c>
      <c r="B32" s="79" t="n">
        <v>13</v>
      </c>
      <c r="C32" s="79" t="n">
        <v>11.9</v>
      </c>
      <c r="D32" s="73" t="n">
        <f aca="false">ROUND((C32/B32)*100,1)</f>
        <v>91.5</v>
      </c>
      <c r="E32" s="79" t="n">
        <v>5</v>
      </c>
      <c r="F32" s="79" t="n">
        <v>4.5</v>
      </c>
      <c r="G32" s="73" t="n">
        <f aca="false">ROUND((F32/E32)*100,1)</f>
        <v>90</v>
      </c>
    </row>
    <row r="33" customFormat="false" ht="15.75" hidden="false" customHeight="false" outlineLevel="0" collapsed="false">
      <c r="B33" s="80"/>
      <c r="C33" s="80"/>
      <c r="D33" s="120"/>
      <c r="E33" s="80"/>
      <c r="F33" s="80"/>
      <c r="G33" s="134"/>
    </row>
    <row r="34" customFormat="false" ht="15.75" hidden="false" customHeight="false" outlineLevel="0" collapsed="false">
      <c r="B34" s="80"/>
      <c r="C34" s="135"/>
      <c r="D34" s="135"/>
      <c r="E34" s="135"/>
      <c r="F34" s="135"/>
      <c r="G34" s="120"/>
    </row>
  </sheetData>
  <mergeCells count="5">
    <mergeCell ref="A1:G1"/>
    <mergeCell ref="A2:G2"/>
    <mergeCell ref="A5:A6"/>
    <mergeCell ref="B5:D5"/>
    <mergeCell ref="E5:G5"/>
  </mergeCells>
  <conditionalFormatting sqref="G9:G20 D8:D32 G22:G32 E21">
    <cfRule type="cellIs" priority="2" operator="greaterThanOrEqual" aboveAverage="0" equalAverage="0" bottom="0" percent="0" rank="0" text="" dxfId="26">
      <formula>150</formula>
    </cfRule>
  </conditionalFormatting>
  <conditionalFormatting sqref="D7 G7">
    <cfRule type="cellIs" priority="3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:H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10" min="2" style="103" width="11.82"/>
    <col collapsed="false" customWidth="false" hidden="false" outlineLevel="0" max="257" min="11" style="103" width="9.32"/>
  </cols>
  <sheetData>
    <row r="1" customFormat="false" ht="20.1" hidden="false" customHeight="true" outlineLevel="0" collapsed="false">
      <c r="A1" s="47" t="s">
        <v>15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113" t="s">
        <v>92</v>
      </c>
      <c r="B2" s="113"/>
      <c r="C2" s="113"/>
      <c r="D2" s="113"/>
      <c r="E2" s="113"/>
      <c r="F2" s="113"/>
      <c r="G2" s="113"/>
      <c r="H2" s="113"/>
      <c r="I2" s="113"/>
      <c r="J2" s="113"/>
      <c r="K2" s="52"/>
    </row>
    <row r="3" customFormat="false" ht="9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true" outlineLevel="0" collapsed="false">
      <c r="I4" s="114" t="s">
        <v>93</v>
      </c>
      <c r="J4" s="114"/>
    </row>
    <row r="5" customFormat="false" ht="34.35" hidden="false" customHeight="true" outlineLevel="0" collapsed="false">
      <c r="A5" s="49"/>
      <c r="B5" s="49" t="s">
        <v>155</v>
      </c>
      <c r="C5" s="49"/>
      <c r="D5" s="49"/>
      <c r="E5" s="49" t="s">
        <v>156</v>
      </c>
      <c r="F5" s="49"/>
      <c r="G5" s="49"/>
      <c r="H5" s="49" t="s">
        <v>157</v>
      </c>
      <c r="I5" s="49"/>
      <c r="J5" s="49"/>
    </row>
    <row r="6" customFormat="false" ht="45" hidden="false" customHeight="true" outlineLevel="0" collapsed="false">
      <c r="A6" s="49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51" t="s">
        <v>61</v>
      </c>
      <c r="B7" s="115" t="n">
        <f aca="false">SUM(B8:B32)</f>
        <v>121717.3</v>
      </c>
      <c r="C7" s="115" t="n">
        <f aca="false">SUM(C8:C32)</f>
        <v>131848.5</v>
      </c>
      <c r="D7" s="72" t="n">
        <f aca="false">ROUND((C7/B7)*100,1)</f>
        <v>108.3</v>
      </c>
      <c r="E7" s="115" t="n">
        <f aca="false">SUM(E8:E32)</f>
        <v>2262.1</v>
      </c>
      <c r="F7" s="115" t="n">
        <f aca="false">SUM(F8:F32)</f>
        <v>2754.6</v>
      </c>
      <c r="G7" s="72" t="n">
        <f aca="false">ROUND((F7/E7)*100,1)</f>
        <v>121.8</v>
      </c>
      <c r="H7" s="115" t="n">
        <f aca="false">SUM(H8:H32)</f>
        <v>39449.3</v>
      </c>
      <c r="I7" s="115" t="n">
        <f aca="false">SUM(I8:I32)</f>
        <v>40770.3</v>
      </c>
      <c r="J7" s="72" t="n">
        <f aca="false">ROUND((I7/H7)*100,1)</f>
        <v>103.3</v>
      </c>
    </row>
    <row r="8" customFormat="false" ht="15.95" hidden="false" customHeight="true" outlineLevel="0" collapsed="false">
      <c r="A8" s="116" t="s">
        <v>62</v>
      </c>
      <c r="B8" s="76" t="n">
        <v>6906</v>
      </c>
      <c r="C8" s="76" t="n">
        <v>4783.4</v>
      </c>
      <c r="D8" s="73" t="n">
        <f aca="false">ROUND((C8/B8)*100,1)</f>
        <v>69.3</v>
      </c>
      <c r="E8" s="76" t="n">
        <v>17.7</v>
      </c>
      <c r="F8" s="76" t="n">
        <v>12.4</v>
      </c>
      <c r="G8" s="73" t="n">
        <f aca="false">ROUND((F8/E8)*100,1)</f>
        <v>70.1</v>
      </c>
      <c r="H8" s="76" t="n">
        <v>1231</v>
      </c>
      <c r="I8" s="76" t="n">
        <v>455.6</v>
      </c>
      <c r="J8" s="73" t="n">
        <f aca="false">ROUND((I8/H8)*100,1)</f>
        <v>37</v>
      </c>
    </row>
    <row r="9" customFormat="false" ht="15.95" hidden="false" customHeight="true" outlineLevel="0" collapsed="false">
      <c r="A9" s="116" t="s">
        <v>63</v>
      </c>
      <c r="B9" s="78" t="n">
        <v>6151.2</v>
      </c>
      <c r="C9" s="78" t="n">
        <v>11909.4</v>
      </c>
      <c r="D9" s="73" t="n">
        <f aca="false">ROUND((C9/B9)*100,1)</f>
        <v>193.6</v>
      </c>
      <c r="E9" s="78" t="s">
        <v>134</v>
      </c>
      <c r="F9" s="78" t="s">
        <v>134</v>
      </c>
      <c r="G9" s="78" t="s">
        <v>134</v>
      </c>
      <c r="H9" s="78" t="n">
        <v>994.5</v>
      </c>
      <c r="I9" s="78" t="n">
        <v>904.6</v>
      </c>
      <c r="J9" s="73" t="n">
        <f aca="false">ROUND((I9/H9)*100,1)</f>
        <v>91</v>
      </c>
    </row>
    <row r="10" customFormat="false" ht="15.95" hidden="false" customHeight="true" outlineLevel="0" collapsed="false">
      <c r="A10" s="116" t="s">
        <v>64</v>
      </c>
      <c r="B10" s="78" t="n">
        <v>3236.8</v>
      </c>
      <c r="C10" s="78" t="n">
        <v>4347.9</v>
      </c>
      <c r="D10" s="73" t="n">
        <f aca="false">ROUND((C10/B10)*100,1)</f>
        <v>134.3</v>
      </c>
      <c r="E10" s="78" t="n">
        <v>75.3</v>
      </c>
      <c r="F10" s="78" t="n">
        <v>84.1</v>
      </c>
      <c r="G10" s="73" t="n">
        <f aca="false">ROUND((F10/E10)*100,1)</f>
        <v>111.7</v>
      </c>
      <c r="H10" s="78" t="n">
        <v>111.9</v>
      </c>
      <c r="I10" s="78" t="n">
        <v>90.6</v>
      </c>
      <c r="J10" s="73" t="n">
        <f aca="false">ROUND((I10/H10)*100,1)</f>
        <v>81</v>
      </c>
    </row>
    <row r="11" customFormat="false" ht="15.95" hidden="false" customHeight="true" outlineLevel="0" collapsed="false">
      <c r="A11" s="116" t="s">
        <v>65</v>
      </c>
      <c r="B11" s="78" t="n">
        <v>14430</v>
      </c>
      <c r="C11" s="78" t="n">
        <v>13174.8</v>
      </c>
      <c r="D11" s="73" t="n">
        <f aca="false">ROUND((C11/B11)*100,1)</f>
        <v>91.3</v>
      </c>
      <c r="E11" s="78" t="n">
        <v>10</v>
      </c>
      <c r="F11" s="78" t="n">
        <v>7.8</v>
      </c>
      <c r="G11" s="73" t="n">
        <f aca="false">ROUND((F11/E11)*100,1)</f>
        <v>78</v>
      </c>
      <c r="H11" s="78" t="n">
        <v>2748.3</v>
      </c>
      <c r="I11" s="78" t="n">
        <v>2299.7</v>
      </c>
      <c r="J11" s="73" t="n">
        <f aca="false">ROUND((I11/H11)*100,1)</f>
        <v>83.7</v>
      </c>
    </row>
    <row r="12" customFormat="false" ht="15.95" hidden="false" customHeight="true" outlineLevel="0" collapsed="false">
      <c r="A12" s="116" t="s">
        <v>66</v>
      </c>
      <c r="B12" s="78" t="n">
        <v>9371.5</v>
      </c>
      <c r="C12" s="78" t="n">
        <v>7612.4</v>
      </c>
      <c r="D12" s="73" t="n">
        <f aca="false">ROUND((C12/B12)*100,1)</f>
        <v>81.2</v>
      </c>
      <c r="E12" s="78" t="n">
        <v>292.3</v>
      </c>
      <c r="F12" s="78" t="n">
        <v>592.3</v>
      </c>
      <c r="G12" s="73" t="n">
        <f aca="false">ROUND((F12/E12)*100,1)</f>
        <v>202.6</v>
      </c>
      <c r="H12" s="78" t="n">
        <v>5688.8</v>
      </c>
      <c r="I12" s="78" t="n">
        <v>4868.9</v>
      </c>
      <c r="J12" s="73" t="n">
        <f aca="false">ROUND((I12/H12)*100,1)</f>
        <v>85.6</v>
      </c>
    </row>
    <row r="13" customFormat="false" ht="15.95" hidden="false" customHeight="true" outlineLevel="0" collapsed="false">
      <c r="A13" s="116" t="s">
        <v>67</v>
      </c>
      <c r="B13" s="78" t="n">
        <v>406.9</v>
      </c>
      <c r="C13" s="78" t="n">
        <v>446.6</v>
      </c>
      <c r="D13" s="73" t="n">
        <f aca="false">ROUND((C13/B13)*100,1)</f>
        <v>109.8</v>
      </c>
      <c r="E13" s="78" t="s">
        <v>134</v>
      </c>
      <c r="F13" s="78" t="s">
        <v>134</v>
      </c>
      <c r="G13" s="78" t="s">
        <v>134</v>
      </c>
      <c r="H13" s="78" t="n">
        <v>176.1</v>
      </c>
      <c r="I13" s="78" t="n">
        <v>249</v>
      </c>
      <c r="J13" s="73" t="n">
        <f aca="false">ROUND((I13/H13)*100,1)</f>
        <v>141.4</v>
      </c>
    </row>
    <row r="14" customFormat="false" ht="15.95" hidden="false" customHeight="true" outlineLevel="0" collapsed="false">
      <c r="A14" s="116" t="s">
        <v>68</v>
      </c>
      <c r="B14" s="78" t="n">
        <v>24.8</v>
      </c>
      <c r="C14" s="78" t="n">
        <v>14.6</v>
      </c>
      <c r="D14" s="73" t="n">
        <f aca="false">ROUND((C14/B14)*100,1)</f>
        <v>58.9</v>
      </c>
      <c r="E14" s="78" t="n">
        <v>2.9</v>
      </c>
      <c r="F14" s="78" t="n">
        <v>0.3</v>
      </c>
      <c r="G14" s="73" t="n">
        <f aca="false">ROUND((F14/E14)*100,1)</f>
        <v>10.3</v>
      </c>
      <c r="H14" s="78" t="n">
        <v>8.7</v>
      </c>
      <c r="I14" s="78" t="n">
        <v>7.2</v>
      </c>
      <c r="J14" s="73" t="n">
        <f aca="false">ROUND((I14/H14)*100,1)</f>
        <v>82.8</v>
      </c>
    </row>
    <row r="15" customFormat="false" ht="15.95" hidden="false" customHeight="true" outlineLevel="0" collapsed="false">
      <c r="A15" s="116" t="s">
        <v>69</v>
      </c>
      <c r="B15" s="78" t="n">
        <v>3045.7</v>
      </c>
      <c r="C15" s="78" t="n">
        <v>2990.5</v>
      </c>
      <c r="D15" s="73" t="n">
        <f aca="false">ROUND((C15/B15)*100,1)</f>
        <v>98.2</v>
      </c>
      <c r="E15" s="78" t="n">
        <v>238.5</v>
      </c>
      <c r="F15" s="78" t="n">
        <v>193.4</v>
      </c>
      <c r="G15" s="73" t="n">
        <f aca="false">ROUND((F15/E15)*100,1)</f>
        <v>81.1</v>
      </c>
      <c r="H15" s="78" t="n">
        <v>1821.9</v>
      </c>
      <c r="I15" s="78" t="n">
        <v>1791.6</v>
      </c>
      <c r="J15" s="73" t="n">
        <f aca="false">ROUND((I15/H15)*100,1)</f>
        <v>98.3</v>
      </c>
    </row>
    <row r="16" customFormat="false" ht="15.95" hidden="false" customHeight="true" outlineLevel="0" collapsed="false">
      <c r="A16" s="116" t="s">
        <v>70</v>
      </c>
      <c r="B16" s="78" t="n">
        <v>3257.5</v>
      </c>
      <c r="C16" s="78" t="n">
        <v>3684.9</v>
      </c>
      <c r="D16" s="73" t="n">
        <f aca="false">ROUND((C16/B16)*100,1)</f>
        <v>113.1</v>
      </c>
      <c r="E16" s="78" t="s">
        <v>134</v>
      </c>
      <c r="F16" s="78" t="s">
        <v>134</v>
      </c>
      <c r="G16" s="78" t="s">
        <v>134</v>
      </c>
      <c r="H16" s="78" t="n">
        <v>1980.8</v>
      </c>
      <c r="I16" s="78" t="n">
        <v>1848.4</v>
      </c>
      <c r="J16" s="73" t="n">
        <f aca="false">ROUND((I16/H16)*100,1)</f>
        <v>93.3</v>
      </c>
    </row>
    <row r="17" customFormat="false" ht="15.95" hidden="false" customHeight="true" outlineLevel="0" collapsed="false">
      <c r="A17" s="116" t="s">
        <v>71</v>
      </c>
      <c r="B17" s="78" t="n">
        <v>20361.8</v>
      </c>
      <c r="C17" s="78" t="n">
        <v>19912.7</v>
      </c>
      <c r="D17" s="73" t="n">
        <f aca="false">ROUND((C17/B17)*100,1)</f>
        <v>97.8</v>
      </c>
      <c r="E17" s="78" t="n">
        <v>1480.5</v>
      </c>
      <c r="F17" s="78" t="n">
        <v>1697.3</v>
      </c>
      <c r="G17" s="73" t="n">
        <f aca="false">ROUND((F17/E17)*100,1)</f>
        <v>114.6</v>
      </c>
      <c r="H17" s="78" t="n">
        <v>7445.8</v>
      </c>
      <c r="I17" s="78" t="n">
        <v>7804.7</v>
      </c>
      <c r="J17" s="73" t="n">
        <f aca="false">ROUND((I17/H17)*100,1)</f>
        <v>104.8</v>
      </c>
    </row>
    <row r="18" customFormat="false" ht="15.95" hidden="false" customHeight="true" outlineLevel="0" collapsed="false">
      <c r="A18" s="116" t="s">
        <v>72</v>
      </c>
      <c r="B18" s="78" t="n">
        <v>962.2</v>
      </c>
      <c r="C18" s="78" t="n">
        <v>782.3</v>
      </c>
      <c r="D18" s="73" t="n">
        <f aca="false">ROUND((C18/B18)*100,1)</f>
        <v>81.3</v>
      </c>
      <c r="E18" s="78" t="s">
        <v>134</v>
      </c>
      <c r="F18" s="78" t="s">
        <v>134</v>
      </c>
      <c r="G18" s="78" t="s">
        <v>134</v>
      </c>
      <c r="H18" s="78" t="n">
        <v>682.9</v>
      </c>
      <c r="I18" s="78" t="n">
        <v>536.5</v>
      </c>
      <c r="J18" s="73" t="n">
        <f aca="false">ROUND((I18/H18)*100,1)</f>
        <v>78.6</v>
      </c>
    </row>
    <row r="19" customFormat="false" ht="15.95" hidden="false" customHeight="true" outlineLevel="0" collapsed="false">
      <c r="A19" s="116" t="s">
        <v>73</v>
      </c>
      <c r="B19" s="78" t="n">
        <v>4156.2</v>
      </c>
      <c r="C19" s="78" t="n">
        <v>4290.6</v>
      </c>
      <c r="D19" s="73" t="n">
        <f aca="false">ROUND((C19/B19)*100,1)</f>
        <v>103.2</v>
      </c>
      <c r="E19" s="78" t="n">
        <v>83.8</v>
      </c>
      <c r="F19" s="78" t="n">
        <v>110.1</v>
      </c>
      <c r="G19" s="73" t="n">
        <f aca="false">ROUND((F19/E19)*100,1)</f>
        <v>131.4</v>
      </c>
      <c r="H19" s="78" t="n">
        <v>2447.4</v>
      </c>
      <c r="I19" s="78" t="n">
        <v>2226.8</v>
      </c>
      <c r="J19" s="73" t="n">
        <f aca="false">ROUND((I19/H19)*100,1)</f>
        <v>91</v>
      </c>
    </row>
    <row r="20" customFormat="false" ht="15.95" hidden="false" customHeight="true" outlineLevel="0" collapsed="false">
      <c r="A20" s="116" t="s">
        <v>74</v>
      </c>
      <c r="B20" s="78" t="n">
        <v>4280</v>
      </c>
      <c r="C20" s="78" t="n">
        <v>4092.8</v>
      </c>
      <c r="D20" s="73" t="n">
        <f aca="false">ROUND((C20/B20)*100,1)</f>
        <v>95.6</v>
      </c>
      <c r="E20" s="78" t="s">
        <v>134</v>
      </c>
      <c r="F20" s="78" t="s">
        <v>134</v>
      </c>
      <c r="G20" s="78" t="s">
        <v>134</v>
      </c>
      <c r="H20" s="78" t="n">
        <v>281</v>
      </c>
      <c r="I20" s="78" t="n">
        <v>269.5</v>
      </c>
      <c r="J20" s="73" t="n">
        <f aca="false">ROUND((I20/H20)*100,1)</f>
        <v>95.9</v>
      </c>
    </row>
    <row r="21" customFormat="false" ht="15.95" hidden="false" customHeight="true" outlineLevel="0" collapsed="false">
      <c r="A21" s="116" t="s">
        <v>75</v>
      </c>
      <c r="B21" s="78" t="n">
        <v>1760.9</v>
      </c>
      <c r="C21" s="78" t="n">
        <v>1341.7</v>
      </c>
      <c r="D21" s="73" t="n">
        <f aca="false">ROUND((C21/B21)*100,1)</f>
        <v>76.2</v>
      </c>
      <c r="E21" s="78" t="s">
        <v>134</v>
      </c>
      <c r="F21" s="78" t="s">
        <v>134</v>
      </c>
      <c r="G21" s="78" t="s">
        <v>134</v>
      </c>
      <c r="H21" s="78" t="n">
        <v>1429.2</v>
      </c>
      <c r="I21" s="78" t="n">
        <v>476.9</v>
      </c>
      <c r="J21" s="73" t="n">
        <f aca="false">ROUND((I21/H21)*100,1)</f>
        <v>33.4</v>
      </c>
    </row>
    <row r="22" customFormat="false" ht="15.95" hidden="false" customHeight="true" outlineLevel="0" collapsed="false">
      <c r="A22" s="116" t="s">
        <v>76</v>
      </c>
      <c r="B22" s="78" t="n">
        <v>166.1</v>
      </c>
      <c r="C22" s="78" t="n">
        <v>112.8</v>
      </c>
      <c r="D22" s="73" t="n">
        <f aca="false">ROUND((C22/B22)*100,1)</f>
        <v>67.9</v>
      </c>
      <c r="E22" s="78" t="s">
        <v>134</v>
      </c>
      <c r="F22" s="78" t="s">
        <v>134</v>
      </c>
      <c r="G22" s="78" t="s">
        <v>134</v>
      </c>
      <c r="H22" s="78" t="n">
        <v>74.2</v>
      </c>
      <c r="I22" s="78" t="n">
        <v>63.7</v>
      </c>
      <c r="J22" s="73" t="n">
        <f aca="false">ROUND((I22/H22)*100,1)</f>
        <v>85.8</v>
      </c>
    </row>
    <row r="23" customFormat="false" ht="15.95" hidden="false" customHeight="true" outlineLevel="0" collapsed="false">
      <c r="A23" s="116" t="s">
        <v>77</v>
      </c>
      <c r="B23" s="78" t="n">
        <v>2580.2</v>
      </c>
      <c r="C23" s="78" t="n">
        <v>1885.1</v>
      </c>
      <c r="D23" s="73" t="n">
        <f aca="false">ROUND((C23/B23)*100,1)</f>
        <v>73.1</v>
      </c>
      <c r="E23" s="78" t="s">
        <v>134</v>
      </c>
      <c r="F23" s="78" t="s">
        <v>134</v>
      </c>
      <c r="G23" s="78" t="s">
        <v>134</v>
      </c>
      <c r="H23" s="78" t="n">
        <v>1445.7</v>
      </c>
      <c r="I23" s="78" t="n">
        <v>1349.1</v>
      </c>
      <c r="J23" s="73" t="n">
        <f aca="false">ROUND((I23/H23)*100,1)</f>
        <v>93.3</v>
      </c>
    </row>
    <row r="24" customFormat="false" ht="15.95" hidden="false" customHeight="true" outlineLevel="0" collapsed="false">
      <c r="A24" s="116" t="s">
        <v>78</v>
      </c>
      <c r="B24" s="78" t="n">
        <v>1663</v>
      </c>
      <c r="C24" s="78" t="n">
        <v>1606.9</v>
      </c>
      <c r="D24" s="73" t="n">
        <f aca="false">ROUND((C24/B24)*100,1)</f>
        <v>96.6</v>
      </c>
      <c r="E24" s="78" t="s">
        <v>134</v>
      </c>
      <c r="F24" s="78" t="s">
        <v>134</v>
      </c>
      <c r="G24" s="78" t="s">
        <v>134</v>
      </c>
      <c r="H24" s="78" t="n">
        <v>484.1</v>
      </c>
      <c r="I24" s="78" t="n">
        <v>527.7</v>
      </c>
      <c r="J24" s="73" t="n">
        <f aca="false">ROUND((I24/H24)*100,1)</f>
        <v>109</v>
      </c>
    </row>
    <row r="25" customFormat="false" ht="15.95" hidden="false" customHeight="true" outlineLevel="0" collapsed="false">
      <c r="A25" s="116" t="s">
        <v>79</v>
      </c>
      <c r="B25" s="78" t="n">
        <v>1268.9</v>
      </c>
      <c r="C25" s="78" t="n">
        <v>1464.5</v>
      </c>
      <c r="D25" s="73" t="n">
        <f aca="false">ROUND((C25/B25)*100,1)</f>
        <v>115.4</v>
      </c>
      <c r="E25" s="78" t="s">
        <v>134</v>
      </c>
      <c r="F25" s="78" t="s">
        <v>134</v>
      </c>
      <c r="G25" s="78" t="s">
        <v>134</v>
      </c>
      <c r="H25" s="78" t="n">
        <v>622.6</v>
      </c>
      <c r="I25" s="78" t="n">
        <v>793.4</v>
      </c>
      <c r="J25" s="73" t="n">
        <f aca="false">ROUND((I25/H25)*100,1)</f>
        <v>127.4</v>
      </c>
    </row>
    <row r="26" customFormat="false" ht="15.95" hidden="false" customHeight="true" outlineLevel="0" collapsed="false">
      <c r="A26" s="116" t="s">
        <v>80</v>
      </c>
      <c r="B26" s="78" t="n">
        <v>1138.3</v>
      </c>
      <c r="C26" s="78" t="n">
        <v>1283.5</v>
      </c>
      <c r="D26" s="73" t="n">
        <f aca="false">ROUND((C26/B26)*100,1)</f>
        <v>112.8</v>
      </c>
      <c r="E26" s="78" t="s">
        <v>134</v>
      </c>
      <c r="F26" s="78" t="s">
        <v>134</v>
      </c>
      <c r="G26" s="78" t="s">
        <v>134</v>
      </c>
      <c r="H26" s="78" t="n">
        <v>630.1</v>
      </c>
      <c r="I26" s="78" t="n">
        <v>690.5</v>
      </c>
      <c r="J26" s="73" t="n">
        <f aca="false">ROUND((I26/H26)*100,1)</f>
        <v>109.6</v>
      </c>
    </row>
    <row r="27" customFormat="false" ht="15.95" hidden="false" customHeight="true" outlineLevel="0" collapsed="false">
      <c r="A27" s="116" t="s">
        <v>81</v>
      </c>
      <c r="B27" s="78" t="n">
        <v>4449.3</v>
      </c>
      <c r="C27" s="78" t="n">
        <v>5214.4</v>
      </c>
      <c r="D27" s="73" t="n">
        <f aca="false">ROUND((C27/B27)*100,1)</f>
        <v>117.2</v>
      </c>
      <c r="E27" s="78" t="n">
        <v>61.1</v>
      </c>
      <c r="F27" s="78" t="n">
        <v>56.9</v>
      </c>
      <c r="G27" s="73" t="n">
        <f aca="false">ROUND((F27/E27)*100,1)</f>
        <v>93.1</v>
      </c>
      <c r="H27" s="78" t="n">
        <v>2695.7</v>
      </c>
      <c r="I27" s="78" t="n">
        <v>2978.3</v>
      </c>
      <c r="J27" s="73" t="n">
        <f aca="false">ROUND((I27/H27)*100,1)</f>
        <v>110.5</v>
      </c>
    </row>
    <row r="28" customFormat="false" ht="15.95" hidden="false" customHeight="true" outlineLevel="0" collapsed="false">
      <c r="A28" s="116" t="s">
        <v>82</v>
      </c>
      <c r="B28" s="78" t="n">
        <v>3721.9</v>
      </c>
      <c r="C28" s="78" t="n">
        <v>9479.4</v>
      </c>
      <c r="D28" s="73" t="n">
        <f aca="false">ROUND((C28/B28)*100,1)</f>
        <v>254.7</v>
      </c>
      <c r="E28" s="78" t="s">
        <v>134</v>
      </c>
      <c r="F28" s="78" t="s">
        <v>134</v>
      </c>
      <c r="G28" s="78" t="s">
        <v>134</v>
      </c>
      <c r="H28" s="78" t="n">
        <v>1199.8</v>
      </c>
      <c r="I28" s="78" t="n">
        <v>3195.4</v>
      </c>
      <c r="J28" s="73" t="n">
        <f aca="false">ROUND((I28/H28)*100,1)</f>
        <v>266.3</v>
      </c>
    </row>
    <row r="29" customFormat="false" ht="15.95" hidden="false" customHeight="true" outlineLevel="0" collapsed="false">
      <c r="A29" s="116" t="s">
        <v>83</v>
      </c>
      <c r="B29" s="78" t="n">
        <v>6793.4</v>
      </c>
      <c r="C29" s="78" t="n">
        <v>8188.4</v>
      </c>
      <c r="D29" s="73" t="n">
        <f aca="false">ROUND((C29/B29)*100,1)</f>
        <v>120.5</v>
      </c>
      <c r="E29" s="78" t="s">
        <v>134</v>
      </c>
      <c r="F29" s="78" t="s">
        <v>134</v>
      </c>
      <c r="G29" s="78" t="s">
        <v>134</v>
      </c>
      <c r="H29" s="78" t="n">
        <v>2817.6</v>
      </c>
      <c r="I29" s="78" t="n">
        <v>5105.7</v>
      </c>
      <c r="J29" s="73" t="n">
        <f aca="false">ROUND((I29/H29)*100,1)</f>
        <v>181.2</v>
      </c>
    </row>
    <row r="30" customFormat="false" ht="15.95" hidden="false" customHeight="true" outlineLevel="0" collapsed="false">
      <c r="A30" s="116" t="s">
        <v>84</v>
      </c>
      <c r="B30" s="78" t="n">
        <v>19543.8</v>
      </c>
      <c r="C30" s="78" t="n">
        <v>21528.4</v>
      </c>
      <c r="D30" s="73" t="n">
        <f aca="false">ROUND((C30/B30)*100,1)</f>
        <v>110.2</v>
      </c>
      <c r="E30" s="78" t="s">
        <v>134</v>
      </c>
      <c r="F30" s="78" t="s">
        <v>134</v>
      </c>
      <c r="G30" s="78" t="s">
        <v>134</v>
      </c>
      <c r="H30" s="78" t="n">
        <v>1533.7</v>
      </c>
      <c r="I30" s="78" t="n">
        <v>1507.9</v>
      </c>
      <c r="J30" s="73" t="n">
        <f aca="false">ROUND((I30/H30)*100,1)</f>
        <v>98.3</v>
      </c>
    </row>
    <row r="31" customFormat="false" ht="15.95" hidden="false" customHeight="true" outlineLevel="0" collapsed="false">
      <c r="A31" s="116" t="s">
        <v>85</v>
      </c>
      <c r="B31" s="78" t="n">
        <v>1389.4</v>
      </c>
      <c r="C31" s="78" t="n">
        <v>767.3</v>
      </c>
      <c r="D31" s="73" t="n">
        <f aca="false">ROUND((C31/B31)*100,1)</f>
        <v>55.2</v>
      </c>
      <c r="E31" s="78" t="s">
        <v>134</v>
      </c>
      <c r="F31" s="78" t="s">
        <v>134</v>
      </c>
      <c r="G31" s="78" t="s">
        <v>134</v>
      </c>
      <c r="H31" s="78" t="n">
        <v>740.9</v>
      </c>
      <c r="I31" s="78" t="n">
        <v>555.6</v>
      </c>
      <c r="J31" s="73" t="n">
        <f aca="false">ROUND((I31/H31)*100,1)</f>
        <v>75</v>
      </c>
    </row>
    <row r="32" customFormat="false" ht="15.95" hidden="false" customHeight="true" outlineLevel="0" collapsed="false">
      <c r="A32" s="116" t="s">
        <v>86</v>
      </c>
      <c r="B32" s="78" t="n">
        <v>651.5</v>
      </c>
      <c r="C32" s="78" t="n">
        <v>933.2</v>
      </c>
      <c r="D32" s="73" t="n">
        <f aca="false">ROUND((C32/B32)*100,1)</f>
        <v>143.2</v>
      </c>
      <c r="E32" s="78" t="s">
        <v>134</v>
      </c>
      <c r="F32" s="78" t="s">
        <v>134</v>
      </c>
      <c r="G32" s="78" t="s">
        <v>134</v>
      </c>
      <c r="H32" s="78" t="n">
        <v>156.6</v>
      </c>
      <c r="I32" s="78" t="n">
        <v>173</v>
      </c>
      <c r="J32" s="73" t="n">
        <f aca="false">ROUND((I32/H32)*100,1)</f>
        <v>110.5</v>
      </c>
    </row>
    <row r="33" customFormat="false" ht="15.75" hidden="false" customHeight="false" outlineLevel="0" collapsed="false">
      <c r="B33" s="80"/>
      <c r="C33" s="80"/>
      <c r="D33" s="60"/>
      <c r="E33" s="80"/>
      <c r="F33" s="80"/>
      <c r="G33" s="78"/>
      <c r="H33" s="80"/>
      <c r="I33" s="80"/>
      <c r="J33" s="136"/>
    </row>
    <row r="34" customFormat="false" ht="15.75" hidden="false" customHeight="false" outlineLevel="0" collapsed="false">
      <c r="B34" s="137"/>
      <c r="C34" s="137"/>
      <c r="D34" s="137"/>
      <c r="E34" s="80"/>
      <c r="F34" s="80"/>
      <c r="G34" s="78"/>
      <c r="H34" s="80"/>
      <c r="I34" s="137"/>
      <c r="J34" s="137"/>
    </row>
    <row r="35" customFormat="false" ht="12.75" hidden="false" customHeight="false" outlineLevel="0" collapsed="false">
      <c r="G35" s="138"/>
      <c r="H35" s="120"/>
      <c r="J35" s="138"/>
    </row>
    <row r="36" customFormat="false" ht="12.75" hidden="false" customHeight="false" outlineLevel="0" collapsed="false">
      <c r="G36" s="138"/>
      <c r="J36" s="138"/>
    </row>
    <row r="37" customFormat="false" ht="12.75" hidden="false" customHeight="false" outlineLevel="0" collapsed="false">
      <c r="G37" s="138"/>
      <c r="J37" s="138"/>
    </row>
    <row r="38" customFormat="false" ht="12.75" hidden="false" customHeight="false" outlineLevel="0" collapsed="false">
      <c r="J38" s="138"/>
    </row>
    <row r="39" customFormat="false" ht="12.75" hidden="false" customHeight="false" outlineLevel="0" collapsed="false">
      <c r="J39" s="138"/>
    </row>
    <row r="40" customFormat="false" ht="12.75" hidden="false" customHeight="false" outlineLevel="0" collapsed="false">
      <c r="J40" s="138"/>
    </row>
    <row r="41" customFormat="false" ht="12.75" hidden="false" customHeight="false" outlineLevel="0" collapsed="false">
      <c r="J41" s="138"/>
    </row>
    <row r="42" customFormat="false" ht="12.75" hidden="false" customHeight="false" outlineLevel="0" collapsed="false">
      <c r="J42" s="138"/>
    </row>
    <row r="43" customFormat="false" ht="12.75" hidden="false" customHeight="false" outlineLevel="0" collapsed="false">
      <c r="J43" s="138"/>
    </row>
    <row r="44" customFormat="false" ht="12.75" hidden="false" customHeight="false" outlineLevel="0" collapsed="false">
      <c r="J44" s="138"/>
    </row>
    <row r="45" customFormat="false" ht="12.75" hidden="false" customHeight="false" outlineLevel="0" collapsed="false">
      <c r="J45" s="138"/>
    </row>
    <row r="46" customFormat="false" ht="12.75" hidden="false" customHeight="false" outlineLevel="0" collapsed="false">
      <c r="J46" s="138"/>
    </row>
    <row r="47" customFormat="false" ht="12.75" hidden="false" customHeight="false" outlineLevel="0" collapsed="false">
      <c r="G47" s="138"/>
      <c r="J47" s="138"/>
    </row>
    <row r="48" customFormat="false" ht="12.75" hidden="false" customHeight="false" outlineLevel="0" collapsed="false">
      <c r="G48" s="138"/>
      <c r="J48" s="138"/>
    </row>
    <row r="49" customFormat="false" ht="12.75" hidden="false" customHeight="false" outlineLevel="0" collapsed="false">
      <c r="G49" s="138"/>
      <c r="J49" s="138"/>
    </row>
    <row r="50" customFormat="false" ht="12.75" hidden="false" customHeight="false" outlineLevel="0" collapsed="false">
      <c r="G50" s="138"/>
      <c r="J50" s="138"/>
    </row>
    <row r="51" customFormat="false" ht="12.75" hidden="false" customHeight="false" outlineLevel="0" collapsed="false">
      <c r="G51" s="138"/>
      <c r="J51" s="138"/>
    </row>
    <row r="52" customFormat="false" ht="12.75" hidden="false" customHeight="false" outlineLevel="0" collapsed="false">
      <c r="G52" s="138"/>
    </row>
    <row r="53" customFormat="false" ht="12.75" hidden="false" customHeight="false" outlineLevel="0" collapsed="false">
      <c r="G53" s="138"/>
    </row>
    <row r="54" customFormat="false" ht="12.75" hidden="false" customHeight="false" outlineLevel="0" collapsed="false">
      <c r="G54" s="138"/>
    </row>
    <row r="55" customFormat="false" ht="12.75" hidden="false" customHeight="false" outlineLevel="0" collapsed="false">
      <c r="G55" s="138"/>
    </row>
    <row r="56" customFormat="false" ht="12.75" hidden="false" customHeight="false" outlineLevel="0" collapsed="false">
      <c r="G56" s="138"/>
    </row>
    <row r="57" customFormat="false" ht="12.75" hidden="false" customHeight="false" outlineLevel="0" collapsed="false">
      <c r="G57" s="138"/>
    </row>
    <row r="58" customFormat="false" ht="12.75" hidden="false" customHeight="false" outlineLevel="0" collapsed="false">
      <c r="G58" s="138"/>
    </row>
    <row r="59" customFormat="false" ht="12.75" hidden="false" customHeight="false" outlineLevel="0" collapsed="false">
      <c r="G59" s="13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3 J8:J32 G8 G10:G12 G14:G15 G17 G19 G27 G33">
    <cfRule type="cellIs" priority="2" operator="greaterThanOrEqual" aboveAverage="0" equalAverage="0" bottom="0" percent="0" rank="0" text="" dxfId="28">
      <formula>150</formula>
    </cfRule>
  </conditionalFormatting>
  <conditionalFormatting sqref="D7 G7 J7">
    <cfRule type="cellIs" priority="3" operator="greaterThanOrEqual" aboveAverage="0" equalAverage="0" bottom="0" percent="0" rank="0" text="" dxfId="2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3" min="2" style="103" width="10.82"/>
    <col collapsed="false" customWidth="true" hidden="false" outlineLevel="0" max="4" min="4" style="103" width="11.49"/>
    <col collapsed="false" customWidth="true" hidden="false" outlineLevel="0" max="6" min="5" style="103" width="10.82"/>
    <col collapsed="false" customWidth="true" hidden="false" outlineLevel="0" max="7" min="7" style="103" width="11.49"/>
    <col collapsed="false" customWidth="true" hidden="false" outlineLevel="0" max="9" min="8" style="103" width="19.15"/>
    <col collapsed="false" customWidth="false" hidden="false" outlineLevel="0" max="257" min="10" style="103" width="9.32"/>
  </cols>
  <sheetData>
    <row r="1" customFormat="false" ht="20.1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113" t="s">
        <v>92</v>
      </c>
      <c r="B2" s="113"/>
      <c r="C2" s="113"/>
      <c r="D2" s="113"/>
      <c r="E2" s="113"/>
      <c r="F2" s="113"/>
      <c r="G2" s="113"/>
      <c r="H2" s="113"/>
      <c r="I2" s="113"/>
    </row>
    <row r="4" customFormat="false" ht="59.25" hidden="false" customHeight="true" outlineLevel="0" collapsed="false">
      <c r="A4" s="49"/>
      <c r="B4" s="49" t="s">
        <v>159</v>
      </c>
      <c r="C4" s="49"/>
      <c r="D4" s="49"/>
      <c r="E4" s="49" t="s">
        <v>160</v>
      </c>
      <c r="F4" s="49"/>
      <c r="G4" s="49"/>
      <c r="H4" s="49" t="s">
        <v>161</v>
      </c>
      <c r="I4" s="49"/>
    </row>
    <row r="5" customFormat="false" ht="32.1" hidden="false" customHeight="true" outlineLevel="0" collapsed="false">
      <c r="A5" s="49"/>
      <c r="B5" s="50" t="n">
        <v>2012</v>
      </c>
      <c r="C5" s="50" t="n">
        <v>2013</v>
      </c>
      <c r="D5" s="83" t="s">
        <v>40</v>
      </c>
      <c r="E5" s="50" t="n">
        <v>2012</v>
      </c>
      <c r="F5" s="50" t="n">
        <v>2013</v>
      </c>
      <c r="G5" s="83" t="s">
        <v>40</v>
      </c>
      <c r="H5" s="50" t="n">
        <v>2012</v>
      </c>
      <c r="I5" s="50" t="n">
        <v>2013</v>
      </c>
    </row>
    <row r="6" customFormat="false" ht="15.95" hidden="false" customHeight="true" outlineLevel="0" collapsed="false">
      <c r="A6" s="51" t="s">
        <v>61</v>
      </c>
      <c r="B6" s="115" t="n">
        <f aca="false">SUM(B7:B31)</f>
        <v>35002.9</v>
      </c>
      <c r="C6" s="115" t="n">
        <f aca="false">SUM(C7:C31)</f>
        <v>34299.3</v>
      </c>
      <c r="D6" s="72" t="n">
        <f aca="false">ROUND((C6/B6)*100,1)</f>
        <v>98</v>
      </c>
      <c r="E6" s="139" t="n">
        <v>7.4</v>
      </c>
      <c r="F6" s="139" t="n">
        <v>6.9</v>
      </c>
      <c r="G6" s="72" t="n">
        <f aca="false">ROUND((F6/E6)*100,1)</f>
        <v>93.2</v>
      </c>
      <c r="H6" s="115" t="n">
        <f aca="false">SUM(H7:H31)</f>
        <v>4711.91572</v>
      </c>
      <c r="I6" s="115" t="n">
        <f aca="false">SUM(I7:I31)</f>
        <v>4974.601</v>
      </c>
      <c r="K6" s="118"/>
    </row>
    <row r="7" customFormat="false" ht="15.2" hidden="false" customHeight="true" outlineLevel="0" collapsed="false">
      <c r="A7" s="116" t="s">
        <v>62</v>
      </c>
      <c r="B7" s="76" t="n">
        <v>721</v>
      </c>
      <c r="C7" s="76" t="n">
        <v>446.6</v>
      </c>
      <c r="D7" s="73" t="n">
        <f aca="false">ROUND((C7/B7)*100,1)</f>
        <v>61.9</v>
      </c>
      <c r="E7" s="76" t="n">
        <v>3.9</v>
      </c>
      <c r="F7" s="76" t="n">
        <v>3.2</v>
      </c>
      <c r="G7" s="73" t="n">
        <f aca="false">ROUND((F7/E7)*100,1)</f>
        <v>82.1</v>
      </c>
      <c r="H7" s="76" t="n">
        <v>184.20592</v>
      </c>
      <c r="I7" s="76" t="n">
        <v>138.88826</v>
      </c>
      <c r="K7" s="118"/>
    </row>
    <row r="8" customFormat="false" ht="15.2" hidden="false" customHeight="true" outlineLevel="0" collapsed="false">
      <c r="A8" s="116" t="s">
        <v>63</v>
      </c>
      <c r="B8" s="78" t="n">
        <v>2244.9</v>
      </c>
      <c r="C8" s="78" t="n">
        <v>2356</v>
      </c>
      <c r="D8" s="73" t="n">
        <f aca="false">ROUND((C8/B8)*100,1)</f>
        <v>104.9</v>
      </c>
      <c r="E8" s="78" t="n">
        <v>9.4</v>
      </c>
      <c r="F8" s="78" t="n">
        <v>6.7</v>
      </c>
      <c r="G8" s="73" t="n">
        <f aca="false">ROUND((F8/E8)*100,1)</f>
        <v>71.3</v>
      </c>
      <c r="H8" s="78" t="n">
        <v>238.05916</v>
      </c>
      <c r="I8" s="78" t="n">
        <v>349.30832</v>
      </c>
      <c r="K8" s="118"/>
    </row>
    <row r="9" customFormat="false" ht="15.2" hidden="false" customHeight="true" outlineLevel="0" collapsed="false">
      <c r="A9" s="116" t="s">
        <v>64</v>
      </c>
      <c r="B9" s="78" t="n">
        <v>1346.2</v>
      </c>
      <c r="C9" s="78" t="n">
        <v>1272.2</v>
      </c>
      <c r="D9" s="73" t="n">
        <f aca="false">ROUND((C9/B9)*100,1)</f>
        <v>94.5</v>
      </c>
      <c r="E9" s="78" t="n">
        <v>9.5</v>
      </c>
      <c r="F9" s="78" t="n">
        <v>7.8</v>
      </c>
      <c r="G9" s="73" t="n">
        <f aca="false">ROUND((F9/E9)*100,1)</f>
        <v>82.1</v>
      </c>
      <c r="H9" s="78" t="n">
        <v>141.33846</v>
      </c>
      <c r="I9" s="78" t="n">
        <v>162.70824</v>
      </c>
      <c r="K9" s="118"/>
    </row>
    <row r="10" customFormat="false" ht="15.2" hidden="false" customHeight="true" outlineLevel="0" collapsed="false">
      <c r="A10" s="116" t="s">
        <v>65</v>
      </c>
      <c r="B10" s="78" t="n">
        <v>1611.6</v>
      </c>
      <c r="C10" s="78" t="n">
        <v>1706.9</v>
      </c>
      <c r="D10" s="73" t="n">
        <f aca="false">ROUND((C10/B10)*100,1)</f>
        <v>105.9</v>
      </c>
      <c r="E10" s="78" t="n">
        <v>3.6</v>
      </c>
      <c r="F10" s="78" t="n">
        <v>4.1</v>
      </c>
      <c r="G10" s="73" t="n">
        <f aca="false">ROUND((F10/E10)*100,1)</f>
        <v>113.9</v>
      </c>
      <c r="H10" s="78" t="n">
        <v>441.69994</v>
      </c>
      <c r="I10" s="78" t="n">
        <v>421.05</v>
      </c>
      <c r="K10" s="118"/>
    </row>
    <row r="11" customFormat="false" ht="15.2" hidden="false" customHeight="true" outlineLevel="0" collapsed="false">
      <c r="A11" s="116" t="s">
        <v>66</v>
      </c>
      <c r="B11" s="78" t="n">
        <v>1717.2</v>
      </c>
      <c r="C11" s="78" t="n">
        <v>1562.2</v>
      </c>
      <c r="D11" s="73" t="n">
        <f aca="false">ROUND((C11/B11)*100,1)</f>
        <v>91</v>
      </c>
      <c r="E11" s="78" t="n">
        <v>4.5</v>
      </c>
      <c r="F11" s="78" t="n">
        <v>4.4</v>
      </c>
      <c r="G11" s="73" t="n">
        <f aca="false">ROUND((F11/E11)*100,1)</f>
        <v>97.8</v>
      </c>
      <c r="H11" s="78" t="n">
        <v>384.40848</v>
      </c>
      <c r="I11" s="78" t="n">
        <v>355.51964</v>
      </c>
      <c r="K11" s="118"/>
    </row>
    <row r="12" customFormat="false" ht="15.2" hidden="false" customHeight="true" outlineLevel="0" collapsed="false">
      <c r="A12" s="116" t="s">
        <v>67</v>
      </c>
      <c r="B12" s="78" t="n">
        <v>1620.1</v>
      </c>
      <c r="C12" s="78" t="n">
        <v>1439.9</v>
      </c>
      <c r="D12" s="73" t="n">
        <f aca="false">ROUND((C12/B12)*100,1)</f>
        <v>88.9</v>
      </c>
      <c r="E12" s="78" t="n">
        <v>17.9</v>
      </c>
      <c r="F12" s="78" t="n">
        <v>16.6</v>
      </c>
      <c r="G12" s="73" t="n">
        <f aca="false">ROUND((F12/E12)*100,1)</f>
        <v>92.7</v>
      </c>
      <c r="H12" s="78" t="n">
        <v>90.3283399999999</v>
      </c>
      <c r="I12" s="78" t="n">
        <v>87.0005</v>
      </c>
      <c r="K12" s="118"/>
    </row>
    <row r="13" customFormat="false" ht="15.2" hidden="false" customHeight="true" outlineLevel="0" collapsed="false">
      <c r="A13" s="116" t="s">
        <v>68</v>
      </c>
      <c r="B13" s="78" t="n">
        <v>95.7</v>
      </c>
      <c r="C13" s="78" t="n">
        <v>92.5</v>
      </c>
      <c r="D13" s="73" t="n">
        <f aca="false">ROUND((C13/B13)*100,1)</f>
        <v>96.7</v>
      </c>
      <c r="E13" s="78" t="n">
        <v>7.2</v>
      </c>
      <c r="F13" s="78" t="n">
        <v>6.8</v>
      </c>
      <c r="G13" s="73" t="n">
        <f aca="false">ROUND((F13/E13)*100,1)</f>
        <v>94.4</v>
      </c>
      <c r="H13" s="78" t="n">
        <v>13.2952</v>
      </c>
      <c r="I13" s="78" t="n">
        <v>13.6371</v>
      </c>
      <c r="K13" s="118"/>
    </row>
    <row r="14" customFormat="false" ht="15.2" hidden="false" customHeight="true" outlineLevel="0" collapsed="false">
      <c r="A14" s="116" t="s">
        <v>69</v>
      </c>
      <c r="B14" s="78" t="n">
        <v>849.9</v>
      </c>
      <c r="C14" s="78" t="n">
        <v>833.5</v>
      </c>
      <c r="D14" s="73" t="n">
        <f aca="false">ROUND((C14/B14)*100,1)</f>
        <v>98.1</v>
      </c>
      <c r="E14" s="78" t="n">
        <v>5.7</v>
      </c>
      <c r="F14" s="78" t="n">
        <v>5.5</v>
      </c>
      <c r="G14" s="73" t="n">
        <f aca="false">ROUND((F14/E14)*100,1)</f>
        <v>96.5</v>
      </c>
      <c r="H14" s="78" t="n">
        <v>150.04812</v>
      </c>
      <c r="I14" s="78" t="n">
        <v>151.05286</v>
      </c>
      <c r="K14" s="118"/>
    </row>
    <row r="15" customFormat="false" ht="15.2" hidden="false" customHeight="true" outlineLevel="0" collapsed="false">
      <c r="A15" s="116" t="s">
        <v>70</v>
      </c>
      <c r="B15" s="78" t="n">
        <v>372.3</v>
      </c>
      <c r="C15" s="78" t="n">
        <v>436.7</v>
      </c>
      <c r="D15" s="73" t="n">
        <f aca="false">ROUND((C15/B15)*100,1)</f>
        <v>117.3</v>
      </c>
      <c r="E15" s="78" t="n">
        <v>3.1</v>
      </c>
      <c r="F15" s="78" t="n">
        <v>3.3</v>
      </c>
      <c r="G15" s="73" t="n">
        <f aca="false">ROUND((F15/E15)*100,1)</f>
        <v>106.5</v>
      </c>
      <c r="H15" s="78" t="n">
        <v>120.0601</v>
      </c>
      <c r="I15" s="78" t="n">
        <v>130.46676</v>
      </c>
      <c r="K15" s="118"/>
    </row>
    <row r="16" customFormat="false" ht="15.2" hidden="false" customHeight="true" outlineLevel="0" collapsed="false">
      <c r="A16" s="116" t="s">
        <v>71</v>
      </c>
      <c r="B16" s="78" t="n">
        <v>2636.7</v>
      </c>
      <c r="C16" s="78" t="n">
        <v>2290.7</v>
      </c>
      <c r="D16" s="73" t="n">
        <f aca="false">ROUND((C16/B16)*100,1)</f>
        <v>86.9</v>
      </c>
      <c r="E16" s="78" t="n">
        <v>4.4</v>
      </c>
      <c r="F16" s="78" t="n">
        <v>4</v>
      </c>
      <c r="G16" s="73" t="n">
        <f aca="false">ROUND((F16/E16)*100,1)</f>
        <v>90.9</v>
      </c>
      <c r="H16" s="78" t="n">
        <v>596.50758</v>
      </c>
      <c r="I16" s="78" t="n">
        <v>576.74834</v>
      </c>
      <c r="K16" s="118"/>
    </row>
    <row r="17" customFormat="false" ht="15.2" hidden="false" customHeight="true" outlineLevel="0" collapsed="false">
      <c r="A17" s="116" t="s">
        <v>72</v>
      </c>
      <c r="B17" s="78" t="n">
        <v>708.3</v>
      </c>
      <c r="C17" s="78" t="n">
        <v>700.9</v>
      </c>
      <c r="D17" s="73" t="n">
        <f aca="false">ROUND((C17/B17)*100,1)</f>
        <v>99</v>
      </c>
      <c r="E17" s="78" t="n">
        <v>8.5</v>
      </c>
      <c r="F17" s="78" t="n">
        <v>8.9</v>
      </c>
      <c r="G17" s="73" t="n">
        <f aca="false">ROUND((F17/E17)*100,1)</f>
        <v>104.7</v>
      </c>
      <c r="H17" s="78" t="n">
        <v>83.49696</v>
      </c>
      <c r="I17" s="78" t="n">
        <v>78.65802</v>
      </c>
      <c r="K17" s="118"/>
    </row>
    <row r="18" customFormat="false" ht="15.2" hidden="false" customHeight="true" outlineLevel="0" collapsed="false">
      <c r="A18" s="116" t="s">
        <v>73</v>
      </c>
      <c r="B18" s="78" t="n">
        <v>892.9</v>
      </c>
      <c r="C18" s="78" t="n">
        <v>689.4</v>
      </c>
      <c r="D18" s="73" t="n">
        <f aca="false">ROUND((C18/B18)*100,1)</f>
        <v>77.2</v>
      </c>
      <c r="E18" s="78" t="n">
        <v>7</v>
      </c>
      <c r="F18" s="78" t="n">
        <v>5.3</v>
      </c>
      <c r="G18" s="73" t="n">
        <f aca="false">ROUND((F18/E18)*100,1)</f>
        <v>75.7</v>
      </c>
      <c r="H18" s="78" t="n">
        <v>127.7662</v>
      </c>
      <c r="I18" s="78" t="n">
        <v>129.751</v>
      </c>
      <c r="K18" s="118"/>
    </row>
    <row r="19" customFormat="false" ht="15.2" hidden="false" customHeight="true" outlineLevel="0" collapsed="false">
      <c r="A19" s="116" t="s">
        <v>74</v>
      </c>
      <c r="B19" s="78" t="n">
        <v>513.3</v>
      </c>
      <c r="C19" s="78" t="n">
        <v>484.8</v>
      </c>
      <c r="D19" s="73" t="n">
        <f aca="false">ROUND((C19/B19)*100,1)</f>
        <v>94.4</v>
      </c>
      <c r="E19" s="78" t="n">
        <v>3.6</v>
      </c>
      <c r="F19" s="78" t="n">
        <v>3.3</v>
      </c>
      <c r="G19" s="73" t="n">
        <f aca="false">ROUND((F19/E19)*100,1)</f>
        <v>91.7</v>
      </c>
      <c r="H19" s="78" t="n">
        <v>141.94262</v>
      </c>
      <c r="I19" s="78" t="n">
        <v>145.82632</v>
      </c>
      <c r="K19" s="118"/>
    </row>
    <row r="20" customFormat="false" ht="15.2" hidden="false" customHeight="true" outlineLevel="0" collapsed="false">
      <c r="A20" s="116" t="s">
        <v>75</v>
      </c>
      <c r="B20" s="78" t="n">
        <v>546.3</v>
      </c>
      <c r="C20" s="78" t="n">
        <v>733.8</v>
      </c>
      <c r="D20" s="73" t="n">
        <f aca="false">ROUND((C20/B20)*100,1)</f>
        <v>134.3</v>
      </c>
      <c r="E20" s="78" t="n">
        <v>7.8</v>
      </c>
      <c r="F20" s="78" t="n">
        <v>12</v>
      </c>
      <c r="G20" s="73" t="n">
        <f aca="false">ROUND((F20/E20)*100,1)</f>
        <v>153.8</v>
      </c>
      <c r="H20" s="78" t="n">
        <v>70.25302</v>
      </c>
      <c r="I20" s="78" t="n">
        <v>61.2475</v>
      </c>
      <c r="K20" s="118"/>
    </row>
    <row r="21" customFormat="false" ht="15.2" hidden="false" customHeight="true" outlineLevel="0" collapsed="false">
      <c r="A21" s="116" t="s">
        <v>76</v>
      </c>
      <c r="B21" s="78" t="n">
        <v>778.2</v>
      </c>
      <c r="C21" s="78" t="n">
        <v>1011.5</v>
      </c>
      <c r="D21" s="73" t="n">
        <f aca="false">ROUND((C21/B21)*100,1)</f>
        <v>130</v>
      </c>
      <c r="E21" s="78" t="n">
        <v>10.6</v>
      </c>
      <c r="F21" s="78" t="n">
        <v>14.2</v>
      </c>
      <c r="G21" s="73" t="n">
        <f aca="false">ROUND((F21/E21)*100,1)</f>
        <v>134</v>
      </c>
      <c r="H21" s="78" t="n">
        <v>73.37308</v>
      </c>
      <c r="I21" s="78" t="n">
        <v>70.99416</v>
      </c>
      <c r="K21" s="118"/>
    </row>
    <row r="22" customFormat="false" ht="15.2" hidden="false" customHeight="true" outlineLevel="0" collapsed="false">
      <c r="A22" s="116" t="s">
        <v>77</v>
      </c>
      <c r="B22" s="78" t="n">
        <v>3877.5</v>
      </c>
      <c r="C22" s="78" t="n">
        <v>4224.6</v>
      </c>
      <c r="D22" s="73" t="n">
        <f aca="false">ROUND((C22/B22)*100,1)</f>
        <v>109</v>
      </c>
      <c r="E22" s="78" t="n">
        <v>14.6</v>
      </c>
      <c r="F22" s="78" t="n">
        <v>16.2</v>
      </c>
      <c r="G22" s="73" t="n">
        <f aca="false">ROUND((F22/E22)*100,1)</f>
        <v>111</v>
      </c>
      <c r="H22" s="78" t="n">
        <v>265.52902</v>
      </c>
      <c r="I22" s="78" t="n">
        <v>260.92576</v>
      </c>
      <c r="K22" s="118"/>
    </row>
    <row r="23" customFormat="false" ht="15.2" hidden="false" customHeight="true" outlineLevel="0" collapsed="false">
      <c r="A23" s="116" t="s">
        <v>78</v>
      </c>
      <c r="B23" s="78" t="n">
        <v>774.7</v>
      </c>
      <c r="C23" s="78" t="n">
        <v>685.8</v>
      </c>
      <c r="D23" s="73" t="n">
        <f aca="false">ROUND((C23/B23)*100,1)</f>
        <v>88.5</v>
      </c>
      <c r="E23" s="78" t="n">
        <v>10.3</v>
      </c>
      <c r="F23" s="78" t="n">
        <v>9.2</v>
      </c>
      <c r="G23" s="73" t="n">
        <f aca="false">ROUND((F23/E23)*100,1)</f>
        <v>89.3</v>
      </c>
      <c r="H23" s="78" t="n">
        <v>75.49046</v>
      </c>
      <c r="I23" s="78" t="n">
        <v>74.76318</v>
      </c>
      <c r="K23" s="118"/>
    </row>
    <row r="24" customFormat="false" ht="15.2" hidden="false" customHeight="true" outlineLevel="0" collapsed="false">
      <c r="A24" s="116" t="s">
        <v>79</v>
      </c>
      <c r="B24" s="78" t="n">
        <v>1923.8</v>
      </c>
      <c r="C24" s="78" t="n">
        <v>1672.2</v>
      </c>
      <c r="D24" s="73" t="n">
        <f aca="false">ROUND((C24/B24)*100,1)</f>
        <v>86.9</v>
      </c>
      <c r="E24" s="78" t="n">
        <v>16.4</v>
      </c>
      <c r="F24" s="78" t="n">
        <v>13.7</v>
      </c>
      <c r="G24" s="73" t="n">
        <f aca="false">ROUND((F24/E24)*100,1)</f>
        <v>83.5</v>
      </c>
      <c r="H24" s="78" t="n">
        <v>117.65244</v>
      </c>
      <c r="I24" s="78" t="n">
        <v>122.13626</v>
      </c>
      <c r="K24" s="118"/>
    </row>
    <row r="25" customFormat="false" ht="15.2" hidden="false" customHeight="true" outlineLevel="0" collapsed="false">
      <c r="A25" s="116" t="s">
        <v>80</v>
      </c>
      <c r="B25" s="78" t="n">
        <v>866.5</v>
      </c>
      <c r="C25" s="78" t="n">
        <v>860.6</v>
      </c>
      <c r="D25" s="73" t="n">
        <f aca="false">ROUND((C25/B25)*100,1)</f>
        <v>99.3</v>
      </c>
      <c r="E25" s="78" t="n">
        <v>10.8</v>
      </c>
      <c r="F25" s="78" t="n">
        <v>9.3</v>
      </c>
      <c r="G25" s="73" t="n">
        <f aca="false">ROUND((F25/E25)*100,1)</f>
        <v>86.1</v>
      </c>
      <c r="H25" s="78" t="n">
        <v>80.19034</v>
      </c>
      <c r="I25" s="78" t="n">
        <v>92.07236</v>
      </c>
      <c r="K25" s="118"/>
    </row>
    <row r="26" customFormat="false" ht="15.2" hidden="false" customHeight="true" outlineLevel="0" collapsed="false">
      <c r="A26" s="116" t="s">
        <v>81</v>
      </c>
      <c r="B26" s="78" t="n">
        <v>2578.6</v>
      </c>
      <c r="C26" s="78" t="n">
        <v>2630</v>
      </c>
      <c r="D26" s="73" t="n">
        <f aca="false">ROUND((C26/B26)*100,1)</f>
        <v>102</v>
      </c>
      <c r="E26" s="78" t="n">
        <v>13.3</v>
      </c>
      <c r="F26" s="78" t="n">
        <v>11.3</v>
      </c>
      <c r="G26" s="73" t="n">
        <f aca="false">ROUND((F26/E26)*100,1)</f>
        <v>85</v>
      </c>
      <c r="H26" s="78" t="n">
        <v>193.30102</v>
      </c>
      <c r="I26" s="78" t="n">
        <v>232.7264</v>
      </c>
      <c r="K26" s="118"/>
    </row>
    <row r="27" customFormat="false" ht="15.2" hidden="false" customHeight="true" outlineLevel="0" collapsed="false">
      <c r="A27" s="116" t="s">
        <v>82</v>
      </c>
      <c r="B27" s="78" t="n">
        <v>539.5</v>
      </c>
      <c r="C27" s="78" t="n">
        <v>502.1</v>
      </c>
      <c r="D27" s="73" t="n">
        <f aca="false">ROUND((C27/B27)*100,1)</f>
        <v>93.1</v>
      </c>
      <c r="E27" s="78" t="n">
        <v>4.7</v>
      </c>
      <c r="F27" s="78" t="n">
        <v>2.2</v>
      </c>
      <c r="G27" s="73" t="n">
        <f aca="false">ROUND((F27/E27)*100,1)</f>
        <v>46.8</v>
      </c>
      <c r="H27" s="78" t="n">
        <v>114.95468</v>
      </c>
      <c r="I27" s="78" t="n">
        <v>229.63654</v>
      </c>
      <c r="K27" s="118"/>
    </row>
    <row r="28" customFormat="false" ht="15.2" hidden="false" customHeight="true" outlineLevel="0" collapsed="false">
      <c r="A28" s="116" t="s">
        <v>83</v>
      </c>
      <c r="B28" s="78" t="n">
        <v>1600.6</v>
      </c>
      <c r="C28" s="78" t="n">
        <v>1712.1</v>
      </c>
      <c r="D28" s="73" t="n">
        <f aca="false">ROUND((C28/B28)*100,1)</f>
        <v>107</v>
      </c>
      <c r="E28" s="78" t="n">
        <v>7</v>
      </c>
      <c r="F28" s="78" t="n">
        <v>6.4</v>
      </c>
      <c r="G28" s="73" t="n">
        <f aca="false">ROUND((F28/E28)*100,1)</f>
        <v>91.4</v>
      </c>
      <c r="H28" s="78" t="n">
        <v>228.00902</v>
      </c>
      <c r="I28" s="78" t="n">
        <v>267.37014</v>
      </c>
      <c r="K28" s="118"/>
    </row>
    <row r="29" customFormat="false" ht="15.2" hidden="false" customHeight="true" outlineLevel="0" collapsed="false">
      <c r="A29" s="116" t="s">
        <v>84</v>
      </c>
      <c r="B29" s="78" t="n">
        <v>2874.9</v>
      </c>
      <c r="C29" s="78" t="n">
        <v>3104.2</v>
      </c>
      <c r="D29" s="73" t="n">
        <f aca="false">ROUND((C29/B29)*100,1)</f>
        <v>108</v>
      </c>
      <c r="E29" s="78" t="n">
        <v>5.1</v>
      </c>
      <c r="F29" s="78" t="n">
        <v>5</v>
      </c>
      <c r="G29" s="73" t="n">
        <f aca="false">ROUND((F29/E29)*100,1)</f>
        <v>98</v>
      </c>
      <c r="H29" s="78" t="n">
        <v>567.2007</v>
      </c>
      <c r="I29" s="78" t="n">
        <v>615.0841</v>
      </c>
      <c r="K29" s="118"/>
    </row>
    <row r="30" customFormat="false" ht="15.2" hidden="false" customHeight="true" outlineLevel="0" collapsed="false">
      <c r="A30" s="116" t="s">
        <v>85</v>
      </c>
      <c r="B30" s="78" t="n">
        <v>235.6</v>
      </c>
      <c r="C30" s="78" t="n">
        <v>294.4</v>
      </c>
      <c r="D30" s="73" t="n">
        <f aca="false">ROUND((C30/B30)*100,1)</f>
        <v>125</v>
      </c>
      <c r="E30" s="78" t="n">
        <v>4.2</v>
      </c>
      <c r="F30" s="78" t="n">
        <v>6.6</v>
      </c>
      <c r="G30" s="73" t="n">
        <f aca="false">ROUND((F30/E30)*100,1)</f>
        <v>157.1</v>
      </c>
      <c r="H30" s="78" t="n">
        <v>56.59378</v>
      </c>
      <c r="I30" s="78" t="n">
        <v>44.39952</v>
      </c>
      <c r="K30" s="118"/>
    </row>
    <row r="31" customFormat="false" ht="15.2" hidden="false" customHeight="true" outlineLevel="0" collapsed="false">
      <c r="A31" s="116" t="s">
        <v>86</v>
      </c>
      <c r="B31" s="78" t="n">
        <v>3076.6</v>
      </c>
      <c r="C31" s="78" t="n">
        <v>2555.7</v>
      </c>
      <c r="D31" s="73" t="n">
        <f aca="false">ROUND((C31/B31)*100,1)</f>
        <v>83.1</v>
      </c>
      <c r="E31" s="78" t="n">
        <v>19.7</v>
      </c>
      <c r="F31" s="78" t="n">
        <v>15.7</v>
      </c>
      <c r="G31" s="73" t="n">
        <f aca="false">ROUND((F31/E31)*100,1)</f>
        <v>79.7</v>
      </c>
      <c r="H31" s="78" t="n">
        <v>156.21108</v>
      </c>
      <c r="I31" s="78" t="n">
        <v>162.62972</v>
      </c>
      <c r="K31" s="118"/>
    </row>
    <row r="32" customFormat="false" ht="15.75" hidden="false" customHeight="false" outlineLevel="0" collapsed="false">
      <c r="B32" s="80"/>
      <c r="C32" s="80"/>
      <c r="D32" s="118"/>
      <c r="E32" s="80"/>
      <c r="F32" s="80"/>
      <c r="G32" s="118"/>
      <c r="H32" s="80"/>
      <c r="I32" s="80"/>
    </row>
    <row r="33" customFormat="false" ht="15.75" hidden="false" customHeight="false" outlineLevel="0" collapsed="false">
      <c r="A33" s="140"/>
      <c r="B33" s="140"/>
      <c r="C33" s="140"/>
      <c r="D33" s="118"/>
      <c r="E33" s="80"/>
      <c r="F33" s="80"/>
      <c r="G33" s="141"/>
      <c r="H33" s="141"/>
      <c r="I33" s="80"/>
    </row>
    <row r="34" customFormat="false" ht="15.75" hidden="false" customHeight="false" outlineLevel="0" collapsed="false">
      <c r="B34" s="80"/>
      <c r="C34" s="80"/>
      <c r="D34" s="118"/>
      <c r="E34" s="118"/>
      <c r="F34" s="118"/>
      <c r="G34" s="118"/>
      <c r="H34" s="80"/>
      <c r="I34" s="80"/>
    </row>
    <row r="35" customFormat="false" ht="15.75" hidden="false" customHeight="false" outlineLevel="0" collapsed="false">
      <c r="B35" s="118"/>
      <c r="C35" s="118"/>
      <c r="D35" s="118"/>
      <c r="E35" s="118"/>
      <c r="F35" s="118"/>
      <c r="G35" s="118"/>
      <c r="H35" s="80"/>
      <c r="I35" s="80"/>
    </row>
    <row r="36" customFormat="false" ht="15.75" hidden="false" customHeight="false" outlineLevel="0" collapsed="false">
      <c r="B36" s="118"/>
      <c r="C36" s="118"/>
      <c r="D36" s="118"/>
      <c r="E36" s="118"/>
      <c r="F36" s="118"/>
      <c r="G36" s="118"/>
      <c r="H36" s="80"/>
      <c r="I36" s="80"/>
    </row>
  </sheetData>
  <mergeCells count="6">
    <mergeCell ref="A1:I1"/>
    <mergeCell ref="A2:I2"/>
    <mergeCell ref="A4:A5"/>
    <mergeCell ref="B4:D4"/>
    <mergeCell ref="E4:G4"/>
    <mergeCell ref="H4:I4"/>
  </mergeCells>
  <conditionalFormatting sqref="D27:D31 D6:D11 G6:G10 G25:G31">
    <cfRule type="cellIs" priority="2" operator="greaterThanOrEqual" aboveAverage="0" equalAverage="0" bottom="0" percent="0" rank="0" text="" dxfId="30">
      <formula>150</formula>
    </cfRule>
  </conditionalFormatting>
  <conditionalFormatting sqref="D12:D26 G11:G24">
    <cfRule type="cellIs" priority="3" operator="greaterThanOrEqual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7" activeCellId="0" sqref="O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35.82"/>
    <col collapsed="false" customWidth="true" hidden="false" outlineLevel="0" max="2" min="2" style="103" width="16.99"/>
    <col collapsed="false" customWidth="true" hidden="false" outlineLevel="0" max="3" min="3" style="103" width="16.65"/>
    <col collapsed="false" customWidth="true" hidden="false" outlineLevel="0" max="4" min="4" style="103" width="16.49"/>
    <col collapsed="false" customWidth="true" hidden="false" outlineLevel="0" max="5" min="5" style="103" width="16.65"/>
    <col collapsed="false" customWidth="true" hidden="false" outlineLevel="0" max="6" min="6" style="103" width="16.49"/>
    <col collapsed="false" customWidth="true" hidden="false" outlineLevel="0" max="7" min="7" style="103" width="18.32"/>
    <col collapsed="false" customWidth="false" hidden="false" outlineLevel="0" max="257" min="8" style="103" width="9.32"/>
  </cols>
  <sheetData>
    <row r="1" customFormat="false" ht="20.1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113" t="s">
        <v>92</v>
      </c>
      <c r="B2" s="113"/>
      <c r="C2" s="113"/>
      <c r="D2" s="113"/>
      <c r="E2" s="113"/>
      <c r="F2" s="113"/>
      <c r="G2" s="113"/>
    </row>
    <row r="4" customFormat="false" ht="39.75" hidden="false" customHeight="true" outlineLevel="0" collapsed="false">
      <c r="A4" s="49"/>
      <c r="B4" s="49" t="s">
        <v>159</v>
      </c>
      <c r="C4" s="49"/>
      <c r="D4" s="49"/>
      <c r="E4" s="49" t="s">
        <v>160</v>
      </c>
      <c r="F4" s="49"/>
      <c r="G4" s="49"/>
    </row>
    <row r="5" customFormat="false" ht="32.1" hidden="false" customHeight="true" outlineLevel="0" collapsed="false">
      <c r="A5" s="49"/>
      <c r="B5" s="50" t="n">
        <v>2012</v>
      </c>
      <c r="C5" s="50" t="n">
        <v>2013</v>
      </c>
      <c r="D5" s="83" t="s">
        <v>40</v>
      </c>
      <c r="E5" s="50" t="n">
        <v>2012</v>
      </c>
      <c r="F5" s="50" t="n">
        <v>2013</v>
      </c>
      <c r="G5" s="83" t="s">
        <v>40</v>
      </c>
    </row>
    <row r="6" customFormat="false" ht="15.95" hidden="false" customHeight="true" outlineLevel="0" collapsed="false">
      <c r="A6" s="51" t="s">
        <v>61</v>
      </c>
      <c r="B6" s="115" t="n">
        <f aca="false">SUM(B7:B31)</f>
        <v>12719.2</v>
      </c>
      <c r="C6" s="115" t="n">
        <f aca="false">SUM(C7:C31)</f>
        <v>11964.6</v>
      </c>
      <c r="D6" s="72" t="n">
        <f aca="false">ROUND((C6/B6)*100,1)</f>
        <v>94.1</v>
      </c>
      <c r="E6" s="142" t="n">
        <v>2.7</v>
      </c>
      <c r="F6" s="142" t="n">
        <v>2.4</v>
      </c>
      <c r="G6" s="72" t="n">
        <f aca="false">ROUND((F6/E6)*100,1)</f>
        <v>88.9</v>
      </c>
      <c r="I6" s="133"/>
    </row>
    <row r="7" customFormat="false" ht="15.95" hidden="false" customHeight="true" outlineLevel="0" collapsed="false">
      <c r="A7" s="116" t="s">
        <v>62</v>
      </c>
      <c r="B7" s="76" t="n">
        <v>436.6</v>
      </c>
      <c r="C7" s="76" t="n">
        <v>223.2</v>
      </c>
      <c r="D7" s="73" t="n">
        <f aca="false">ROUND((C7/B7)*100,1)</f>
        <v>51.1</v>
      </c>
      <c r="E7" s="77" t="n">
        <v>2.4</v>
      </c>
      <c r="F7" s="77" t="n">
        <v>1.6</v>
      </c>
      <c r="G7" s="73" t="n">
        <f aca="false">ROUND((F7/E7)*100,1)</f>
        <v>66.7</v>
      </c>
    </row>
    <row r="8" customFormat="false" ht="15.95" hidden="false" customHeight="true" outlineLevel="0" collapsed="false">
      <c r="A8" s="116" t="s">
        <v>63</v>
      </c>
      <c r="B8" s="78" t="n">
        <v>754.4</v>
      </c>
      <c r="C8" s="78" t="n">
        <v>708.9</v>
      </c>
      <c r="D8" s="73" t="n">
        <f aca="false">ROUND((C8/B8)*100,1)</f>
        <v>94</v>
      </c>
      <c r="E8" s="79" t="n">
        <v>3.2</v>
      </c>
      <c r="F8" s="79" t="n">
        <v>2</v>
      </c>
      <c r="G8" s="73" t="n">
        <f aca="false">ROUND((F8/E8)*100,1)</f>
        <v>62.5</v>
      </c>
    </row>
    <row r="9" customFormat="false" ht="15.95" hidden="false" customHeight="true" outlineLevel="0" collapsed="false">
      <c r="A9" s="116" t="s">
        <v>64</v>
      </c>
      <c r="B9" s="78" t="n">
        <v>467.8</v>
      </c>
      <c r="C9" s="78" t="n">
        <v>439.9</v>
      </c>
      <c r="D9" s="73" t="n">
        <f aca="false">ROUND((C9/B9)*100,1)</f>
        <v>94</v>
      </c>
      <c r="E9" s="79" t="n">
        <v>3.3</v>
      </c>
      <c r="F9" s="79" t="n">
        <v>2.7</v>
      </c>
      <c r="G9" s="73" t="n">
        <f aca="false">ROUND((F9/E9)*100,1)</f>
        <v>81.8</v>
      </c>
    </row>
    <row r="10" customFormat="false" ht="15.95" hidden="false" customHeight="true" outlineLevel="0" collapsed="false">
      <c r="A10" s="116" t="s">
        <v>65</v>
      </c>
      <c r="B10" s="78" t="n">
        <v>984.2</v>
      </c>
      <c r="C10" s="78" t="n">
        <v>1106</v>
      </c>
      <c r="D10" s="73" t="n">
        <f aca="false">ROUND((C10/B10)*100,1)</f>
        <v>112.4</v>
      </c>
      <c r="E10" s="79" t="n">
        <v>2.2</v>
      </c>
      <c r="F10" s="79" t="n">
        <v>2.6</v>
      </c>
      <c r="G10" s="73" t="n">
        <f aca="false">ROUND((F10/E10)*100,1)</f>
        <v>118.2</v>
      </c>
    </row>
    <row r="11" customFormat="false" ht="15.95" hidden="false" customHeight="true" outlineLevel="0" collapsed="false">
      <c r="A11" s="116" t="s">
        <v>66</v>
      </c>
      <c r="B11" s="78" t="n">
        <v>570.9</v>
      </c>
      <c r="C11" s="78" t="n">
        <v>491.6</v>
      </c>
      <c r="D11" s="73" t="n">
        <f aca="false">ROUND((C11/B11)*100,1)</f>
        <v>86.1</v>
      </c>
      <c r="E11" s="79" t="n">
        <v>1.5</v>
      </c>
      <c r="F11" s="79" t="n">
        <v>1.4</v>
      </c>
      <c r="G11" s="73" t="n">
        <f aca="false">ROUND((F11/E11)*100,1)</f>
        <v>93.3</v>
      </c>
    </row>
    <row r="12" customFormat="false" ht="15.95" hidden="false" customHeight="true" outlineLevel="0" collapsed="false">
      <c r="A12" s="116" t="s">
        <v>67</v>
      </c>
      <c r="B12" s="78" t="n">
        <v>530</v>
      </c>
      <c r="C12" s="78" t="n">
        <v>497.9</v>
      </c>
      <c r="D12" s="73" t="n">
        <f aca="false">ROUND((C12/B12)*100,1)</f>
        <v>93.9</v>
      </c>
      <c r="E12" s="79" t="n">
        <v>5.9</v>
      </c>
      <c r="F12" s="79" t="n">
        <v>5.7</v>
      </c>
      <c r="G12" s="73" t="n">
        <f aca="false">ROUND((F12/E12)*100,1)</f>
        <v>96.6</v>
      </c>
    </row>
    <row r="13" customFormat="false" ht="15.95" hidden="false" customHeight="true" outlineLevel="0" collapsed="false">
      <c r="A13" s="116" t="s">
        <v>68</v>
      </c>
      <c r="B13" s="78" t="n">
        <v>51.5</v>
      </c>
      <c r="C13" s="78" t="n">
        <v>53.6</v>
      </c>
      <c r="D13" s="73" t="n">
        <f aca="false">ROUND((C13/B13)*100,1)</f>
        <v>104.1</v>
      </c>
      <c r="E13" s="79" t="n">
        <v>3.9</v>
      </c>
      <c r="F13" s="79" t="n">
        <v>3.9</v>
      </c>
      <c r="G13" s="73" t="n">
        <f aca="false">ROUND((F13/E13)*100,1)</f>
        <v>100</v>
      </c>
    </row>
    <row r="14" customFormat="false" ht="15.95" hidden="false" customHeight="true" outlineLevel="0" collapsed="false">
      <c r="A14" s="116" t="s">
        <v>69</v>
      </c>
      <c r="B14" s="78" t="n">
        <v>535</v>
      </c>
      <c r="C14" s="78" t="n">
        <v>483.6</v>
      </c>
      <c r="D14" s="73" t="n">
        <f aca="false">ROUND((C14/B14)*100,1)</f>
        <v>90.4</v>
      </c>
      <c r="E14" s="79" t="n">
        <v>3.6</v>
      </c>
      <c r="F14" s="79" t="n">
        <v>3.2</v>
      </c>
      <c r="G14" s="73" t="n">
        <f aca="false">ROUND((F14/E14)*100,1)</f>
        <v>88.9</v>
      </c>
    </row>
    <row r="15" customFormat="false" ht="15.95" hidden="false" customHeight="true" outlineLevel="0" collapsed="false">
      <c r="A15" s="116" t="s">
        <v>70</v>
      </c>
      <c r="B15" s="78" t="n">
        <v>253.3</v>
      </c>
      <c r="C15" s="78" t="n">
        <v>314.9</v>
      </c>
      <c r="D15" s="73" t="n">
        <f aca="false">ROUND((C15/B15)*100,1)</f>
        <v>124.3</v>
      </c>
      <c r="E15" s="79" t="n">
        <v>2.1</v>
      </c>
      <c r="F15" s="79" t="n">
        <v>2.4</v>
      </c>
      <c r="G15" s="73" t="n">
        <f aca="false">ROUND((F15/E15)*100,1)</f>
        <v>114.3</v>
      </c>
    </row>
    <row r="16" customFormat="false" ht="15.95" hidden="false" customHeight="true" outlineLevel="0" collapsed="false">
      <c r="A16" s="116" t="s">
        <v>71</v>
      </c>
      <c r="B16" s="78" t="n">
        <v>1002.9</v>
      </c>
      <c r="C16" s="78" t="n">
        <v>900.5</v>
      </c>
      <c r="D16" s="73" t="n">
        <f aca="false">ROUND((C16/B16)*100,1)</f>
        <v>89.8</v>
      </c>
      <c r="E16" s="79" t="n">
        <v>1.7</v>
      </c>
      <c r="F16" s="79" t="n">
        <v>1.6</v>
      </c>
      <c r="G16" s="73" t="n">
        <f aca="false">ROUND((F16/E16)*100,1)</f>
        <v>94.1</v>
      </c>
    </row>
    <row r="17" customFormat="false" ht="15.95" hidden="false" customHeight="true" outlineLevel="0" collapsed="false">
      <c r="A17" s="116" t="s">
        <v>72</v>
      </c>
      <c r="B17" s="78" t="n">
        <v>311.1</v>
      </c>
      <c r="C17" s="78" t="n">
        <v>276.4</v>
      </c>
      <c r="D17" s="73" t="n">
        <f aca="false">ROUND((C17/B17)*100,1)</f>
        <v>88.8</v>
      </c>
      <c r="E17" s="79" t="n">
        <v>3.7</v>
      </c>
      <c r="F17" s="79" t="n">
        <v>3.5</v>
      </c>
      <c r="G17" s="73" t="n">
        <f aca="false">ROUND((F17/E17)*100,1)</f>
        <v>94.6</v>
      </c>
    </row>
    <row r="18" customFormat="false" ht="15.95" hidden="false" customHeight="true" outlineLevel="0" collapsed="false">
      <c r="A18" s="116" t="s">
        <v>73</v>
      </c>
      <c r="B18" s="78" t="n">
        <v>308.6</v>
      </c>
      <c r="C18" s="78" t="n">
        <v>226.8</v>
      </c>
      <c r="D18" s="73" t="n">
        <f aca="false">ROUND((C18/B18)*100,1)</f>
        <v>73.5</v>
      </c>
      <c r="E18" s="79" t="n">
        <v>2.4</v>
      </c>
      <c r="F18" s="79" t="n">
        <v>1.7</v>
      </c>
      <c r="G18" s="73" t="n">
        <f aca="false">ROUND((F18/E18)*100,1)</f>
        <v>70.8</v>
      </c>
    </row>
    <row r="19" customFormat="false" ht="15.95" hidden="false" customHeight="true" outlineLevel="0" collapsed="false">
      <c r="A19" s="116" t="s">
        <v>74</v>
      </c>
      <c r="B19" s="78" t="n">
        <v>252</v>
      </c>
      <c r="C19" s="78" t="n">
        <v>249.3</v>
      </c>
      <c r="D19" s="73" t="n">
        <f aca="false">ROUND((C19/B19)*100,1)</f>
        <v>98.9</v>
      </c>
      <c r="E19" s="79" t="n">
        <v>1.8</v>
      </c>
      <c r="F19" s="79" t="n">
        <v>1.7</v>
      </c>
      <c r="G19" s="73" t="n">
        <f aca="false">ROUND((F19/E19)*100,1)</f>
        <v>94.4</v>
      </c>
    </row>
    <row r="20" customFormat="false" ht="15.95" hidden="false" customHeight="true" outlineLevel="0" collapsed="false">
      <c r="A20" s="116" t="s">
        <v>75</v>
      </c>
      <c r="B20" s="78" t="n">
        <v>277.9</v>
      </c>
      <c r="C20" s="78" t="n">
        <v>407</v>
      </c>
      <c r="D20" s="73" t="n">
        <f aca="false">ROUND((C20/B20)*100,1)</f>
        <v>146.5</v>
      </c>
      <c r="E20" s="79" t="n">
        <v>4</v>
      </c>
      <c r="F20" s="79" t="n">
        <v>6.6</v>
      </c>
      <c r="G20" s="73" t="n">
        <f aca="false">ROUND((F20/E20)*100,1)</f>
        <v>165</v>
      </c>
    </row>
    <row r="21" customFormat="false" ht="15.95" hidden="false" customHeight="true" outlineLevel="0" collapsed="false">
      <c r="A21" s="116" t="s">
        <v>76</v>
      </c>
      <c r="B21" s="78" t="n">
        <v>372.9</v>
      </c>
      <c r="C21" s="78" t="n">
        <v>509.7</v>
      </c>
      <c r="D21" s="73" t="n">
        <f aca="false">ROUND((C21/B21)*100,1)</f>
        <v>136.7</v>
      </c>
      <c r="E21" s="79" t="n">
        <v>5.1</v>
      </c>
      <c r="F21" s="79" t="n">
        <v>7.2</v>
      </c>
      <c r="G21" s="73" t="n">
        <f aca="false">ROUND((F21/E21)*100,1)</f>
        <v>141.2</v>
      </c>
    </row>
    <row r="22" customFormat="false" ht="15.95" hidden="false" customHeight="true" outlineLevel="0" collapsed="false">
      <c r="A22" s="116" t="s">
        <v>77</v>
      </c>
      <c r="B22" s="78" t="n">
        <v>974.8</v>
      </c>
      <c r="C22" s="78" t="n">
        <v>950</v>
      </c>
      <c r="D22" s="73" t="n">
        <f aca="false">ROUND((C22/B22)*100,1)</f>
        <v>97.5</v>
      </c>
      <c r="E22" s="79" t="n">
        <v>3.7</v>
      </c>
      <c r="F22" s="79" t="n">
        <v>3.6</v>
      </c>
      <c r="G22" s="73" t="n">
        <f aca="false">ROUND((F22/E22)*100,1)</f>
        <v>97.3</v>
      </c>
    </row>
    <row r="23" customFormat="false" ht="15.95" hidden="false" customHeight="true" outlineLevel="0" collapsed="false">
      <c r="A23" s="116" t="s">
        <v>78</v>
      </c>
      <c r="B23" s="78" t="n">
        <v>214.5</v>
      </c>
      <c r="C23" s="78" t="n">
        <v>214.1</v>
      </c>
      <c r="D23" s="73" t="n">
        <f aca="false">ROUND((C23/B23)*100,1)</f>
        <v>99.8</v>
      </c>
      <c r="E23" s="79" t="n">
        <v>2.8</v>
      </c>
      <c r="F23" s="79" t="n">
        <v>2.9</v>
      </c>
      <c r="G23" s="73" t="n">
        <f aca="false">ROUND((F23/E23)*100,1)</f>
        <v>103.6</v>
      </c>
    </row>
    <row r="24" customFormat="false" ht="15.95" hidden="false" customHeight="true" outlineLevel="0" collapsed="false">
      <c r="A24" s="116" t="s">
        <v>79</v>
      </c>
      <c r="B24" s="78" t="n">
        <v>436.9</v>
      </c>
      <c r="C24" s="78" t="n">
        <v>435.6</v>
      </c>
      <c r="D24" s="73" t="n">
        <f aca="false">ROUND((C24/B24)*100,1)</f>
        <v>99.7</v>
      </c>
      <c r="E24" s="79" t="n">
        <v>3.7</v>
      </c>
      <c r="F24" s="79" t="n">
        <v>3.6</v>
      </c>
      <c r="G24" s="73" t="n">
        <f aca="false">ROUND((F24/E24)*100,1)</f>
        <v>97.3</v>
      </c>
    </row>
    <row r="25" customFormat="false" ht="15.95" hidden="false" customHeight="true" outlineLevel="0" collapsed="false">
      <c r="A25" s="116" t="s">
        <v>80</v>
      </c>
      <c r="B25" s="78" t="n">
        <v>438.9</v>
      </c>
      <c r="C25" s="78" t="n">
        <v>417.4</v>
      </c>
      <c r="D25" s="73" t="n">
        <f aca="false">ROUND((C25/B25)*100,1)</f>
        <v>95.1</v>
      </c>
      <c r="E25" s="79" t="n">
        <v>5.5</v>
      </c>
      <c r="F25" s="79" t="n">
        <v>4.5</v>
      </c>
      <c r="G25" s="73" t="n">
        <f aca="false">ROUND((F25/E25)*100,1)</f>
        <v>81.8</v>
      </c>
    </row>
    <row r="26" customFormat="false" ht="15.95" hidden="false" customHeight="true" outlineLevel="0" collapsed="false">
      <c r="A26" s="116" t="s">
        <v>81</v>
      </c>
      <c r="B26" s="78" t="n">
        <v>711.6</v>
      </c>
      <c r="C26" s="78" t="n">
        <v>657</v>
      </c>
      <c r="D26" s="73" t="n">
        <f aca="false">ROUND((C26/B26)*100,1)</f>
        <v>92.3</v>
      </c>
      <c r="E26" s="79" t="n">
        <v>3.7</v>
      </c>
      <c r="F26" s="79" t="n">
        <v>2.8</v>
      </c>
      <c r="G26" s="73" t="n">
        <f aca="false">ROUND((F26/E26)*100,1)</f>
        <v>75.7</v>
      </c>
    </row>
    <row r="27" customFormat="false" ht="15.95" hidden="false" customHeight="true" outlineLevel="0" collapsed="false">
      <c r="A27" s="116" t="s">
        <v>82</v>
      </c>
      <c r="B27" s="78" t="n">
        <v>202.8</v>
      </c>
      <c r="C27" s="78" t="n">
        <v>194.8</v>
      </c>
      <c r="D27" s="73" t="n">
        <f aca="false">ROUND((C27/B27)*100,1)</f>
        <v>96.1</v>
      </c>
      <c r="E27" s="79" t="n">
        <v>1.8</v>
      </c>
      <c r="F27" s="79" t="n">
        <v>0.8</v>
      </c>
      <c r="G27" s="73" t="n">
        <f aca="false">ROUND((F27/E27)*100,1)</f>
        <v>44.4</v>
      </c>
    </row>
    <row r="28" customFormat="false" ht="15.95" hidden="false" customHeight="true" outlineLevel="0" collapsed="false">
      <c r="A28" s="116" t="s">
        <v>83</v>
      </c>
      <c r="B28" s="78" t="n">
        <v>517.7</v>
      </c>
      <c r="C28" s="78" t="n">
        <v>406.6</v>
      </c>
      <c r="D28" s="73" t="n">
        <f aca="false">ROUND((C28/B28)*100,1)</f>
        <v>78.5</v>
      </c>
      <c r="E28" s="79" t="n">
        <v>2.3</v>
      </c>
      <c r="F28" s="79" t="n">
        <v>1.5</v>
      </c>
      <c r="G28" s="73" t="n">
        <f aca="false">ROUND((F28/E28)*100,1)</f>
        <v>65.2</v>
      </c>
    </row>
    <row r="29" customFormat="false" ht="15.95" hidden="false" customHeight="true" outlineLevel="0" collapsed="false">
      <c r="A29" s="116" t="s">
        <v>84</v>
      </c>
      <c r="B29" s="78" t="n">
        <v>1092.3</v>
      </c>
      <c r="C29" s="78" t="n">
        <v>1062.1</v>
      </c>
      <c r="D29" s="73" t="n">
        <f aca="false">ROUND((C29/B29)*100,1)</f>
        <v>97.2</v>
      </c>
      <c r="E29" s="79" t="n">
        <v>1.9</v>
      </c>
      <c r="F29" s="79" t="n">
        <v>1.7</v>
      </c>
      <c r="G29" s="73" t="n">
        <f aca="false">ROUND((F29/E29)*100,1)</f>
        <v>89.5</v>
      </c>
    </row>
    <row r="30" customFormat="false" ht="15.95" hidden="false" customHeight="true" outlineLevel="0" collapsed="false">
      <c r="A30" s="116" t="s">
        <v>85</v>
      </c>
      <c r="B30" s="78" t="n">
        <v>138.1</v>
      </c>
      <c r="C30" s="78" t="n">
        <v>113.6</v>
      </c>
      <c r="D30" s="73" t="n">
        <f aca="false">ROUND((C30/B30)*100,1)</f>
        <v>82.3</v>
      </c>
      <c r="E30" s="79" t="n">
        <v>2.4</v>
      </c>
      <c r="F30" s="79" t="n">
        <v>2.6</v>
      </c>
      <c r="G30" s="73" t="n">
        <f aca="false">ROUND((F30/E30)*100,1)</f>
        <v>108.3</v>
      </c>
    </row>
    <row r="31" customFormat="false" ht="15.95" hidden="false" customHeight="true" outlineLevel="0" collapsed="false">
      <c r="A31" s="116" t="s">
        <v>86</v>
      </c>
      <c r="B31" s="78" t="n">
        <v>882.5</v>
      </c>
      <c r="C31" s="78" t="n">
        <v>624.1</v>
      </c>
      <c r="D31" s="73" t="n">
        <f aca="false">ROUND((C31/B31)*100,1)</f>
        <v>70.7</v>
      </c>
      <c r="E31" s="79" t="n">
        <v>5.6</v>
      </c>
      <c r="F31" s="79" t="n">
        <v>3.8</v>
      </c>
      <c r="G31" s="73" t="n">
        <f aca="false">ROUND((F31/E31)*100,1)</f>
        <v>67.9</v>
      </c>
    </row>
    <row r="32" customFormat="false" ht="15.75" hidden="false" customHeight="false" outlineLevel="0" collapsed="false">
      <c r="B32" s="80"/>
      <c r="C32" s="80"/>
      <c r="E32" s="84"/>
      <c r="F32" s="84"/>
    </row>
    <row r="33" s="144" customFormat="true" ht="15.75" hidden="false" customHeight="true" outlineLevel="0" collapsed="false">
      <c r="A33" s="143" t="s">
        <v>163</v>
      </c>
      <c r="B33" s="143"/>
      <c r="C33" s="143"/>
      <c r="E33" s="145" t="s">
        <v>164</v>
      </c>
      <c r="F33" s="145"/>
    </row>
  </sheetData>
  <mergeCells count="7">
    <mergeCell ref="A1:G1"/>
    <mergeCell ref="A2:G2"/>
    <mergeCell ref="A4:A5"/>
    <mergeCell ref="B4:D4"/>
    <mergeCell ref="E4:G4"/>
    <mergeCell ref="A33:C33"/>
    <mergeCell ref="E33:F33"/>
  </mergeCells>
  <conditionalFormatting sqref="D6 G6">
    <cfRule type="cellIs" priority="2" operator="greaterThanOrEqual" aboveAverage="0" equalAverage="0" bottom="0" percent="0" rank="0" text="" dxfId="32">
      <formula>150</formula>
    </cfRule>
  </conditionalFormatting>
  <conditionalFormatting sqref="D7:D31 G7:G31">
    <cfRule type="cellIs" priority="3" operator="greaterThanOrEqual" aboveAverage="0" equalAverage="0" bottom="0" percent="0" rank="0" text="" dxfId="3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31" activeCellId="0" sqref="L3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6" width="11.82"/>
    <col collapsed="false" customWidth="true" hidden="false" outlineLevel="0" max="2" min="2" style="16" width="11.32"/>
    <col collapsed="false" customWidth="false" hidden="false" outlineLevel="0" max="4" min="3" style="16" width="10.65"/>
    <col collapsed="false" customWidth="true" hidden="false" outlineLevel="0" max="5" min="5" style="16" width="11.82"/>
    <col collapsed="false" customWidth="true" hidden="false" outlineLevel="0" max="7" min="6" style="16" width="13.32"/>
    <col collapsed="false" customWidth="true" hidden="false" outlineLevel="0" max="8" min="8" style="16" width="9.82"/>
    <col collapsed="false" customWidth="true" hidden="false" outlineLevel="0" max="9" min="9" style="16" width="13.32"/>
    <col collapsed="false" customWidth="true" hidden="false" outlineLevel="0" max="10" min="10" style="16" width="8.99"/>
    <col collapsed="false" customWidth="true" hidden="false" outlineLevel="0" max="12" min="11" style="16" width="13.32"/>
    <col collapsed="false" customWidth="false" hidden="false" outlineLevel="0" max="257" min="13" style="17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8" t="s">
        <v>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1.25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20" t="s">
        <v>7</v>
      </c>
    </row>
    <row r="4" customFormat="false" ht="11.1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5.75" hidden="false" customHeight="false" outlineLevel="0" collapsed="false">
      <c r="A5" s="21" t="s">
        <v>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 t="n">
        <v>2</v>
      </c>
    </row>
    <row r="6" customFormat="false" ht="9" hidden="false" customHeight="true" outlineLevel="0" collapsed="false">
      <c r="L6" s="21"/>
    </row>
    <row r="7" customFormat="false" ht="15.75" hidden="false" customHeight="false" outlineLevel="0" collapsed="false">
      <c r="B7" s="22" t="s">
        <v>9</v>
      </c>
      <c r="C7" s="23"/>
      <c r="D7" s="23"/>
      <c r="E7" s="23"/>
      <c r="F7" s="23"/>
      <c r="G7" s="24"/>
      <c r="H7" s="24"/>
      <c r="I7" s="24"/>
      <c r="J7" s="24"/>
      <c r="K7" s="24"/>
      <c r="L7" s="25"/>
    </row>
    <row r="8" customFormat="false" ht="15.75" hidden="false" customHeight="false" outlineLevel="0" collapsed="false">
      <c r="A8" s="26"/>
      <c r="B8" s="22" t="s">
        <v>10</v>
      </c>
      <c r="C8" s="22"/>
      <c r="D8" s="22"/>
      <c r="E8" s="27"/>
      <c r="F8" s="19"/>
      <c r="G8" s="19"/>
      <c r="H8" s="26"/>
      <c r="I8" s="26"/>
      <c r="J8" s="26"/>
      <c r="K8" s="26"/>
      <c r="L8" s="28"/>
    </row>
    <row r="9" customFormat="false" ht="9" hidden="false" customHeight="true" outlineLevel="0" collapsed="false">
      <c r="A9" s="26"/>
      <c r="B9" s="22"/>
      <c r="C9" s="22"/>
      <c r="D9" s="22"/>
      <c r="E9" s="27"/>
      <c r="F9" s="19"/>
      <c r="G9" s="19"/>
      <c r="H9" s="26"/>
      <c r="I9" s="26"/>
      <c r="J9" s="26"/>
      <c r="K9" s="26"/>
      <c r="L9" s="28"/>
    </row>
    <row r="10" customFormat="false" ht="15.75" hidden="false" customHeight="false" outlineLevel="0" collapsed="false">
      <c r="A10" s="29" t="s">
        <v>11</v>
      </c>
      <c r="B10" s="29"/>
      <c r="C10" s="29"/>
      <c r="D10" s="29"/>
      <c r="E10" s="29"/>
      <c r="F10" s="30"/>
      <c r="G10" s="30"/>
      <c r="H10" s="20"/>
      <c r="I10" s="20"/>
      <c r="J10" s="20"/>
      <c r="K10" s="20"/>
      <c r="L10" s="31" t="n">
        <v>6</v>
      </c>
    </row>
    <row r="11" customFormat="false" ht="15.75" hidden="false" customHeight="false" outlineLevel="0" collapsed="false">
      <c r="A11" s="32" t="s">
        <v>12</v>
      </c>
      <c r="B11" s="32"/>
      <c r="C11" s="32"/>
      <c r="D11" s="32"/>
      <c r="E11" s="32"/>
      <c r="F11" s="21"/>
      <c r="G11" s="21"/>
      <c r="H11" s="21"/>
      <c r="I11" s="21"/>
      <c r="J11" s="21"/>
      <c r="K11" s="21"/>
      <c r="L11" s="31" t="n">
        <v>7</v>
      </c>
    </row>
    <row r="12" customFormat="false" ht="14.25" hidden="false" customHeight="true" outlineLevel="0" collapsed="false">
      <c r="A12" s="32" t="s">
        <v>13</v>
      </c>
      <c r="B12" s="32"/>
      <c r="C12" s="32"/>
      <c r="D12" s="32"/>
      <c r="E12" s="32"/>
      <c r="F12" s="21"/>
      <c r="G12" s="21"/>
      <c r="H12" s="21"/>
      <c r="I12" s="21"/>
      <c r="J12" s="21"/>
      <c r="K12" s="21"/>
      <c r="L12" s="31" t="n">
        <v>8</v>
      </c>
    </row>
    <row r="13" customFormat="false" ht="15.75" hidden="false" customHeight="false" outlineLevel="0" collapsed="false">
      <c r="A13" s="32" t="s">
        <v>14</v>
      </c>
      <c r="B13" s="32"/>
      <c r="C13" s="32"/>
      <c r="D13" s="32"/>
      <c r="E13" s="32"/>
      <c r="F13" s="21"/>
      <c r="G13" s="21"/>
      <c r="H13" s="21"/>
      <c r="I13" s="21"/>
      <c r="J13" s="21"/>
      <c r="K13" s="21"/>
      <c r="L13" s="33" t="n">
        <v>9</v>
      </c>
    </row>
    <row r="14" customFormat="false" ht="15.75" hidden="false" customHeight="false" outlineLevel="0" collapsed="false">
      <c r="A14" s="32" t="s">
        <v>15</v>
      </c>
      <c r="B14" s="32"/>
      <c r="C14" s="32"/>
      <c r="D14" s="32"/>
      <c r="E14" s="32"/>
      <c r="F14" s="21"/>
      <c r="G14" s="21"/>
      <c r="H14" s="21"/>
      <c r="I14" s="21"/>
      <c r="J14" s="21"/>
      <c r="K14" s="21"/>
      <c r="L14" s="33" t="n">
        <v>10</v>
      </c>
    </row>
    <row r="15" customFormat="false" ht="15.75" hidden="false" customHeight="false" outlineLevel="0" collapsed="false">
      <c r="A15" s="32" t="s">
        <v>16</v>
      </c>
      <c r="B15" s="32"/>
      <c r="C15" s="32"/>
      <c r="D15" s="32"/>
      <c r="E15" s="32"/>
      <c r="F15" s="21"/>
      <c r="G15" s="21"/>
      <c r="H15" s="21"/>
      <c r="I15" s="21" t="s">
        <v>3</v>
      </c>
      <c r="J15" s="21"/>
      <c r="K15" s="21"/>
      <c r="L15" s="33" t="n">
        <v>11</v>
      </c>
    </row>
    <row r="16" customFormat="false" ht="15.75" hidden="false" customHeight="false" outlineLevel="0" collapsed="false">
      <c r="A16" s="32" t="s">
        <v>17</v>
      </c>
      <c r="B16" s="32"/>
      <c r="C16" s="32"/>
      <c r="D16" s="32"/>
      <c r="E16" s="32"/>
      <c r="F16" s="21"/>
      <c r="G16" s="21"/>
      <c r="H16" s="21"/>
      <c r="I16" s="21"/>
      <c r="J16" s="21"/>
      <c r="K16" s="21"/>
      <c r="L16" s="33" t="n">
        <v>12</v>
      </c>
    </row>
    <row r="17" customFormat="false" ht="14.25" hidden="false" customHeight="true" outlineLevel="0" collapsed="false">
      <c r="A17" s="32" t="s">
        <v>18</v>
      </c>
      <c r="B17" s="32"/>
      <c r="C17" s="32"/>
      <c r="D17" s="32"/>
      <c r="E17" s="32"/>
      <c r="F17" s="21"/>
      <c r="G17" s="21"/>
      <c r="H17" s="21"/>
      <c r="I17" s="21"/>
      <c r="J17" s="21"/>
      <c r="K17" s="21"/>
      <c r="L17" s="33" t="n">
        <v>13</v>
      </c>
    </row>
    <row r="18" customFormat="false" ht="15.75" hidden="false" customHeight="false" outlineLevel="0" collapsed="false">
      <c r="A18" s="32" t="s">
        <v>19</v>
      </c>
      <c r="B18" s="32"/>
      <c r="C18" s="32"/>
      <c r="D18" s="32"/>
      <c r="E18" s="32"/>
      <c r="L18" s="20" t="n">
        <v>14</v>
      </c>
    </row>
    <row r="19" customFormat="false" ht="15.75" hidden="false" customHeight="false" outlineLevel="0" collapsed="false">
      <c r="B19" s="23"/>
      <c r="D19" s="23"/>
      <c r="E19" s="23"/>
      <c r="F19" s="23"/>
      <c r="G19" s="23"/>
      <c r="H19" s="23"/>
      <c r="I19" s="23"/>
      <c r="J19" s="24"/>
      <c r="K19" s="24"/>
      <c r="L19" s="20"/>
    </row>
    <row r="20" customFormat="false" ht="12.75" hidden="false" customHeight="true" outlineLevel="0" collapsed="false">
      <c r="B20" s="23" t="s">
        <v>20</v>
      </c>
      <c r="D20" s="23"/>
      <c r="E20" s="23"/>
      <c r="F20" s="23"/>
      <c r="G20" s="23"/>
      <c r="H20" s="23"/>
      <c r="I20" s="23"/>
      <c r="J20" s="24"/>
      <c r="K20" s="19"/>
      <c r="L20" s="25"/>
    </row>
    <row r="21" customFormat="false" ht="15.75" hidden="false" customHeight="false" outlineLevel="0" collapsed="false">
      <c r="B21" s="23" t="s">
        <v>21</v>
      </c>
      <c r="D21" s="23"/>
      <c r="E21" s="23"/>
      <c r="F21" s="23"/>
      <c r="G21" s="23"/>
      <c r="H21" s="23"/>
      <c r="I21" s="23"/>
      <c r="J21" s="24"/>
      <c r="K21" s="19"/>
      <c r="L21" s="25"/>
    </row>
    <row r="22" customFormat="false" ht="15" hidden="false" customHeight="false" outlineLevel="0" collapsed="false">
      <c r="A22" s="30"/>
      <c r="B22" s="21"/>
      <c r="C22" s="21"/>
      <c r="D22" s="21"/>
      <c r="E22" s="34"/>
      <c r="F22" s="34"/>
      <c r="G22" s="34"/>
      <c r="H22" s="34"/>
      <c r="I22" s="34"/>
      <c r="J22" s="35"/>
      <c r="K22" s="20"/>
      <c r="L22" s="36"/>
    </row>
    <row r="23" customFormat="false" ht="15.75" hidden="false" customHeight="false" outlineLevel="0" collapsed="false">
      <c r="A23" s="32" t="s">
        <v>2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7" t="s">
        <v>23</v>
      </c>
    </row>
    <row r="24" customFormat="false" ht="15.7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0" t="s">
        <v>25</v>
      </c>
    </row>
    <row r="25" customFormat="false" ht="15.75" hidden="false" customHeight="fals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20" t="s">
        <v>27</v>
      </c>
    </row>
    <row r="26" customFormat="false" ht="15.75" hidden="false" customHeight="false" outlineLevel="0" collapsed="false">
      <c r="A26" s="32" t="s">
        <v>2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5" t="n">
        <v>21</v>
      </c>
    </row>
    <row r="27" customFormat="false" ht="15.75" hidden="false" customHeight="false" outlineLevel="0" collapsed="false">
      <c r="A27" s="32" t="s">
        <v>2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20" t="n">
        <v>22</v>
      </c>
    </row>
    <row r="28" s="38" customFormat="true" ht="15.75" hidden="false" customHeight="false" outlineLevel="0" collapsed="false">
      <c r="A28" s="32" t="s">
        <v>3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20" t="n">
        <v>23</v>
      </c>
    </row>
    <row r="29" customFormat="false" ht="15.75" hidden="false" customHeight="false" outlineLevel="0" collapsed="false">
      <c r="A29" s="32" t="s">
        <v>31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0" t="n">
        <v>24</v>
      </c>
    </row>
    <row r="30" customFormat="false" ht="15.75" hidden="false" customHeight="fals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0" t="s">
        <v>33</v>
      </c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5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3"/>
    </row>
    <row r="37" customFormat="false" ht="15.75" hidden="false" customHeight="false" outlineLevel="0" collapsed="false">
      <c r="L37" s="20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5" hidden="false" customHeight="fals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8.75" hidden="false" customHeight="false" outlineLevel="0" collapsed="false">
      <c r="A8" s="4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8.75" hidden="false" customHeight="false" outlineLevel="0" collapsed="false">
      <c r="A9" s="42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8" hidden="false" customHeight="false" outlineLevel="0" collapsed="false">
      <c r="A10" s="12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44" customFormat="true" ht="20.25" hidden="false" customHeight="false" outlineLevel="0" collapsed="false">
      <c r="A11" s="43" t="s">
        <v>3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s="44" customFormat="true" ht="20.25" hidden="false" customHeight="fals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34" customFormat="false" ht="15" hidden="false" customHeight="false" outlineLevel="0" collapsed="false">
      <c r="G34" s="45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12" activeCellId="0" sqref="L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57.49"/>
    <col collapsed="false" customWidth="true" hidden="false" outlineLevel="0" max="2" min="2" style="46" width="20.15"/>
    <col collapsed="false" customWidth="true" hidden="false" outlineLevel="0" max="3" min="3" style="46" width="23.65"/>
    <col collapsed="false" customWidth="true" hidden="false" outlineLevel="0" max="4" min="4" style="46" width="22.49"/>
    <col collapsed="false" customWidth="true" hidden="false" outlineLevel="0" max="5" min="5" style="46" width="20.65"/>
    <col collapsed="false" customWidth="true" hidden="false" outlineLevel="0" max="6" min="6" style="46" width="11.99"/>
    <col collapsed="false" customWidth="false" hidden="false" outlineLevel="0" max="257" min="7" style="46" width="9.32"/>
  </cols>
  <sheetData>
    <row r="1" customFormat="false" ht="19.5" hidden="false" customHeight="true" outlineLevel="0" collapsed="false">
      <c r="A1" s="47" t="s">
        <v>37</v>
      </c>
      <c r="B1" s="47"/>
      <c r="C1" s="47"/>
      <c r="D1" s="47"/>
      <c r="E1" s="47"/>
    </row>
    <row r="2" customFormat="false" ht="15.95" hidden="false" customHeight="true" outlineLevel="0" collapsed="false">
      <c r="A2" s="48" t="s">
        <v>38</v>
      </c>
      <c r="B2" s="48"/>
      <c r="C2" s="48"/>
      <c r="D2" s="48"/>
      <c r="E2" s="48"/>
    </row>
    <row r="3" customFormat="false" ht="9" hidden="false" customHeight="true" outlineLevel="0" collapsed="false"/>
    <row r="4" customFormat="false" ht="32.1" hidden="false" customHeight="true" outlineLevel="0" collapsed="false">
      <c r="A4" s="49"/>
      <c r="B4" s="49" t="s">
        <v>39</v>
      </c>
      <c r="C4" s="50" t="n">
        <v>2012</v>
      </c>
      <c r="D4" s="50" t="n">
        <v>2013</v>
      </c>
      <c r="E4" s="49" t="s">
        <v>40</v>
      </c>
    </row>
    <row r="5" customFormat="false" ht="15.95" hidden="false" customHeight="true" outlineLevel="0" collapsed="false">
      <c r="A5" s="51" t="s">
        <v>41</v>
      </c>
      <c r="B5" s="52"/>
      <c r="C5" s="53"/>
      <c r="D5" s="53"/>
      <c r="E5" s="53"/>
    </row>
    <row r="6" customFormat="false" ht="15.95" hidden="false" customHeight="true" outlineLevel="0" collapsed="false">
      <c r="A6" s="54" t="s">
        <v>42</v>
      </c>
      <c r="B6" s="52" t="s">
        <v>43</v>
      </c>
      <c r="C6" s="55" t="n">
        <f aca="false">'7'!B7</f>
        <v>2416.8</v>
      </c>
      <c r="D6" s="55" t="n">
        <f aca="false">'7'!C7</f>
        <v>2625.7</v>
      </c>
      <c r="E6" s="56" t="n">
        <f aca="false">D6/C6*100</f>
        <v>108.643661039391</v>
      </c>
      <c r="F6" s="57"/>
      <c r="G6" s="57"/>
      <c r="H6" s="57"/>
    </row>
    <row r="7" customFormat="false" ht="15.95" hidden="false" customHeight="true" outlineLevel="0" collapsed="false">
      <c r="A7" s="54" t="s">
        <v>44</v>
      </c>
      <c r="B7" s="52" t="s">
        <v>43</v>
      </c>
      <c r="C7" s="58" t="n">
        <f aca="false">'8'!B7</f>
        <v>9885.9</v>
      </c>
      <c r="D7" s="58" t="n">
        <f aca="false">'8'!C7</f>
        <v>9976.5</v>
      </c>
      <c r="E7" s="56" t="n">
        <f aca="false">D7/C7*100</f>
        <v>100.916456771766</v>
      </c>
      <c r="F7" s="57"/>
      <c r="G7" s="57"/>
      <c r="H7" s="57"/>
    </row>
    <row r="8" customFormat="false" ht="15.95" hidden="false" customHeight="true" outlineLevel="0" collapsed="false">
      <c r="A8" s="54" t="s">
        <v>45</v>
      </c>
      <c r="B8" s="52" t="s">
        <v>46</v>
      </c>
      <c r="C8" s="58" t="n">
        <f aca="false">'9'!B7</f>
        <v>16245.1</v>
      </c>
      <c r="D8" s="58" t="n">
        <f aca="false">'9'!C7</f>
        <v>16634.7</v>
      </c>
      <c r="E8" s="56" t="n">
        <f aca="false">D8/C8*100</f>
        <v>102.398261629661</v>
      </c>
      <c r="F8" s="57"/>
      <c r="G8" s="57"/>
      <c r="H8" s="57"/>
    </row>
    <row r="9" customFormat="false" ht="15.95" hidden="false" customHeight="true" outlineLevel="0" collapsed="false">
      <c r="A9" s="54" t="s">
        <v>47</v>
      </c>
      <c r="B9" s="52"/>
      <c r="C9" s="57"/>
      <c r="D9" s="57"/>
      <c r="E9" s="56"/>
      <c r="F9" s="57"/>
      <c r="G9" s="57"/>
      <c r="H9" s="57"/>
    </row>
    <row r="10" customFormat="false" ht="15.95" hidden="false" customHeight="true" outlineLevel="0" collapsed="false">
      <c r="A10" s="54" t="s">
        <v>48</v>
      </c>
      <c r="B10" s="52" t="s">
        <v>49</v>
      </c>
      <c r="C10" s="58" t="n">
        <f aca="false">'10'!B7</f>
        <v>4964.9</v>
      </c>
      <c r="D10" s="58" t="n">
        <f aca="false">'10'!C7</f>
        <v>5085.8</v>
      </c>
      <c r="E10" s="56" t="n">
        <f aca="false">D10/C10*100</f>
        <v>102.435094362424</v>
      </c>
      <c r="F10" s="57"/>
      <c r="H10" s="57"/>
      <c r="I10" s="57"/>
    </row>
    <row r="11" customFormat="false" ht="15.95" hidden="false" customHeight="true" outlineLevel="0" collapsed="false">
      <c r="A11" s="54" t="s">
        <v>50</v>
      </c>
      <c r="B11" s="52" t="s">
        <v>51</v>
      </c>
      <c r="C11" s="58" t="n">
        <f aca="false">'11'!B7</f>
        <v>2593.6</v>
      </c>
      <c r="D11" s="58" t="n">
        <f aca="false">'11'!C7</f>
        <v>2576.1</v>
      </c>
      <c r="E11" s="56" t="n">
        <f aca="false">D11/C11*100</f>
        <v>99.3252621838371</v>
      </c>
      <c r="F11" s="57"/>
      <c r="G11" s="57"/>
      <c r="H11" s="57"/>
      <c r="I11" s="57"/>
    </row>
    <row r="12" customFormat="false" ht="15.95" hidden="false" customHeight="true" outlineLevel="0" collapsed="false">
      <c r="A12" s="54" t="s">
        <v>52</v>
      </c>
      <c r="B12" s="52" t="s">
        <v>51</v>
      </c>
      <c r="C12" s="58" t="n">
        <f aca="false">'12'!B7</f>
        <v>8104.8</v>
      </c>
      <c r="D12" s="58" t="n">
        <f aca="false">'12'!C7</f>
        <v>8405.5</v>
      </c>
      <c r="E12" s="56" t="n">
        <f aca="false">D12/C12*100</f>
        <v>103.710147073339</v>
      </c>
      <c r="F12" s="57"/>
      <c r="G12" s="57"/>
      <c r="H12" s="57"/>
      <c r="I12" s="57"/>
    </row>
    <row r="13" customFormat="false" ht="15.95" hidden="false" customHeight="true" outlineLevel="0" collapsed="false">
      <c r="A13" s="54" t="s">
        <v>53</v>
      </c>
      <c r="B13" s="52" t="s">
        <v>51</v>
      </c>
      <c r="C13" s="58" t="n">
        <f aca="false">'13'!B7</f>
        <v>1877.9</v>
      </c>
      <c r="D13" s="58" t="n">
        <f aca="false">'13'!C7</f>
        <v>2002.1</v>
      </c>
      <c r="E13" s="56" t="n">
        <f aca="false">D13/C13*100</f>
        <v>106.613770701315</v>
      </c>
      <c r="F13" s="57"/>
      <c r="G13" s="57"/>
      <c r="H13" s="57"/>
      <c r="I13" s="57"/>
    </row>
    <row r="14" customFormat="false" ht="15.95" hidden="false" customHeight="true" outlineLevel="0" collapsed="false">
      <c r="A14" s="54" t="s">
        <v>54</v>
      </c>
      <c r="B14" s="52" t="s">
        <v>51</v>
      </c>
      <c r="C14" s="58" t="n">
        <f aca="false">'14'!B7</f>
        <v>238608.9</v>
      </c>
      <c r="D14" s="58" t="n">
        <f aca="false">'14'!C7</f>
        <v>251576.7</v>
      </c>
      <c r="E14" s="56" t="n">
        <f aca="false">D14/C14*100</f>
        <v>105.434751176507</v>
      </c>
      <c r="F14" s="57"/>
      <c r="G14" s="57"/>
      <c r="H14" s="57"/>
      <c r="I14" s="57"/>
    </row>
    <row r="15" customFormat="false" ht="15.95" hidden="false" customHeight="true" outlineLevel="0" collapsed="false">
      <c r="A15" s="51" t="s">
        <v>55</v>
      </c>
      <c r="B15" s="52"/>
      <c r="C15" s="56"/>
      <c r="D15" s="56"/>
      <c r="E15" s="56"/>
      <c r="F15" s="57"/>
      <c r="G15" s="57"/>
      <c r="H15" s="57"/>
    </row>
    <row r="16" customFormat="false" ht="15.95" hidden="false" customHeight="true" outlineLevel="0" collapsed="false">
      <c r="A16" s="54" t="s">
        <v>42</v>
      </c>
      <c r="B16" s="52" t="s">
        <v>43</v>
      </c>
      <c r="C16" s="55" t="n">
        <f aca="false">'7'!E7</f>
        <v>1408.7</v>
      </c>
      <c r="D16" s="55" t="n">
        <f aca="false">'7'!F7</f>
        <v>1599</v>
      </c>
      <c r="E16" s="56" t="n">
        <f aca="false">D16/C16*100</f>
        <v>113.508908923121</v>
      </c>
      <c r="F16" s="57"/>
      <c r="G16" s="57"/>
      <c r="H16" s="57"/>
    </row>
    <row r="17" customFormat="false" ht="15.95" hidden="false" customHeight="true" outlineLevel="0" collapsed="false">
      <c r="A17" s="54" t="s">
        <v>44</v>
      </c>
      <c r="B17" s="52" t="s">
        <v>43</v>
      </c>
      <c r="C17" s="58" t="n">
        <f aca="false">'8'!E7</f>
        <v>2174</v>
      </c>
      <c r="D17" s="58" t="n">
        <f aca="false">'8'!F7</f>
        <v>2199.3</v>
      </c>
      <c r="E17" s="56" t="n">
        <f aca="false">D17/C17*100</f>
        <v>101.163753449862</v>
      </c>
      <c r="F17" s="57"/>
      <c r="G17" s="57"/>
      <c r="H17" s="57"/>
    </row>
    <row r="18" customFormat="false" ht="15.95" hidden="false" customHeight="true" outlineLevel="0" collapsed="false">
      <c r="A18" s="54" t="s">
        <v>45</v>
      </c>
      <c r="B18" s="52" t="s">
        <v>46</v>
      </c>
      <c r="C18" s="58" t="n">
        <f aca="false">'9'!E7</f>
        <v>9838.2</v>
      </c>
      <c r="D18" s="58" t="n">
        <f aca="false">'9'!F7</f>
        <v>10047</v>
      </c>
      <c r="E18" s="56" t="n">
        <f aca="false">D18/C18*100</f>
        <v>102.122339452339</v>
      </c>
      <c r="F18" s="57"/>
      <c r="G18" s="57"/>
      <c r="H18" s="57"/>
    </row>
    <row r="19" customFormat="false" ht="15.95" hidden="false" customHeight="true" outlineLevel="0" collapsed="false">
      <c r="A19" s="54" t="s">
        <v>56</v>
      </c>
      <c r="B19" s="52"/>
      <c r="C19" s="56"/>
      <c r="D19" s="56"/>
      <c r="E19" s="56"/>
      <c r="F19" s="57"/>
      <c r="G19" s="57"/>
      <c r="H19" s="57"/>
    </row>
    <row r="20" customFormat="false" ht="15.95" hidden="false" customHeight="true" outlineLevel="0" collapsed="false">
      <c r="A20" s="54" t="s">
        <v>48</v>
      </c>
      <c r="B20" s="52" t="s">
        <v>49</v>
      </c>
      <c r="C20" s="59" t="n">
        <f aca="false">'10'!E7</f>
        <v>1523.6</v>
      </c>
      <c r="D20" s="59" t="n">
        <f aca="false">'10'!F7</f>
        <v>1470.8</v>
      </c>
      <c r="E20" s="56" t="n">
        <f aca="false">D20/C20*100</f>
        <v>96.5345234969808</v>
      </c>
      <c r="F20" s="57"/>
      <c r="G20" s="57"/>
      <c r="H20" s="57"/>
      <c r="I20" s="57"/>
    </row>
    <row r="21" customFormat="false" ht="15.95" hidden="false" customHeight="true" outlineLevel="0" collapsed="false">
      <c r="A21" s="54" t="s">
        <v>50</v>
      </c>
      <c r="B21" s="52" t="s">
        <v>51</v>
      </c>
      <c r="C21" s="59" t="n">
        <f aca="false">'11'!E7</f>
        <v>579.9</v>
      </c>
      <c r="D21" s="59" t="n">
        <f aca="false">'11'!F7</f>
        <v>568.5</v>
      </c>
      <c r="E21" s="56" t="n">
        <f aca="false">D21/C21*100</f>
        <v>98.0341438178997</v>
      </c>
      <c r="F21" s="57"/>
      <c r="G21" s="57"/>
      <c r="H21" s="57"/>
      <c r="I21" s="57"/>
    </row>
    <row r="22" customFormat="false" ht="15.95" hidden="false" customHeight="true" outlineLevel="0" collapsed="false">
      <c r="A22" s="54" t="s">
        <v>52</v>
      </c>
      <c r="B22" s="52" t="s">
        <v>51</v>
      </c>
      <c r="C22" s="59" t="n">
        <f aca="false">'12'!E7</f>
        <v>3640.3</v>
      </c>
      <c r="D22" s="59" t="n">
        <f aca="false">'12'!F7</f>
        <v>3970.3</v>
      </c>
      <c r="E22" s="56" t="n">
        <f aca="false">D22/C22*100</f>
        <v>109.065186935143</v>
      </c>
      <c r="F22" s="57"/>
      <c r="G22" s="57"/>
      <c r="H22" s="57"/>
      <c r="I22" s="57"/>
    </row>
    <row r="23" customFormat="false" ht="15.95" hidden="false" customHeight="true" outlineLevel="0" collapsed="false">
      <c r="A23" s="54" t="s">
        <v>53</v>
      </c>
      <c r="B23" s="52" t="s">
        <v>51</v>
      </c>
      <c r="C23" s="59" t="n">
        <f aca="false">'13'!E7</f>
        <v>275.8</v>
      </c>
      <c r="D23" s="59" t="n">
        <f aca="false">'13'!F7</f>
        <v>263.6</v>
      </c>
      <c r="E23" s="56" t="n">
        <f aca="false">D23/C23*100</f>
        <v>95.5765047135606</v>
      </c>
      <c r="F23" s="57"/>
      <c r="G23" s="57"/>
      <c r="H23" s="57"/>
      <c r="I23" s="57"/>
    </row>
    <row r="24" customFormat="false" ht="15.95" hidden="false" customHeight="true" outlineLevel="0" collapsed="false">
      <c r="A24" s="54" t="s">
        <v>54</v>
      </c>
      <c r="B24" s="52" t="s">
        <v>51</v>
      </c>
      <c r="C24" s="59" t="n">
        <f aca="false">'14'!E7</f>
        <v>122021.3</v>
      </c>
      <c r="D24" s="59" t="n">
        <f aca="false">'14'!F7</f>
        <v>132108.4</v>
      </c>
      <c r="E24" s="56" t="n">
        <f aca="false">D24/C24*100</f>
        <v>108.26667147457</v>
      </c>
      <c r="F24" s="57"/>
      <c r="G24" s="57"/>
      <c r="H24" s="57"/>
      <c r="I24" s="57"/>
    </row>
    <row r="25" customFormat="false" ht="15.95" hidden="false" customHeight="true" outlineLevel="0" collapsed="false">
      <c r="A25" s="51" t="s">
        <v>57</v>
      </c>
      <c r="B25" s="52"/>
      <c r="C25" s="56"/>
      <c r="D25" s="56"/>
      <c r="E25" s="56"/>
      <c r="F25" s="57"/>
      <c r="G25" s="57"/>
      <c r="H25" s="57"/>
    </row>
    <row r="26" customFormat="false" ht="15.95" hidden="false" customHeight="true" outlineLevel="0" collapsed="false">
      <c r="A26" s="54" t="s">
        <v>42</v>
      </c>
      <c r="B26" s="52" t="s">
        <v>43</v>
      </c>
      <c r="C26" s="59" t="n">
        <f aca="false">'7'!H7</f>
        <v>1008.1</v>
      </c>
      <c r="D26" s="59" t="n">
        <f aca="false">'7'!I7</f>
        <v>1026.7</v>
      </c>
      <c r="E26" s="56" t="n">
        <f aca="false">D26/C26*100</f>
        <v>101.845055054062</v>
      </c>
      <c r="F26" s="57"/>
      <c r="G26" s="57"/>
      <c r="H26" s="57"/>
    </row>
    <row r="27" customFormat="false" ht="15.95" hidden="false" customHeight="true" outlineLevel="0" collapsed="false">
      <c r="A27" s="54" t="s">
        <v>44</v>
      </c>
      <c r="B27" s="52" t="s">
        <v>43</v>
      </c>
      <c r="C27" s="60" t="n">
        <f aca="false">'8'!H7</f>
        <v>7711.9</v>
      </c>
      <c r="D27" s="60" t="n">
        <f aca="false">'8'!I7</f>
        <v>7777.2</v>
      </c>
      <c r="E27" s="56" t="n">
        <f aca="false">D27/C27*100</f>
        <v>100.846743344701</v>
      </c>
      <c r="F27" s="57"/>
      <c r="G27" s="57"/>
      <c r="H27" s="57"/>
    </row>
    <row r="28" customFormat="false" ht="15.95" hidden="false" customHeight="true" outlineLevel="0" collapsed="false">
      <c r="A28" s="54" t="s">
        <v>45</v>
      </c>
      <c r="B28" s="52" t="s">
        <v>46</v>
      </c>
      <c r="C28" s="60" t="n">
        <f aca="false">'9'!H7</f>
        <v>6406.9</v>
      </c>
      <c r="D28" s="60" t="n">
        <f aca="false">'9'!I7</f>
        <v>6587.7</v>
      </c>
      <c r="E28" s="56" t="n">
        <f aca="false">D28/C28*100</f>
        <v>102.821957576987</v>
      </c>
      <c r="F28" s="57"/>
      <c r="G28" s="57"/>
      <c r="H28" s="57"/>
    </row>
    <row r="29" customFormat="false" ht="15.95" hidden="false" customHeight="true" outlineLevel="0" collapsed="false">
      <c r="A29" s="54" t="s">
        <v>58</v>
      </c>
      <c r="B29" s="52"/>
      <c r="C29" s="56"/>
      <c r="D29" s="56"/>
      <c r="E29" s="56"/>
      <c r="F29" s="57"/>
      <c r="G29" s="57"/>
      <c r="H29" s="57"/>
    </row>
    <row r="30" customFormat="false" ht="15.95" hidden="false" customHeight="true" outlineLevel="0" collapsed="false">
      <c r="A30" s="54" t="s">
        <v>48</v>
      </c>
      <c r="B30" s="52" t="s">
        <v>49</v>
      </c>
      <c r="C30" s="58" t="n">
        <f aca="false">'10'!H7</f>
        <v>3441.3</v>
      </c>
      <c r="D30" s="58" t="n">
        <f aca="false">'10'!I7</f>
        <v>3615</v>
      </c>
      <c r="E30" s="56" t="n">
        <f aca="false">D30/C30*100</f>
        <v>105.047511114986</v>
      </c>
      <c r="F30" s="57"/>
      <c r="G30" s="57"/>
      <c r="H30" s="57"/>
      <c r="I30" s="57"/>
    </row>
    <row r="31" customFormat="false" ht="15.95" hidden="false" customHeight="true" outlineLevel="0" collapsed="false">
      <c r="A31" s="54" t="s">
        <v>50</v>
      </c>
      <c r="B31" s="52" t="s">
        <v>51</v>
      </c>
      <c r="C31" s="58" t="n">
        <f aca="false">'11'!H7</f>
        <v>2013.7</v>
      </c>
      <c r="D31" s="58" t="n">
        <f aca="false">'11'!I7</f>
        <v>2007.6</v>
      </c>
      <c r="E31" s="56" t="n">
        <f aca="false">D31/C31*100</f>
        <v>99.6970750360034</v>
      </c>
      <c r="F31" s="57"/>
      <c r="G31" s="57"/>
      <c r="H31" s="57"/>
      <c r="I31" s="57"/>
    </row>
    <row r="32" customFormat="false" ht="15.95" hidden="false" customHeight="true" outlineLevel="0" collapsed="false">
      <c r="A32" s="54" t="s">
        <v>52</v>
      </c>
      <c r="B32" s="52" t="s">
        <v>51</v>
      </c>
      <c r="C32" s="58" t="n">
        <f aca="false">'12'!H7</f>
        <v>4464.5</v>
      </c>
      <c r="D32" s="58" t="n">
        <f aca="false">'12'!I7</f>
        <v>4435.2</v>
      </c>
      <c r="E32" s="56" t="n">
        <f aca="false">D32/C32*100</f>
        <v>99.3437115018479</v>
      </c>
      <c r="F32" s="57"/>
      <c r="G32" s="57"/>
      <c r="H32" s="57"/>
      <c r="I32" s="57"/>
    </row>
    <row r="33" customFormat="false" ht="15.95" hidden="false" customHeight="true" outlineLevel="0" collapsed="false">
      <c r="A33" s="54" t="s">
        <v>53</v>
      </c>
      <c r="B33" s="52" t="s">
        <v>51</v>
      </c>
      <c r="C33" s="58" t="n">
        <f aca="false">'13'!H7</f>
        <v>1602.1</v>
      </c>
      <c r="D33" s="58" t="n">
        <f aca="false">'13'!I7</f>
        <v>1738.5</v>
      </c>
      <c r="E33" s="56" t="n">
        <f aca="false">D33/C33*100</f>
        <v>108.513825603895</v>
      </c>
      <c r="F33" s="57"/>
      <c r="G33" s="57"/>
      <c r="H33" s="57"/>
      <c r="I33" s="57"/>
    </row>
    <row r="34" customFormat="false" ht="15.95" hidden="false" customHeight="true" outlineLevel="0" collapsed="false">
      <c r="A34" s="54" t="s">
        <v>54</v>
      </c>
      <c r="B34" s="52" t="s">
        <v>51</v>
      </c>
      <c r="C34" s="58" t="n">
        <f aca="false">'14'!H7</f>
        <v>116587.6</v>
      </c>
      <c r="D34" s="58" t="n">
        <f aca="false">'14'!I7</f>
        <v>119468.3</v>
      </c>
      <c r="E34" s="56" t="n">
        <f aca="false">D34/C34*100</f>
        <v>102.470845956174</v>
      </c>
      <c r="F34" s="57"/>
      <c r="G34" s="57"/>
      <c r="H34" s="61"/>
      <c r="I34" s="57"/>
    </row>
    <row r="35" customFormat="false" ht="15.75" hidden="false" customHeight="false" outlineLevel="0" collapsed="false">
      <c r="C35" s="57"/>
      <c r="D35" s="57"/>
      <c r="E35" s="57"/>
    </row>
    <row r="38" customFormat="false" ht="15.75" hidden="false" customHeight="false" outlineLevel="0" collapsed="false">
      <c r="A38" s="54"/>
      <c r="C38" s="57"/>
      <c r="D38" s="57"/>
      <c r="F38" s="57"/>
    </row>
    <row r="39" customFormat="false" ht="15.75" hidden="false" customHeight="false" outlineLevel="0" collapsed="false">
      <c r="A39" s="54"/>
      <c r="C39" s="57"/>
      <c r="D39" s="57"/>
    </row>
    <row r="40" customFormat="false" ht="15.75" hidden="false" customHeight="false" outlineLevel="0" collapsed="false">
      <c r="A40" s="54"/>
      <c r="C40" s="57"/>
      <c r="D40" s="57"/>
    </row>
    <row r="41" customFormat="false" ht="15.75" hidden="false" customHeight="false" outlineLevel="0" collapsed="false">
      <c r="A41" s="54"/>
      <c r="C41" s="57"/>
      <c r="D41" s="57"/>
    </row>
    <row r="42" customFormat="false" ht="15.75" hidden="false" customHeight="false" outlineLevel="0" collapsed="false">
      <c r="A42" s="54"/>
      <c r="C42" s="57"/>
      <c r="D42" s="57"/>
    </row>
    <row r="43" customFormat="false" ht="15.75" hidden="false" customHeight="false" outlineLevel="0" collapsed="false">
      <c r="A43" s="54"/>
      <c r="C43" s="57"/>
      <c r="D43" s="57"/>
    </row>
    <row r="44" customFormat="false" ht="15.75" hidden="false" customHeight="false" outlineLevel="0" collapsed="false">
      <c r="A44" s="54"/>
      <c r="C44" s="57"/>
      <c r="D44" s="57"/>
    </row>
    <row r="45" customFormat="false" ht="15.75" hidden="false" customHeight="false" outlineLevel="0" collapsed="false">
      <c r="A45" s="54"/>
      <c r="C45" s="57"/>
      <c r="D45" s="57"/>
    </row>
    <row r="46" customFormat="false" ht="15.75" hidden="false" customHeight="false" outlineLevel="0" collapsed="false">
      <c r="A46" s="54"/>
      <c r="C46" s="57"/>
      <c r="D46" s="57"/>
    </row>
    <row r="47" customFormat="false" ht="15.75" hidden="false" customHeight="false" outlineLevel="0" collapsed="false">
      <c r="A47" s="54"/>
      <c r="C47" s="57"/>
      <c r="D47" s="57"/>
    </row>
    <row r="48" customFormat="false" ht="15.75" hidden="false" customHeight="false" outlineLevel="0" collapsed="false">
      <c r="C48" s="57"/>
      <c r="D48" s="57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8" activeCellId="0" sqref="J8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1" min="2" style="62" width="11.82"/>
    <col collapsed="false" customWidth="true" hidden="false" outlineLevel="0" max="12" min="12" style="63" width="8.49"/>
    <col collapsed="false" customWidth="true" hidden="false" outlineLevel="0" max="14" min="13" style="63" width="12.32"/>
    <col collapsed="false" customWidth="true" hidden="false" outlineLevel="0" max="15" min="15" style="63" width="11.82"/>
    <col collapsed="false" customWidth="true" hidden="false" outlineLevel="0" max="17" min="16" style="63" width="12.32"/>
    <col collapsed="false" customWidth="true" hidden="false" outlineLevel="0" max="18" min="18" style="63" width="11.82"/>
    <col collapsed="false" customWidth="true" hidden="false" outlineLevel="0" max="20" min="19" style="63" width="12.32"/>
    <col collapsed="false" customWidth="true" hidden="false" outlineLevel="0" max="21" min="21" style="63" width="11.82"/>
    <col collapsed="false" customWidth="false" hidden="false" outlineLevel="0" max="108" min="22" style="63" width="9.32"/>
    <col collapsed="false" customWidth="false" hidden="false" outlineLevel="0" max="257" min="109" style="62" width="9.32"/>
  </cols>
  <sheetData>
    <row r="1" customFormat="false" ht="20.1" hidden="false" customHeight="true" outlineLevel="0" collapsed="false">
      <c r="A1" s="48" t="s">
        <v>59</v>
      </c>
      <c r="B1" s="48"/>
      <c r="C1" s="48"/>
      <c r="D1" s="48"/>
      <c r="E1" s="48"/>
      <c r="F1" s="48"/>
      <c r="G1" s="48"/>
      <c r="H1" s="48"/>
      <c r="I1" s="48"/>
      <c r="J1" s="48"/>
      <c r="K1" s="64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  <c r="K2" s="64"/>
    </row>
    <row r="3" customFormat="false" ht="5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5" hidden="false" customHeight="true" outlineLevel="0" collapsed="false">
      <c r="H4" s="66" t="s">
        <v>60</v>
      </c>
      <c r="I4" s="66"/>
      <c r="J4" s="66"/>
      <c r="K4" s="67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  <c r="K5" s="69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49" t="s">
        <v>40</v>
      </c>
      <c r="E6" s="50" t="n">
        <v>2012</v>
      </c>
      <c r="F6" s="50" t="n">
        <v>2013</v>
      </c>
      <c r="G6" s="49" t="s">
        <v>40</v>
      </c>
      <c r="H6" s="50" t="n">
        <v>2012</v>
      </c>
      <c r="I6" s="50" t="n">
        <v>2013</v>
      </c>
      <c r="J6" s="49" t="s">
        <v>40</v>
      </c>
      <c r="K6" s="70"/>
    </row>
    <row r="7" customFormat="false" ht="15.95" hidden="false" customHeight="true" outlineLevel="0" collapsed="false">
      <c r="A7" s="71" t="s">
        <v>61</v>
      </c>
      <c r="B7" s="72" t="n">
        <f aca="false">SUM(B8:B32)</f>
        <v>2416.8</v>
      </c>
      <c r="C7" s="72" t="n">
        <f aca="false">SUM(C8:C32)</f>
        <v>2625.7</v>
      </c>
      <c r="D7" s="72" t="n">
        <f aca="false">ROUND((C7/B7)*100,1)</f>
        <v>108.6</v>
      </c>
      <c r="E7" s="72" t="n">
        <f aca="false">SUM(E8:E32)</f>
        <v>1408.7</v>
      </c>
      <c r="F7" s="72" t="n">
        <f aca="false">SUM(F8:F32)</f>
        <v>1599</v>
      </c>
      <c r="G7" s="72" t="n">
        <f aca="false">ROUND((F7/E7)*100,1)</f>
        <v>113.5</v>
      </c>
      <c r="H7" s="72" t="n">
        <f aca="false">SUM(H8:H32)</f>
        <v>1008.1</v>
      </c>
      <c r="I7" s="72" t="n">
        <f aca="false">SUM(I8:I32)</f>
        <v>1026.7</v>
      </c>
      <c r="J7" s="72" t="n">
        <f aca="false">ROUND((I7/H7)*100,1)</f>
        <v>101.8</v>
      </c>
      <c r="K7" s="73"/>
      <c r="L7" s="74"/>
      <c r="M7" s="74"/>
      <c r="N7" s="74"/>
    </row>
    <row r="8" customFormat="false" ht="15.95" hidden="false" customHeight="true" outlineLevel="0" collapsed="false">
      <c r="A8" s="54" t="s">
        <v>62</v>
      </c>
      <c r="B8" s="55" t="n">
        <f aca="false">E8+H8</f>
        <v>167.7</v>
      </c>
      <c r="C8" s="55" t="n">
        <f aca="false">F8+I8</f>
        <v>155.3</v>
      </c>
      <c r="D8" s="73" t="n">
        <f aca="false">ROUND((C8/B8)*100,1)</f>
        <v>92.6</v>
      </c>
      <c r="E8" s="75" t="n">
        <v>97</v>
      </c>
      <c r="F8" s="76" t="n">
        <v>81.5</v>
      </c>
      <c r="G8" s="73" t="n">
        <f aca="false">ROUND((F8/E8)*100,1)</f>
        <v>84</v>
      </c>
      <c r="H8" s="75" t="n">
        <v>70.7</v>
      </c>
      <c r="I8" s="77" t="n">
        <v>73.8</v>
      </c>
      <c r="J8" s="73" t="n">
        <f aca="false">ROUND((I8/H8)*100,1)</f>
        <v>104.4</v>
      </c>
      <c r="K8" s="73"/>
      <c r="L8" s="74"/>
      <c r="M8" s="74"/>
      <c r="N8" s="74"/>
    </row>
    <row r="9" customFormat="false" ht="15.95" hidden="false" customHeight="true" outlineLevel="0" collapsed="false">
      <c r="A9" s="54" t="s">
        <v>63</v>
      </c>
      <c r="B9" s="55" t="n">
        <f aca="false">E9+H9</f>
        <v>90.9</v>
      </c>
      <c r="C9" s="55" t="n">
        <f aca="false">F9+I9</f>
        <v>202.3</v>
      </c>
      <c r="D9" s="73" t="n">
        <f aca="false">ROUND((C9/B9)*100,1)</f>
        <v>222.6</v>
      </c>
      <c r="E9" s="75" t="n">
        <v>46.3</v>
      </c>
      <c r="F9" s="78" t="n">
        <v>157.9</v>
      </c>
      <c r="G9" s="73" t="n">
        <f aca="false">ROUND((F9/E9)*100,1)</f>
        <v>341</v>
      </c>
      <c r="H9" s="75" t="n">
        <v>44.6</v>
      </c>
      <c r="I9" s="79" t="n">
        <v>44.4</v>
      </c>
      <c r="J9" s="73" t="n">
        <f aca="false">ROUND((I9/H9)*100,1)</f>
        <v>99.6</v>
      </c>
      <c r="K9" s="73"/>
      <c r="L9" s="74"/>
      <c r="M9" s="74"/>
      <c r="N9" s="74"/>
    </row>
    <row r="10" customFormat="false" ht="15.95" hidden="false" customHeight="true" outlineLevel="0" collapsed="false">
      <c r="A10" s="54" t="s">
        <v>64</v>
      </c>
      <c r="B10" s="55" t="n">
        <f aca="false">E10+H10</f>
        <v>96.9</v>
      </c>
      <c r="C10" s="55" t="n">
        <f aca="false">F10+I10</f>
        <v>108.8</v>
      </c>
      <c r="D10" s="73" t="n">
        <f aca="false">ROUND((C10/B10)*100,1)</f>
        <v>112.3</v>
      </c>
      <c r="E10" s="75" t="n">
        <v>55</v>
      </c>
      <c r="F10" s="78" t="n">
        <v>65.5</v>
      </c>
      <c r="G10" s="73" t="n">
        <f aca="false">ROUND((F10/E10)*100,1)</f>
        <v>119.1</v>
      </c>
      <c r="H10" s="75" t="n">
        <v>41.9</v>
      </c>
      <c r="I10" s="79" t="n">
        <v>43.3</v>
      </c>
      <c r="J10" s="73" t="n">
        <f aca="false">ROUND((I10/H10)*100,1)</f>
        <v>103.3</v>
      </c>
      <c r="K10" s="73"/>
      <c r="L10" s="74"/>
      <c r="M10" s="74"/>
      <c r="N10" s="74"/>
    </row>
    <row r="11" customFormat="false" ht="15.95" hidden="false" customHeight="true" outlineLevel="0" collapsed="false">
      <c r="A11" s="54" t="s">
        <v>65</v>
      </c>
      <c r="B11" s="55" t="n">
        <f aca="false">E11+H11</f>
        <v>229.6</v>
      </c>
      <c r="C11" s="55" t="n">
        <f aca="false">F11+I11</f>
        <v>230.1</v>
      </c>
      <c r="D11" s="73" t="n">
        <f aca="false">ROUND((C11/B11)*100,1)</f>
        <v>100.2</v>
      </c>
      <c r="E11" s="75" t="n">
        <v>202.4</v>
      </c>
      <c r="F11" s="78" t="n">
        <v>202.8</v>
      </c>
      <c r="G11" s="73" t="n">
        <f aca="false">ROUND((F11/E11)*100,1)</f>
        <v>100.2</v>
      </c>
      <c r="H11" s="75" t="n">
        <v>27.2</v>
      </c>
      <c r="I11" s="79" t="n">
        <v>27.3</v>
      </c>
      <c r="J11" s="73" t="n">
        <f aca="false">ROUND((I11/H11)*100,1)</f>
        <v>100.4</v>
      </c>
      <c r="K11" s="73"/>
      <c r="L11" s="74"/>
      <c r="M11" s="74"/>
      <c r="N11" s="74"/>
    </row>
    <row r="12" customFormat="false" ht="15.95" hidden="false" customHeight="true" outlineLevel="0" collapsed="false">
      <c r="A12" s="54" t="s">
        <v>66</v>
      </c>
      <c r="B12" s="55" t="n">
        <f aca="false">E12+H12</f>
        <v>132.4</v>
      </c>
      <c r="C12" s="55" t="n">
        <f aca="false">F12+I12</f>
        <v>131.8</v>
      </c>
      <c r="D12" s="73" t="n">
        <f aca="false">ROUND((C12/B12)*100,1)</f>
        <v>99.5</v>
      </c>
      <c r="E12" s="75" t="n">
        <v>91.6</v>
      </c>
      <c r="F12" s="78" t="n">
        <v>91</v>
      </c>
      <c r="G12" s="73" t="n">
        <f aca="false">ROUND((F12/E12)*100,1)</f>
        <v>99.3</v>
      </c>
      <c r="H12" s="75" t="n">
        <v>40.8</v>
      </c>
      <c r="I12" s="79" t="n">
        <v>40.8</v>
      </c>
      <c r="J12" s="73" t="n">
        <f aca="false">ROUND((I12/H12)*100,1)</f>
        <v>100</v>
      </c>
      <c r="K12" s="73"/>
      <c r="L12" s="74"/>
      <c r="M12" s="74"/>
      <c r="N12" s="74"/>
    </row>
    <row r="13" customFormat="false" ht="15.95" hidden="false" customHeight="true" outlineLevel="0" collapsed="false">
      <c r="A13" s="54" t="s">
        <v>67</v>
      </c>
      <c r="B13" s="55" t="n">
        <f aca="false">E13+H13</f>
        <v>56</v>
      </c>
      <c r="C13" s="55" t="n">
        <f aca="false">F13+I13</f>
        <v>63.7</v>
      </c>
      <c r="D13" s="73" t="n">
        <f aca="false">ROUND((C13/B13)*100,1)</f>
        <v>113.8</v>
      </c>
      <c r="E13" s="75" t="n">
        <v>11.5</v>
      </c>
      <c r="F13" s="78" t="n">
        <v>17</v>
      </c>
      <c r="G13" s="73" t="n">
        <f aca="false">ROUND((F13/E13)*100,1)</f>
        <v>147.8</v>
      </c>
      <c r="H13" s="75" t="n">
        <v>44.5</v>
      </c>
      <c r="I13" s="79" t="n">
        <v>46.7</v>
      </c>
      <c r="J13" s="73" t="n">
        <f aca="false">ROUND((I13/H13)*100,1)</f>
        <v>104.9</v>
      </c>
      <c r="K13" s="73"/>
      <c r="L13" s="74"/>
      <c r="M13" s="74"/>
      <c r="N13" s="74"/>
    </row>
    <row r="14" customFormat="false" ht="15.95" hidden="false" customHeight="true" outlineLevel="0" collapsed="false">
      <c r="A14" s="54" t="s">
        <v>68</v>
      </c>
      <c r="B14" s="55" t="n">
        <f aca="false">E14+H14</f>
        <v>51.6</v>
      </c>
      <c r="C14" s="55" t="n">
        <f aca="false">F14+I14</f>
        <v>58.4</v>
      </c>
      <c r="D14" s="73" t="n">
        <f aca="false">ROUND((C14/B14)*100,1)</f>
        <v>113.2</v>
      </c>
      <c r="E14" s="75" t="n">
        <v>3.5</v>
      </c>
      <c r="F14" s="78" t="n">
        <v>3.7</v>
      </c>
      <c r="G14" s="73" t="n">
        <f aca="false">ROUND((F14/E14)*100,1)</f>
        <v>105.7</v>
      </c>
      <c r="H14" s="75" t="n">
        <v>48.1</v>
      </c>
      <c r="I14" s="79" t="n">
        <v>54.7</v>
      </c>
      <c r="J14" s="73" t="n">
        <f aca="false">ROUND((I14/H14)*100,1)</f>
        <v>113.7</v>
      </c>
      <c r="K14" s="73"/>
      <c r="L14" s="74"/>
      <c r="M14" s="74"/>
      <c r="N14" s="74"/>
    </row>
    <row r="15" customFormat="false" ht="15.95" hidden="false" customHeight="true" outlineLevel="0" collapsed="false">
      <c r="A15" s="54" t="s">
        <v>69</v>
      </c>
      <c r="B15" s="55" t="n">
        <f aca="false">E15+H15</f>
        <v>66.7</v>
      </c>
      <c r="C15" s="55" t="n">
        <f aca="false">F15+I15</f>
        <v>66.2</v>
      </c>
      <c r="D15" s="73" t="n">
        <f aca="false">ROUND((C15/B15)*100,1)</f>
        <v>99.3</v>
      </c>
      <c r="E15" s="75" t="n">
        <v>34</v>
      </c>
      <c r="F15" s="78" t="n">
        <v>34.9</v>
      </c>
      <c r="G15" s="73" t="n">
        <f aca="false">ROUND((F15/E15)*100,1)</f>
        <v>102.6</v>
      </c>
      <c r="H15" s="75" t="n">
        <v>32.7</v>
      </c>
      <c r="I15" s="79" t="n">
        <v>31.3</v>
      </c>
      <c r="J15" s="73" t="n">
        <f aca="false">ROUND((I15/H15)*100,1)</f>
        <v>95.7</v>
      </c>
      <c r="K15" s="73"/>
      <c r="L15" s="74"/>
      <c r="M15" s="74"/>
      <c r="N15" s="74"/>
    </row>
    <row r="16" customFormat="false" ht="15.95" hidden="false" customHeight="true" outlineLevel="0" collapsed="false">
      <c r="A16" s="54" t="s">
        <v>70</v>
      </c>
      <c r="B16" s="55" t="n">
        <f aca="false">E16+H16</f>
        <v>85.5</v>
      </c>
      <c r="C16" s="55" t="n">
        <f aca="false">F16+I16</f>
        <v>91.5</v>
      </c>
      <c r="D16" s="73" t="n">
        <f aca="false">ROUND((C16/B16)*100,1)</f>
        <v>107</v>
      </c>
      <c r="E16" s="75" t="n">
        <v>35.9</v>
      </c>
      <c r="F16" s="78" t="n">
        <v>41.7</v>
      </c>
      <c r="G16" s="73" t="n">
        <f aca="false">ROUND((F16/E16)*100,1)</f>
        <v>116.2</v>
      </c>
      <c r="H16" s="75" t="n">
        <v>49.6</v>
      </c>
      <c r="I16" s="79" t="n">
        <v>49.8</v>
      </c>
      <c r="J16" s="73" t="n">
        <f aca="false">ROUND((I16/H16)*100,1)</f>
        <v>100.4</v>
      </c>
      <c r="K16" s="73"/>
      <c r="L16" s="74"/>
      <c r="M16" s="74"/>
      <c r="N16" s="74"/>
    </row>
    <row r="17" customFormat="false" ht="15.95" hidden="false" customHeight="true" outlineLevel="0" collapsed="false">
      <c r="A17" s="54" t="s">
        <v>71</v>
      </c>
      <c r="B17" s="55" t="n">
        <f aca="false">E17+H17</f>
        <v>246.5</v>
      </c>
      <c r="C17" s="55" t="n">
        <f aca="false">F17+I17</f>
        <v>262.7</v>
      </c>
      <c r="D17" s="73" t="n">
        <f aca="false">ROUND((C17/B17)*100,1)</f>
        <v>106.6</v>
      </c>
      <c r="E17" s="75" t="n">
        <v>193.3</v>
      </c>
      <c r="F17" s="78" t="n">
        <v>209.3</v>
      </c>
      <c r="G17" s="73" t="n">
        <f aca="false">ROUND((F17/E17)*100,1)</f>
        <v>108.3</v>
      </c>
      <c r="H17" s="75" t="n">
        <v>53.2</v>
      </c>
      <c r="I17" s="79" t="n">
        <v>53.4</v>
      </c>
      <c r="J17" s="73" t="n">
        <f aca="false">ROUND((I17/H17)*100,1)</f>
        <v>100.4</v>
      </c>
      <c r="K17" s="73"/>
      <c r="L17" s="74"/>
      <c r="M17" s="74"/>
      <c r="N17" s="74"/>
    </row>
    <row r="18" customFormat="false" ht="15.95" hidden="false" customHeight="true" outlineLevel="0" collapsed="false">
      <c r="A18" s="54" t="s">
        <v>72</v>
      </c>
      <c r="B18" s="55" t="n">
        <f aca="false">E18+H18</f>
        <v>53.7</v>
      </c>
      <c r="C18" s="55" t="n">
        <f aca="false">F18+I18</f>
        <v>54.1</v>
      </c>
      <c r="D18" s="73" t="n">
        <f aca="false">ROUND((C18/B18)*100,1)</f>
        <v>100.7</v>
      </c>
      <c r="E18" s="75" t="n">
        <v>15.5</v>
      </c>
      <c r="F18" s="78" t="n">
        <v>16.4</v>
      </c>
      <c r="G18" s="73" t="n">
        <f aca="false">ROUND((F18/E18)*100,1)</f>
        <v>105.8</v>
      </c>
      <c r="H18" s="75" t="n">
        <v>38.2</v>
      </c>
      <c r="I18" s="79" t="n">
        <v>37.7</v>
      </c>
      <c r="J18" s="73" t="n">
        <f aca="false">ROUND((I18/H18)*100,1)</f>
        <v>98.7</v>
      </c>
      <c r="K18" s="73"/>
      <c r="L18" s="74"/>
      <c r="M18" s="74"/>
      <c r="N18" s="74"/>
    </row>
    <row r="19" customFormat="false" ht="15.95" hidden="false" customHeight="true" outlineLevel="0" collapsed="false">
      <c r="A19" s="54" t="s">
        <v>73</v>
      </c>
      <c r="B19" s="55" t="n">
        <f aca="false">E19+H19</f>
        <v>48.5</v>
      </c>
      <c r="C19" s="55" t="n">
        <f aca="false">F19+I19</f>
        <v>50.2</v>
      </c>
      <c r="D19" s="73" t="n">
        <f aca="false">ROUND((C19/B19)*100,1)</f>
        <v>103.5</v>
      </c>
      <c r="E19" s="75" t="n">
        <v>27.8</v>
      </c>
      <c r="F19" s="78" t="n">
        <v>28</v>
      </c>
      <c r="G19" s="73" t="n">
        <f aca="false">ROUND((F19/E19)*100,1)</f>
        <v>100.7</v>
      </c>
      <c r="H19" s="75" t="n">
        <v>20.7</v>
      </c>
      <c r="I19" s="79" t="n">
        <v>22.2</v>
      </c>
      <c r="J19" s="73" t="n">
        <f aca="false">ROUND((I19/H19)*100,1)</f>
        <v>107.2</v>
      </c>
      <c r="K19" s="73"/>
      <c r="L19" s="74"/>
      <c r="M19" s="74"/>
      <c r="N19" s="74"/>
    </row>
    <row r="20" customFormat="false" ht="15.95" hidden="false" customHeight="true" outlineLevel="0" collapsed="false">
      <c r="A20" s="54" t="s">
        <v>74</v>
      </c>
      <c r="B20" s="55" t="n">
        <f aca="false">E20+H20</f>
        <v>135</v>
      </c>
      <c r="C20" s="55" t="n">
        <f aca="false">F20+I20</f>
        <v>146.5</v>
      </c>
      <c r="D20" s="73" t="n">
        <f aca="false">ROUND((C20/B20)*100,1)</f>
        <v>108.5</v>
      </c>
      <c r="E20" s="75" t="n">
        <v>65.5</v>
      </c>
      <c r="F20" s="78" t="n">
        <v>76.1</v>
      </c>
      <c r="G20" s="73" t="n">
        <f aca="false">ROUND((F20/E20)*100,1)</f>
        <v>116.2</v>
      </c>
      <c r="H20" s="75" t="n">
        <v>69.5</v>
      </c>
      <c r="I20" s="79" t="n">
        <v>70.4</v>
      </c>
      <c r="J20" s="73" t="n">
        <f aca="false">ROUND((I20/H20)*100,1)</f>
        <v>101.3</v>
      </c>
      <c r="K20" s="73"/>
      <c r="L20" s="74"/>
      <c r="M20" s="74"/>
      <c r="N20" s="74"/>
    </row>
    <row r="21" customFormat="false" ht="15.95" hidden="false" customHeight="true" outlineLevel="0" collapsed="false">
      <c r="A21" s="54" t="s">
        <v>75</v>
      </c>
      <c r="B21" s="55" t="n">
        <f aca="false">E21+H21</f>
        <v>34.4</v>
      </c>
      <c r="C21" s="55" t="n">
        <f aca="false">F21+I21</f>
        <v>35.2</v>
      </c>
      <c r="D21" s="73" t="n">
        <f aca="false">ROUND((C21/B21)*100,1)</f>
        <v>102.3</v>
      </c>
      <c r="E21" s="75" t="n">
        <v>6.4</v>
      </c>
      <c r="F21" s="78" t="n">
        <v>6.4</v>
      </c>
      <c r="G21" s="73" t="n">
        <f aca="false">ROUND((F21/E21)*100,1)</f>
        <v>100</v>
      </c>
      <c r="H21" s="75" t="n">
        <v>28</v>
      </c>
      <c r="I21" s="79" t="n">
        <v>28.8</v>
      </c>
      <c r="J21" s="73" t="n">
        <f aca="false">ROUND((I21/H21)*100,1)</f>
        <v>102.9</v>
      </c>
      <c r="K21" s="73"/>
      <c r="L21" s="74"/>
      <c r="M21" s="74"/>
      <c r="N21" s="74"/>
    </row>
    <row r="22" customFormat="false" ht="15.95" hidden="false" customHeight="true" outlineLevel="0" collapsed="false">
      <c r="A22" s="54" t="s">
        <v>76</v>
      </c>
      <c r="B22" s="55" t="n">
        <f aca="false">E22+H22</f>
        <v>50.9</v>
      </c>
      <c r="C22" s="55" t="n">
        <f aca="false">F22+I22</f>
        <v>51.8</v>
      </c>
      <c r="D22" s="73" t="n">
        <f aca="false">ROUND((C22/B22)*100,1)</f>
        <v>101.8</v>
      </c>
      <c r="E22" s="75" t="n">
        <v>10.4</v>
      </c>
      <c r="F22" s="78" t="n">
        <v>10.2</v>
      </c>
      <c r="G22" s="73" t="n">
        <f aca="false">ROUND((F22/E22)*100,1)</f>
        <v>98.1</v>
      </c>
      <c r="H22" s="75" t="n">
        <v>40.5</v>
      </c>
      <c r="I22" s="79" t="n">
        <v>41.6</v>
      </c>
      <c r="J22" s="73" t="n">
        <f aca="false">ROUND((I22/H22)*100,1)</f>
        <v>102.7</v>
      </c>
      <c r="K22" s="73"/>
      <c r="L22" s="74"/>
      <c r="M22" s="74"/>
      <c r="N22" s="74"/>
    </row>
    <row r="23" customFormat="false" ht="15.95" hidden="false" customHeight="true" outlineLevel="0" collapsed="false">
      <c r="A23" s="54" t="s">
        <v>77</v>
      </c>
      <c r="B23" s="55" t="n">
        <f aca="false">E23+H23</f>
        <v>63.1</v>
      </c>
      <c r="C23" s="55" t="n">
        <f aca="false">F23+I23</f>
        <v>80.4</v>
      </c>
      <c r="D23" s="73" t="n">
        <f aca="false">ROUND((C23/B23)*100,1)</f>
        <v>127.4</v>
      </c>
      <c r="E23" s="75" t="n">
        <v>36.1</v>
      </c>
      <c r="F23" s="78" t="n">
        <v>52.7</v>
      </c>
      <c r="G23" s="73" t="n">
        <f aca="false">ROUND((F23/E23)*100,1)</f>
        <v>146</v>
      </c>
      <c r="H23" s="75" t="n">
        <v>27</v>
      </c>
      <c r="I23" s="79" t="n">
        <v>27.7</v>
      </c>
      <c r="J23" s="73" t="n">
        <f aca="false">ROUND((I23/H23)*100,1)</f>
        <v>102.6</v>
      </c>
      <c r="K23" s="73"/>
      <c r="L23" s="74"/>
      <c r="M23" s="74"/>
      <c r="N23" s="74"/>
    </row>
    <row r="24" customFormat="false" ht="15.95" hidden="false" customHeight="true" outlineLevel="0" collapsed="false">
      <c r="A24" s="54" t="s">
        <v>78</v>
      </c>
      <c r="B24" s="55" t="n">
        <f aca="false">E24+H24</f>
        <v>64.1</v>
      </c>
      <c r="C24" s="55" t="n">
        <f aca="false">F24+I24</f>
        <v>66.2</v>
      </c>
      <c r="D24" s="73" t="n">
        <f aca="false">ROUND((C24/B24)*100,1)</f>
        <v>103.3</v>
      </c>
      <c r="E24" s="75" t="n">
        <v>18.1</v>
      </c>
      <c r="F24" s="78" t="n">
        <v>19.5</v>
      </c>
      <c r="G24" s="73" t="n">
        <f aca="false">ROUND((F24/E24)*100,1)</f>
        <v>107.7</v>
      </c>
      <c r="H24" s="75" t="n">
        <v>46</v>
      </c>
      <c r="I24" s="79" t="n">
        <v>46.7</v>
      </c>
      <c r="J24" s="73" t="n">
        <f aca="false">ROUND((I24/H24)*100,1)</f>
        <v>101.5</v>
      </c>
      <c r="K24" s="73"/>
      <c r="L24" s="74"/>
      <c r="M24" s="74"/>
      <c r="N24" s="74"/>
    </row>
    <row r="25" customFormat="false" ht="15.95" hidden="false" customHeight="true" outlineLevel="0" collapsed="false">
      <c r="A25" s="54" t="s">
        <v>79</v>
      </c>
      <c r="B25" s="55" t="n">
        <f aca="false">E25+H25</f>
        <v>46.3</v>
      </c>
      <c r="C25" s="55" t="n">
        <f aca="false">F25+I25</f>
        <v>48.5</v>
      </c>
      <c r="D25" s="73" t="n">
        <f aca="false">ROUND((C25/B25)*100,1)</f>
        <v>104.8</v>
      </c>
      <c r="E25" s="75" t="n">
        <v>15.9</v>
      </c>
      <c r="F25" s="78" t="n">
        <v>17.6</v>
      </c>
      <c r="G25" s="73" t="n">
        <f aca="false">ROUND((F25/E25)*100,1)</f>
        <v>110.7</v>
      </c>
      <c r="H25" s="75" t="n">
        <v>30.4</v>
      </c>
      <c r="I25" s="79" t="n">
        <v>30.9</v>
      </c>
      <c r="J25" s="73" t="n">
        <f aca="false">ROUND((I25/H25)*100,1)</f>
        <v>101.6</v>
      </c>
      <c r="K25" s="73"/>
      <c r="L25" s="74"/>
      <c r="M25" s="74"/>
      <c r="N25" s="74"/>
    </row>
    <row r="26" customFormat="false" ht="15.95" hidden="false" customHeight="true" outlineLevel="0" collapsed="false">
      <c r="A26" s="54" t="s">
        <v>80</v>
      </c>
      <c r="B26" s="55" t="n">
        <f aca="false">E26+H26</f>
        <v>44.1</v>
      </c>
      <c r="C26" s="55" t="n">
        <f aca="false">F26+I26</f>
        <v>52.7</v>
      </c>
      <c r="D26" s="73" t="n">
        <f aca="false">ROUND((C26/B26)*100,1)</f>
        <v>119.5</v>
      </c>
      <c r="E26" s="75" t="n">
        <v>13.2</v>
      </c>
      <c r="F26" s="78" t="n">
        <v>19.7</v>
      </c>
      <c r="G26" s="73" t="n">
        <f aca="false">ROUND((F26/E26)*100,1)</f>
        <v>149.2</v>
      </c>
      <c r="H26" s="75" t="n">
        <v>30.9</v>
      </c>
      <c r="I26" s="79" t="n">
        <v>33</v>
      </c>
      <c r="J26" s="73" t="n">
        <f aca="false">ROUND((I26/H26)*100,1)</f>
        <v>106.8</v>
      </c>
      <c r="K26" s="73"/>
      <c r="L26" s="74"/>
      <c r="M26" s="74"/>
      <c r="N26" s="74"/>
    </row>
    <row r="27" customFormat="false" ht="15.95" hidden="false" customHeight="true" outlineLevel="0" collapsed="false">
      <c r="A27" s="54" t="s">
        <v>81</v>
      </c>
      <c r="B27" s="55" t="n">
        <f aca="false">E27+H27</f>
        <v>80</v>
      </c>
      <c r="C27" s="55" t="n">
        <f aca="false">F27+I27</f>
        <v>95.4</v>
      </c>
      <c r="D27" s="73" t="n">
        <f aca="false">ROUND((C27/B27)*100,1)</f>
        <v>119.3</v>
      </c>
      <c r="E27" s="75" t="n">
        <v>28.5</v>
      </c>
      <c r="F27" s="78" t="n">
        <v>43.4</v>
      </c>
      <c r="G27" s="73" t="n">
        <f aca="false">ROUND((F27/E27)*100,1)</f>
        <v>152.3</v>
      </c>
      <c r="H27" s="75" t="n">
        <v>51.5</v>
      </c>
      <c r="I27" s="79" t="n">
        <v>52</v>
      </c>
      <c r="J27" s="73" t="n">
        <f aca="false">ROUND((I27/H27)*100,1)</f>
        <v>101</v>
      </c>
      <c r="K27" s="73"/>
      <c r="L27" s="74"/>
      <c r="M27" s="74"/>
      <c r="N27" s="74"/>
    </row>
    <row r="28" customFormat="false" ht="15.95" hidden="false" customHeight="true" outlineLevel="0" collapsed="false">
      <c r="A28" s="54" t="s">
        <v>82</v>
      </c>
      <c r="B28" s="55" t="n">
        <f aca="false">E28+H28</f>
        <v>55.2</v>
      </c>
      <c r="C28" s="55" t="n">
        <f aca="false">F28+I28</f>
        <v>55.9</v>
      </c>
      <c r="D28" s="73" t="n">
        <f aca="false">ROUND((C28/B28)*100,1)</f>
        <v>101.3</v>
      </c>
      <c r="E28" s="75" t="n">
        <v>9.1</v>
      </c>
      <c r="F28" s="78" t="n">
        <v>9.3</v>
      </c>
      <c r="G28" s="73" t="n">
        <f aca="false">ROUND((F28/E28)*100,1)</f>
        <v>102.2</v>
      </c>
      <c r="H28" s="75" t="n">
        <v>46.1</v>
      </c>
      <c r="I28" s="79" t="n">
        <v>46.6</v>
      </c>
      <c r="J28" s="73" t="n">
        <f aca="false">ROUND((I28/H28)*100,1)</f>
        <v>101.1</v>
      </c>
      <c r="K28" s="73"/>
      <c r="L28" s="74"/>
      <c r="M28" s="74"/>
      <c r="N28" s="74"/>
    </row>
    <row r="29" customFormat="false" ht="15.95" hidden="false" customHeight="true" outlineLevel="0" collapsed="false">
      <c r="A29" s="54" t="s">
        <v>83</v>
      </c>
      <c r="B29" s="55" t="n">
        <f aca="false">E29+H29</f>
        <v>56.1</v>
      </c>
      <c r="C29" s="55" t="n">
        <f aca="false">F29+I29</f>
        <v>62</v>
      </c>
      <c r="D29" s="73" t="n">
        <f aca="false">ROUND((C29/B29)*100,1)</f>
        <v>110.5</v>
      </c>
      <c r="E29" s="75" t="n">
        <v>22.5</v>
      </c>
      <c r="F29" s="78" t="n">
        <v>27.5</v>
      </c>
      <c r="G29" s="73" t="n">
        <f aca="false">ROUND((F29/E29)*100,1)</f>
        <v>122.2</v>
      </c>
      <c r="H29" s="75" t="n">
        <v>33.6</v>
      </c>
      <c r="I29" s="79" t="n">
        <v>34.5</v>
      </c>
      <c r="J29" s="73" t="n">
        <f aca="false">ROUND((I29/H29)*100,1)</f>
        <v>102.7</v>
      </c>
      <c r="K29" s="73"/>
      <c r="L29" s="74"/>
      <c r="M29" s="74"/>
      <c r="N29" s="74"/>
    </row>
    <row r="30" customFormat="false" ht="15.95" hidden="false" customHeight="true" outlineLevel="0" collapsed="false">
      <c r="A30" s="54" t="s">
        <v>84</v>
      </c>
      <c r="B30" s="55" t="n">
        <f aca="false">E30+H30</f>
        <v>363.5</v>
      </c>
      <c r="C30" s="55" t="n">
        <f aca="false">F30+I30</f>
        <v>353.4</v>
      </c>
      <c r="D30" s="73" t="n">
        <f aca="false">ROUND((C30/B30)*100,1)</f>
        <v>97.2</v>
      </c>
      <c r="E30" s="75" t="n">
        <v>328.4</v>
      </c>
      <c r="F30" s="78" t="n">
        <v>321.7</v>
      </c>
      <c r="G30" s="73" t="n">
        <f aca="false">ROUND((F30/E30)*100,1)</f>
        <v>98</v>
      </c>
      <c r="H30" s="75" t="n">
        <v>35.1</v>
      </c>
      <c r="I30" s="79" t="n">
        <v>31.7</v>
      </c>
      <c r="J30" s="73" t="n">
        <f aca="false">ROUND((I30/H30)*100,1)</f>
        <v>90.3</v>
      </c>
      <c r="K30" s="73"/>
      <c r="L30" s="74"/>
      <c r="M30" s="74"/>
      <c r="N30" s="74"/>
    </row>
    <row r="31" customFormat="false" ht="15.95" hidden="false" customHeight="true" outlineLevel="0" collapsed="false">
      <c r="A31" s="54" t="s">
        <v>85</v>
      </c>
      <c r="B31" s="55" t="n">
        <f aca="false">E31+H31</f>
        <v>50</v>
      </c>
      <c r="C31" s="55" t="n">
        <f aca="false">F31+I31</f>
        <v>49.2</v>
      </c>
      <c r="D31" s="73" t="n">
        <f aca="false">ROUND((C31/B31)*100,1)</f>
        <v>98.4</v>
      </c>
      <c r="E31" s="75" t="n">
        <v>18.7</v>
      </c>
      <c r="F31" s="78" t="n">
        <v>17.2</v>
      </c>
      <c r="G31" s="73" t="n">
        <f aca="false">ROUND((F31/E31)*100,1)</f>
        <v>92</v>
      </c>
      <c r="H31" s="75" t="n">
        <v>31.3</v>
      </c>
      <c r="I31" s="79" t="n">
        <v>32</v>
      </c>
      <c r="J31" s="73" t="n">
        <f aca="false">ROUND((I31/H31)*100,1)</f>
        <v>102.2</v>
      </c>
      <c r="K31" s="73"/>
      <c r="L31" s="74"/>
      <c r="M31" s="74"/>
      <c r="N31" s="74"/>
    </row>
    <row r="32" customFormat="false" ht="15.95" hidden="false" customHeight="true" outlineLevel="0" collapsed="false">
      <c r="A32" s="54" t="s">
        <v>86</v>
      </c>
      <c r="B32" s="55" t="n">
        <f aca="false">E32+H32</f>
        <v>48.1</v>
      </c>
      <c r="C32" s="55" t="n">
        <f aca="false">F32+I32</f>
        <v>53.4</v>
      </c>
      <c r="D32" s="73" t="n">
        <f aca="false">ROUND((C32/B32)*100,1)</f>
        <v>111</v>
      </c>
      <c r="E32" s="75" t="n">
        <v>22.1</v>
      </c>
      <c r="F32" s="78" t="n">
        <v>28</v>
      </c>
      <c r="G32" s="73" t="n">
        <f aca="false">ROUND((F32/E32)*100,1)</f>
        <v>126.7</v>
      </c>
      <c r="H32" s="75" t="n">
        <v>26</v>
      </c>
      <c r="I32" s="79" t="n">
        <v>25.4</v>
      </c>
      <c r="J32" s="73" t="n">
        <f aca="false">ROUND((I32/H32)*100,1)</f>
        <v>97.7</v>
      </c>
      <c r="K32" s="73"/>
      <c r="L32" s="74"/>
      <c r="M32" s="74"/>
      <c r="N32" s="74"/>
    </row>
    <row r="33" customFormat="false" ht="15" hidden="false" customHeight="true" outlineLevel="0" collapsed="false">
      <c r="A33" s="54"/>
      <c r="B33" s="75"/>
      <c r="C33" s="80"/>
      <c r="D33" s="55"/>
      <c r="E33" s="75"/>
      <c r="F33" s="80"/>
      <c r="G33" s="55"/>
      <c r="H33" s="75"/>
      <c r="I33" s="80"/>
      <c r="J33" s="55"/>
      <c r="K33" s="55"/>
    </row>
    <row r="34" customFormat="false" ht="15.75" hidden="false" customHeight="false" outlineLevel="0" collapsed="false">
      <c r="D34" s="81"/>
      <c r="G34" s="81"/>
      <c r="J34" s="81"/>
      <c r="K34" s="81"/>
    </row>
    <row r="35" customFormat="false" ht="15.75" hidden="false" customHeight="false" outlineLevel="0" collapsed="false">
      <c r="D35" s="81"/>
      <c r="G35" s="81"/>
      <c r="J35" s="81"/>
      <c r="K35" s="81"/>
    </row>
    <row r="36" customFormat="false" ht="15.75" hidden="false" customHeight="false" outlineLevel="0" collapsed="false">
      <c r="G36" s="81"/>
      <c r="J36" s="81"/>
      <c r="K36" s="81"/>
    </row>
    <row r="37" customFormat="false" ht="15.75" hidden="false" customHeight="false" outlineLevel="0" collapsed="false">
      <c r="G37" s="81"/>
    </row>
    <row r="38" customFormat="false" ht="15.75" hidden="false" customHeight="false" outlineLevel="0" collapsed="false">
      <c r="G38" s="81"/>
    </row>
    <row r="39" customFormat="false" ht="15.75" hidden="false" customHeight="false" outlineLevel="0" collapsed="false">
      <c r="G39" s="81"/>
    </row>
    <row r="40" customFormat="false" ht="15.75" hidden="false" customHeight="false" outlineLevel="0" collapsed="false">
      <c r="G40" s="81"/>
    </row>
    <row r="41" customFormat="false" ht="15.75" hidden="false" customHeight="false" outlineLevel="0" collapsed="false">
      <c r="G41" s="81"/>
    </row>
    <row r="42" customFormat="false" ht="15.75" hidden="false" customHeight="false" outlineLevel="0" collapsed="false">
      <c r="G42" s="81"/>
    </row>
    <row r="43" customFormat="false" ht="15.75" hidden="false" customHeight="false" outlineLevel="0" collapsed="false">
      <c r="G43" s="81"/>
    </row>
    <row r="44" customFormat="false" ht="15.75" hidden="false" customHeight="false" outlineLevel="0" collapsed="false">
      <c r="G44" s="81"/>
    </row>
    <row r="45" customFormat="false" ht="15.75" hidden="false" customHeight="false" outlineLevel="0" collapsed="false">
      <c r="G45" s="81"/>
    </row>
    <row r="46" customFormat="false" ht="15.75" hidden="false" customHeight="false" outlineLevel="0" collapsed="false">
      <c r="G46" s="81"/>
    </row>
    <row r="47" customFormat="false" ht="15.75" hidden="false" customHeight="false" outlineLevel="0" collapsed="false">
      <c r="G47" s="81"/>
    </row>
    <row r="48" customFormat="false" ht="15.75" hidden="false" customHeight="false" outlineLevel="0" collapsed="false">
      <c r="G48" s="81"/>
    </row>
    <row r="49" customFormat="false" ht="15.75" hidden="false" customHeight="false" outlineLevel="0" collapsed="false">
      <c r="G49" s="81"/>
    </row>
    <row r="50" customFormat="false" ht="15.75" hidden="false" customHeight="false" outlineLevel="0" collapsed="false">
      <c r="G50" s="81"/>
    </row>
    <row r="51" customFormat="false" ht="15.75" hidden="false" customHeight="false" outlineLevel="0" collapsed="false">
      <c r="G51" s="81"/>
    </row>
    <row r="52" customFormat="false" ht="15.75" hidden="false" customHeight="false" outlineLevel="0" collapsed="false">
      <c r="G52" s="81"/>
    </row>
    <row r="53" customFormat="false" ht="15.75" hidden="false" customHeight="false" outlineLevel="0" collapsed="false">
      <c r="G53" s="81"/>
    </row>
    <row r="54" customFormat="false" ht="15.75" hidden="false" customHeight="false" outlineLevel="0" collapsed="false">
      <c r="G54" s="81"/>
    </row>
    <row r="55" customFormat="false" ht="15.75" hidden="false" customHeight="false" outlineLevel="0" collapsed="false">
      <c r="G55" s="81"/>
    </row>
    <row r="56" customFormat="false" ht="15.75" hidden="false" customHeight="false" outlineLevel="0" collapsed="false">
      <c r="G56" s="81"/>
    </row>
  </sheetData>
  <mergeCells count="7">
    <mergeCell ref="A1:J1"/>
    <mergeCell ref="A2:J2"/>
    <mergeCell ref="H4:J4"/>
    <mergeCell ref="A5:A6"/>
    <mergeCell ref="B5:D5"/>
    <mergeCell ref="E5:G5"/>
    <mergeCell ref="H5:J5"/>
  </mergeCells>
  <conditionalFormatting sqref="D7 J7:K32 G7">
    <cfRule type="cellIs" priority="2" operator="greaterThanOrEqual" aboveAverage="0" equalAverage="0" bottom="0" percent="0" rank="0" text="" dxfId="0">
      <formula>150</formula>
    </cfRule>
  </conditionalFormatting>
  <conditionalFormatting sqref="D8:D32 G8:G33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D8" activeCellId="0" sqref="D8:D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false" hidden="false" outlineLevel="0" max="119" min="12" style="63" width="9.32"/>
    <col collapsed="false" customWidth="false" hidden="false" outlineLevel="0" max="257" min="120" style="62" width="9.32"/>
  </cols>
  <sheetData>
    <row r="1" customFormat="false" ht="20.1" hidden="false" customHeight="tru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J4" s="82" t="s">
        <v>88</v>
      </c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71" t="s">
        <v>61</v>
      </c>
      <c r="B7" s="72" t="n">
        <f aca="false">SUM(B8:B32)</f>
        <v>9885.9</v>
      </c>
      <c r="C7" s="72" t="n">
        <f aca="false">SUM(C8:C32)</f>
        <v>9976.5</v>
      </c>
      <c r="D7" s="72" t="n">
        <f aca="false">ROUND((C7/B7)*100,1)</f>
        <v>100.9</v>
      </c>
      <c r="E7" s="72" t="n">
        <f aca="false">SUM(E8:E32)</f>
        <v>2174</v>
      </c>
      <c r="F7" s="72" t="n">
        <f aca="false">SUM(F8:F32)</f>
        <v>2199.3</v>
      </c>
      <c r="G7" s="72" t="n">
        <f aca="false">ROUND((F7/E7)*100,1)</f>
        <v>101.2</v>
      </c>
      <c r="H7" s="72" t="n">
        <f aca="false">SUM(H8:H32)</f>
        <v>7711.9</v>
      </c>
      <c r="I7" s="72" t="n">
        <f aca="false">SUM(I8:I32)</f>
        <v>7777.2</v>
      </c>
      <c r="J7" s="72" t="n">
        <f aca="false">ROUND((I7/H7)*100,1)</f>
        <v>100.8</v>
      </c>
      <c r="K7" s="73"/>
    </row>
    <row r="8" customFormat="false" ht="15.95" hidden="false" customHeight="true" outlineLevel="0" collapsed="false">
      <c r="A8" s="54" t="s">
        <v>62</v>
      </c>
      <c r="B8" s="55" t="n">
        <f aca="false">E8+H8</f>
        <v>271.2</v>
      </c>
      <c r="C8" s="55" t="n">
        <f aca="false">F8+I8</f>
        <v>255.1</v>
      </c>
      <c r="D8" s="73" t="n">
        <f aca="false">ROUND((C8/B8)*100,1)</f>
        <v>94.1</v>
      </c>
      <c r="E8" s="75" t="n">
        <v>26.3</v>
      </c>
      <c r="F8" s="77" t="n">
        <v>20.5</v>
      </c>
      <c r="G8" s="73" t="n">
        <f aca="false">ROUND((F8/E8)*100,1)</f>
        <v>77.9</v>
      </c>
      <c r="H8" s="75" t="n">
        <v>244.9</v>
      </c>
      <c r="I8" s="77" t="n">
        <v>234.6</v>
      </c>
      <c r="J8" s="73" t="n">
        <f aca="false">ROUND((I8/H8)*100,1)</f>
        <v>95.8</v>
      </c>
      <c r="K8" s="61"/>
    </row>
    <row r="9" customFormat="false" ht="15.95" hidden="false" customHeight="true" outlineLevel="0" collapsed="false">
      <c r="A9" s="54" t="s">
        <v>63</v>
      </c>
      <c r="B9" s="55" t="n">
        <f aca="false">E9+H9</f>
        <v>730.9</v>
      </c>
      <c r="C9" s="55" t="n">
        <f aca="false">F9+I9</f>
        <v>739.5</v>
      </c>
      <c r="D9" s="73" t="n">
        <f aca="false">ROUND((C9/B9)*100,1)</f>
        <v>101.2</v>
      </c>
      <c r="E9" s="75" t="n">
        <v>139.6</v>
      </c>
      <c r="F9" s="79" t="n">
        <v>142.6</v>
      </c>
      <c r="G9" s="73" t="n">
        <f aca="false">ROUND((F9/E9)*100,1)</f>
        <v>102.1</v>
      </c>
      <c r="H9" s="75" t="n">
        <v>591.3</v>
      </c>
      <c r="I9" s="79" t="n">
        <v>596.9</v>
      </c>
      <c r="J9" s="73" t="n">
        <f aca="false">ROUND((I9/H9)*100,1)</f>
        <v>100.9</v>
      </c>
      <c r="K9" s="61"/>
    </row>
    <row r="10" customFormat="false" ht="15.95" hidden="false" customHeight="true" outlineLevel="0" collapsed="false">
      <c r="A10" s="54" t="s">
        <v>64</v>
      </c>
      <c r="B10" s="55" t="n">
        <f aca="false">E10+H10</f>
        <v>415.1</v>
      </c>
      <c r="C10" s="55" t="n">
        <f aca="false">F10+I10</f>
        <v>415.5</v>
      </c>
      <c r="D10" s="73" t="n">
        <f aca="false">ROUND((C10/B10)*100,1)</f>
        <v>100.1</v>
      </c>
      <c r="E10" s="75" t="n">
        <v>73.1</v>
      </c>
      <c r="F10" s="79" t="n">
        <v>67.2</v>
      </c>
      <c r="G10" s="73" t="n">
        <f aca="false">ROUND((F10/E10)*100,1)</f>
        <v>91.9</v>
      </c>
      <c r="H10" s="75" t="n">
        <v>342</v>
      </c>
      <c r="I10" s="79" t="n">
        <v>348.3</v>
      </c>
      <c r="J10" s="73" t="n">
        <f aca="false">ROUND((I10/H10)*100,1)</f>
        <v>101.8</v>
      </c>
      <c r="K10" s="61"/>
    </row>
    <row r="11" customFormat="false" ht="15.95" hidden="false" customHeight="true" outlineLevel="0" collapsed="false">
      <c r="A11" s="54" t="s">
        <v>65</v>
      </c>
      <c r="B11" s="55" t="n">
        <f aca="false">E11+H11</f>
        <v>297.3</v>
      </c>
      <c r="C11" s="55" t="n">
        <f aca="false">F11+I11</f>
        <v>298.7</v>
      </c>
      <c r="D11" s="73" t="n">
        <f aca="false">ROUND((C11/B11)*100,1)</f>
        <v>100.5</v>
      </c>
      <c r="E11" s="75" t="n">
        <v>60.3</v>
      </c>
      <c r="F11" s="79" t="n">
        <v>67.6</v>
      </c>
      <c r="G11" s="73" t="n">
        <f aca="false">ROUND((F11/E11)*100,1)</f>
        <v>112.1</v>
      </c>
      <c r="H11" s="75" t="n">
        <v>237</v>
      </c>
      <c r="I11" s="79" t="n">
        <v>231.1</v>
      </c>
      <c r="J11" s="73" t="n">
        <f aca="false">ROUND((I11/H11)*100,1)</f>
        <v>97.5</v>
      </c>
      <c r="K11" s="61"/>
    </row>
    <row r="12" customFormat="false" ht="15.95" hidden="false" customHeight="true" outlineLevel="0" collapsed="false">
      <c r="A12" s="54" t="s">
        <v>66</v>
      </c>
      <c r="B12" s="55" t="n">
        <f aca="false">E12+H12</f>
        <v>291.2</v>
      </c>
      <c r="C12" s="55" t="n">
        <f aca="false">F12+I12</f>
        <v>292.4</v>
      </c>
      <c r="D12" s="73" t="n">
        <f aca="false">ROUND((C12/B12)*100,1)</f>
        <v>100.4</v>
      </c>
      <c r="E12" s="75" t="n">
        <v>109.7</v>
      </c>
      <c r="F12" s="79" t="n">
        <v>100</v>
      </c>
      <c r="G12" s="73" t="n">
        <f aca="false">ROUND((F12/E12)*100,1)</f>
        <v>91.2</v>
      </c>
      <c r="H12" s="75" t="n">
        <v>181.5</v>
      </c>
      <c r="I12" s="79" t="n">
        <v>192.4</v>
      </c>
      <c r="J12" s="73" t="n">
        <f aca="false">ROUND((I12/H12)*100,1)</f>
        <v>106</v>
      </c>
      <c r="K12" s="61"/>
    </row>
    <row r="13" customFormat="false" ht="15.95" hidden="false" customHeight="true" outlineLevel="0" collapsed="false">
      <c r="A13" s="54" t="s">
        <v>67</v>
      </c>
      <c r="B13" s="55" t="n">
        <f aca="false">E13+H13</f>
        <v>524.3</v>
      </c>
      <c r="C13" s="55" t="n">
        <f aca="false">F13+I13</f>
        <v>523</v>
      </c>
      <c r="D13" s="73" t="n">
        <f aca="false">ROUND((C13/B13)*100,1)</f>
        <v>99.8</v>
      </c>
      <c r="E13" s="75" t="n">
        <v>89.8</v>
      </c>
      <c r="F13" s="79" t="n">
        <v>87.7</v>
      </c>
      <c r="G13" s="73" t="n">
        <f aca="false">ROUND((F13/E13)*100,1)</f>
        <v>97.7</v>
      </c>
      <c r="H13" s="75" t="n">
        <v>434.5</v>
      </c>
      <c r="I13" s="79" t="n">
        <v>435.3</v>
      </c>
      <c r="J13" s="73" t="n">
        <f aca="false">ROUND((I13/H13)*100,1)</f>
        <v>100.2</v>
      </c>
      <c r="K13" s="61"/>
    </row>
    <row r="14" customFormat="false" ht="15.95" hidden="false" customHeight="true" outlineLevel="0" collapsed="false">
      <c r="A14" s="54" t="s">
        <v>68</v>
      </c>
      <c r="B14" s="55" t="n">
        <f aca="false">E14+H14</f>
        <v>337.3</v>
      </c>
      <c r="C14" s="55" t="n">
        <f aca="false">F14+I14</f>
        <v>353.7</v>
      </c>
      <c r="D14" s="73" t="n">
        <f aca="false">ROUND((C14/B14)*100,1)</f>
        <v>104.9</v>
      </c>
      <c r="E14" s="75" t="n">
        <v>5.4</v>
      </c>
      <c r="F14" s="79" t="n">
        <v>5.3</v>
      </c>
      <c r="G14" s="73" t="n">
        <f aca="false">ROUND((F14/E14)*100,1)</f>
        <v>98.1</v>
      </c>
      <c r="H14" s="75" t="n">
        <v>331.9</v>
      </c>
      <c r="I14" s="79" t="n">
        <v>348.4</v>
      </c>
      <c r="J14" s="73" t="n">
        <f aca="false">ROUND((I14/H14)*100,1)</f>
        <v>105</v>
      </c>
      <c r="K14" s="61"/>
    </row>
    <row r="15" customFormat="false" ht="15.95" hidden="false" customHeight="true" outlineLevel="0" collapsed="false">
      <c r="A15" s="54" t="s">
        <v>69</v>
      </c>
      <c r="B15" s="55" t="n">
        <f aca="false">E15+H15</f>
        <v>228.7</v>
      </c>
      <c r="C15" s="55" t="n">
        <f aca="false">F15+I15</f>
        <v>235.6</v>
      </c>
      <c r="D15" s="73" t="n">
        <f aca="false">ROUND((C15/B15)*100,1)</f>
        <v>103</v>
      </c>
      <c r="E15" s="75" t="n">
        <v>30.8</v>
      </c>
      <c r="F15" s="79" t="n">
        <v>30.1</v>
      </c>
      <c r="G15" s="73" t="n">
        <f aca="false">ROUND((F15/E15)*100,1)</f>
        <v>97.7</v>
      </c>
      <c r="H15" s="75" t="n">
        <v>197.9</v>
      </c>
      <c r="I15" s="79" t="n">
        <v>205.5</v>
      </c>
      <c r="J15" s="73" t="n">
        <f aca="false">ROUND((I15/H15)*100,1)</f>
        <v>103.8</v>
      </c>
      <c r="K15" s="61"/>
    </row>
    <row r="16" customFormat="false" ht="15.95" hidden="false" customHeight="true" outlineLevel="0" collapsed="false">
      <c r="A16" s="54" t="s">
        <v>70</v>
      </c>
      <c r="B16" s="55" t="n">
        <f aca="false">E16+H16</f>
        <v>391.8</v>
      </c>
      <c r="C16" s="55" t="n">
        <f aca="false">F16+I16</f>
        <v>396.7</v>
      </c>
      <c r="D16" s="73" t="n">
        <f aca="false">ROUND((C16/B16)*100,1)</f>
        <v>101.3</v>
      </c>
      <c r="E16" s="75" t="n">
        <v>10.5</v>
      </c>
      <c r="F16" s="79" t="n">
        <v>11.5</v>
      </c>
      <c r="G16" s="73" t="n">
        <f aca="false">ROUND((F16/E16)*100,1)</f>
        <v>109.5</v>
      </c>
      <c r="H16" s="75" t="n">
        <v>381.3</v>
      </c>
      <c r="I16" s="79" t="n">
        <v>385.2</v>
      </c>
      <c r="J16" s="73" t="n">
        <f aca="false">ROUND((I16/H16)*100,1)</f>
        <v>101</v>
      </c>
      <c r="K16" s="61"/>
    </row>
    <row r="17" customFormat="false" ht="15.95" hidden="false" customHeight="true" outlineLevel="0" collapsed="false">
      <c r="A17" s="54" t="s">
        <v>71</v>
      </c>
      <c r="B17" s="55" t="n">
        <f aca="false">E17+H17</f>
        <v>401.2</v>
      </c>
      <c r="C17" s="55" t="n">
        <f aca="false">F17+I17</f>
        <v>396.5</v>
      </c>
      <c r="D17" s="73" t="n">
        <f aca="false">ROUND((C17/B17)*100,1)</f>
        <v>98.8</v>
      </c>
      <c r="E17" s="75" t="n">
        <v>179.3</v>
      </c>
      <c r="F17" s="79" t="n">
        <v>180.5</v>
      </c>
      <c r="G17" s="73" t="n">
        <f aca="false">ROUND((F17/E17)*100,1)</f>
        <v>100.7</v>
      </c>
      <c r="H17" s="75" t="n">
        <v>221.9</v>
      </c>
      <c r="I17" s="79" t="n">
        <v>216</v>
      </c>
      <c r="J17" s="73" t="n">
        <f aca="false">ROUND((I17/H17)*100,1)</f>
        <v>97.3</v>
      </c>
      <c r="K17" s="61"/>
    </row>
    <row r="18" customFormat="false" ht="15.95" hidden="false" customHeight="true" outlineLevel="0" collapsed="false">
      <c r="A18" s="54" t="s">
        <v>72</v>
      </c>
      <c r="B18" s="55" t="n">
        <f aca="false">E18+H18</f>
        <v>278.8</v>
      </c>
      <c r="C18" s="55" t="n">
        <f aca="false">F18+I18</f>
        <v>286.8</v>
      </c>
      <c r="D18" s="73" t="n">
        <f aca="false">ROUND((C18/B18)*100,1)</f>
        <v>102.9</v>
      </c>
      <c r="E18" s="75" t="n">
        <v>38.4</v>
      </c>
      <c r="F18" s="79" t="n">
        <v>39.2</v>
      </c>
      <c r="G18" s="73" t="n">
        <f aca="false">ROUND((F18/E18)*100,1)</f>
        <v>102.1</v>
      </c>
      <c r="H18" s="75" t="n">
        <v>240.4</v>
      </c>
      <c r="I18" s="79" t="n">
        <v>247.6</v>
      </c>
      <c r="J18" s="73" t="n">
        <f aca="false">ROUND((I18/H18)*100,1)</f>
        <v>103</v>
      </c>
      <c r="K18" s="61"/>
    </row>
    <row r="19" customFormat="false" ht="15.95" hidden="false" customHeight="true" outlineLevel="0" collapsed="false">
      <c r="A19" s="54" t="s">
        <v>73</v>
      </c>
      <c r="B19" s="55" t="n">
        <f aca="false">E19+H19</f>
        <v>243.8</v>
      </c>
      <c r="C19" s="55" t="n">
        <f aca="false">F19+I19</f>
        <v>245.3</v>
      </c>
      <c r="D19" s="73" t="n">
        <f aca="false">ROUND((C19/B19)*100,1)</f>
        <v>100.6</v>
      </c>
      <c r="E19" s="75" t="n">
        <v>50</v>
      </c>
      <c r="F19" s="79" t="n">
        <v>49.1</v>
      </c>
      <c r="G19" s="73" t="n">
        <f aca="false">ROUND((F19/E19)*100,1)</f>
        <v>98.2</v>
      </c>
      <c r="H19" s="75" t="n">
        <v>193.8</v>
      </c>
      <c r="I19" s="79" t="n">
        <v>196.2</v>
      </c>
      <c r="J19" s="73" t="n">
        <f aca="false">ROUND((I19/H19)*100,1)</f>
        <v>101.2</v>
      </c>
      <c r="K19" s="73"/>
    </row>
    <row r="20" customFormat="false" ht="15.95" hidden="false" customHeight="true" outlineLevel="0" collapsed="false">
      <c r="A20" s="54" t="s">
        <v>74</v>
      </c>
      <c r="B20" s="55" t="n">
        <f aca="false">E20+H20</f>
        <v>559</v>
      </c>
      <c r="C20" s="55" t="n">
        <f aca="false">F20+I20</f>
        <v>558.4</v>
      </c>
      <c r="D20" s="73" t="n">
        <f aca="false">ROUND((C20/B20)*100,1)</f>
        <v>99.9</v>
      </c>
      <c r="E20" s="75" t="n">
        <v>22.2</v>
      </c>
      <c r="F20" s="79" t="n">
        <v>22.7</v>
      </c>
      <c r="G20" s="73" t="n">
        <f aca="false">ROUND((F20/E20)*100,1)</f>
        <v>102.3</v>
      </c>
      <c r="H20" s="75" t="n">
        <v>536.8</v>
      </c>
      <c r="I20" s="79" t="n">
        <v>535.7</v>
      </c>
      <c r="J20" s="73" t="n">
        <f aca="false">ROUND((I20/H20)*100,1)</f>
        <v>99.8</v>
      </c>
      <c r="K20" s="61"/>
    </row>
    <row r="21" customFormat="false" ht="15.95" hidden="false" customHeight="true" outlineLevel="0" collapsed="false">
      <c r="A21" s="54" t="s">
        <v>75</v>
      </c>
      <c r="B21" s="55" t="n">
        <f aca="false">E21+H21</f>
        <v>323.4</v>
      </c>
      <c r="C21" s="55" t="n">
        <f aca="false">F21+I21</f>
        <v>326.4</v>
      </c>
      <c r="D21" s="73" t="n">
        <f aca="false">ROUND((C21/B21)*100,1)</f>
        <v>100.9</v>
      </c>
      <c r="E21" s="75" t="n">
        <v>31.1</v>
      </c>
      <c r="F21" s="79" t="n">
        <v>33.4</v>
      </c>
      <c r="G21" s="73" t="n">
        <f aca="false">ROUND((F21/E21)*100,1)</f>
        <v>107.4</v>
      </c>
      <c r="H21" s="75" t="n">
        <v>292.3</v>
      </c>
      <c r="I21" s="79" t="n">
        <v>293</v>
      </c>
      <c r="J21" s="73" t="n">
        <f aca="false">ROUND((I21/H21)*100,1)</f>
        <v>100.2</v>
      </c>
      <c r="K21" s="61"/>
    </row>
    <row r="22" customFormat="false" ht="15.95" hidden="false" customHeight="true" outlineLevel="0" collapsed="false">
      <c r="A22" s="54" t="s">
        <v>76</v>
      </c>
      <c r="B22" s="55" t="n">
        <f aca="false">E22+H22</f>
        <v>348</v>
      </c>
      <c r="C22" s="55" t="n">
        <f aca="false">F22+I22</f>
        <v>349.7</v>
      </c>
      <c r="D22" s="73" t="n">
        <f aca="false">ROUND((C22/B22)*100,1)</f>
        <v>100.5</v>
      </c>
      <c r="E22" s="75" t="n">
        <v>34.5</v>
      </c>
      <c r="F22" s="79" t="n">
        <v>31.2</v>
      </c>
      <c r="G22" s="73" t="n">
        <f aca="false">ROUND((F22/E22)*100,1)</f>
        <v>90.4</v>
      </c>
      <c r="H22" s="75" t="n">
        <v>313.5</v>
      </c>
      <c r="I22" s="79" t="n">
        <v>318.5</v>
      </c>
      <c r="J22" s="73" t="n">
        <f aca="false">ROUND((I22/H22)*100,1)</f>
        <v>101.6</v>
      </c>
      <c r="K22" s="61"/>
    </row>
    <row r="23" customFormat="false" ht="15.95" hidden="false" customHeight="true" outlineLevel="0" collapsed="false">
      <c r="A23" s="54" t="s">
        <v>77</v>
      </c>
      <c r="B23" s="55" t="n">
        <f aca="false">E23+H23</f>
        <v>665.4</v>
      </c>
      <c r="C23" s="55" t="n">
        <f aca="false">F23+I23</f>
        <v>670.5</v>
      </c>
      <c r="D23" s="73" t="n">
        <f aca="false">ROUND((C23/B23)*100,1)</f>
        <v>100.8</v>
      </c>
      <c r="E23" s="75" t="n">
        <v>317.2</v>
      </c>
      <c r="F23" s="79" t="n">
        <v>330.8</v>
      </c>
      <c r="G23" s="73" t="n">
        <f aca="false">ROUND((F23/E23)*100,1)</f>
        <v>104.3</v>
      </c>
      <c r="H23" s="75" t="n">
        <v>348.2</v>
      </c>
      <c r="I23" s="79" t="n">
        <v>339.7</v>
      </c>
      <c r="J23" s="73" t="n">
        <f aca="false">ROUND((I23/H23)*100,1)</f>
        <v>97.6</v>
      </c>
      <c r="K23" s="61"/>
    </row>
    <row r="24" customFormat="false" ht="15.95" hidden="false" customHeight="true" outlineLevel="0" collapsed="false">
      <c r="A24" s="54" t="s">
        <v>78</v>
      </c>
      <c r="B24" s="55" t="n">
        <f aca="false">E24+H24</f>
        <v>384.2</v>
      </c>
      <c r="C24" s="55" t="n">
        <f aca="false">F24+I24</f>
        <v>394.1</v>
      </c>
      <c r="D24" s="73" t="n">
        <f aca="false">ROUND((C24/B24)*100,1)</f>
        <v>102.6</v>
      </c>
      <c r="E24" s="75" t="n">
        <v>44.6</v>
      </c>
      <c r="F24" s="79" t="n">
        <v>45.9</v>
      </c>
      <c r="G24" s="73" t="n">
        <f aca="false">ROUND((F24/E24)*100,1)</f>
        <v>102.9</v>
      </c>
      <c r="H24" s="75" t="n">
        <v>339.6</v>
      </c>
      <c r="I24" s="79" t="n">
        <v>348.2</v>
      </c>
      <c r="J24" s="73" t="n">
        <f aca="false">ROUND((I24/H24)*100,1)</f>
        <v>102.5</v>
      </c>
      <c r="K24" s="61"/>
    </row>
    <row r="25" customFormat="false" ht="15.95" hidden="false" customHeight="true" outlineLevel="0" collapsed="false">
      <c r="A25" s="54" t="s">
        <v>79</v>
      </c>
      <c r="B25" s="55" t="n">
        <f aca="false">E25+H25</f>
        <v>368.4</v>
      </c>
      <c r="C25" s="55" t="n">
        <f aca="false">F25+I25</f>
        <v>365.4</v>
      </c>
      <c r="D25" s="73" t="n">
        <f aca="false">ROUND((C25/B25)*100,1)</f>
        <v>99.2</v>
      </c>
      <c r="E25" s="75" t="n">
        <v>139.9</v>
      </c>
      <c r="F25" s="79" t="n">
        <v>141.5</v>
      </c>
      <c r="G25" s="73" t="n">
        <f aca="false">ROUND((F25/E25)*100,1)</f>
        <v>101.1</v>
      </c>
      <c r="H25" s="75" t="n">
        <v>228.5</v>
      </c>
      <c r="I25" s="79" t="n">
        <v>223.9</v>
      </c>
      <c r="J25" s="73" t="n">
        <f aca="false">ROUND((I25/H25)*100,1)</f>
        <v>98</v>
      </c>
      <c r="K25" s="61"/>
    </row>
    <row r="26" customFormat="false" ht="15.95" hidden="false" customHeight="true" outlineLevel="0" collapsed="false">
      <c r="A26" s="54" t="s">
        <v>80</v>
      </c>
      <c r="B26" s="55" t="n">
        <f aca="false">E26+H26</f>
        <v>405.6</v>
      </c>
      <c r="C26" s="55" t="n">
        <f aca="false">F26+I26</f>
        <v>429.1</v>
      </c>
      <c r="D26" s="73" t="n">
        <f aca="false">ROUND((C26/B26)*100,1)</f>
        <v>105.8</v>
      </c>
      <c r="E26" s="75" t="n">
        <v>36.7</v>
      </c>
      <c r="F26" s="79" t="n">
        <v>40.6</v>
      </c>
      <c r="G26" s="73" t="n">
        <f aca="false">ROUND((F26/E26)*100,1)</f>
        <v>110.6</v>
      </c>
      <c r="H26" s="75" t="n">
        <v>368.9</v>
      </c>
      <c r="I26" s="79" t="n">
        <v>388.5</v>
      </c>
      <c r="J26" s="73" t="n">
        <f aca="false">ROUND((I26/H26)*100,1)</f>
        <v>105.3</v>
      </c>
      <c r="K26" s="61"/>
    </row>
    <row r="27" customFormat="false" ht="15.95" hidden="false" customHeight="true" outlineLevel="0" collapsed="false">
      <c r="A27" s="54" t="s">
        <v>81</v>
      </c>
      <c r="B27" s="55" t="n">
        <f aca="false">E27+H27</f>
        <v>441.6</v>
      </c>
      <c r="C27" s="55" t="n">
        <f aca="false">F27+I27</f>
        <v>458.2</v>
      </c>
      <c r="D27" s="73" t="n">
        <f aca="false">ROUND((C27/B27)*100,1)</f>
        <v>103.8</v>
      </c>
      <c r="E27" s="75" t="n">
        <v>179.7</v>
      </c>
      <c r="F27" s="79" t="n">
        <v>187.8</v>
      </c>
      <c r="G27" s="73" t="n">
        <f aca="false">ROUND((F27/E27)*100,1)</f>
        <v>104.5</v>
      </c>
      <c r="H27" s="75" t="n">
        <v>261.9</v>
      </c>
      <c r="I27" s="79" t="n">
        <v>270.4</v>
      </c>
      <c r="J27" s="73" t="n">
        <f aca="false">ROUND((I27/H27)*100,1)</f>
        <v>103.2</v>
      </c>
      <c r="K27" s="61"/>
    </row>
    <row r="28" customFormat="false" ht="15.95" hidden="false" customHeight="true" outlineLevel="0" collapsed="false">
      <c r="A28" s="54" t="s">
        <v>82</v>
      </c>
      <c r="B28" s="55" t="n">
        <f aca="false">E28+H28</f>
        <v>274.8</v>
      </c>
      <c r="C28" s="55" t="n">
        <f aca="false">F28+I28</f>
        <v>277.2</v>
      </c>
      <c r="D28" s="73" t="n">
        <f aca="false">ROUND((C28/B28)*100,1)</f>
        <v>100.9</v>
      </c>
      <c r="E28" s="75" t="n">
        <v>27.9</v>
      </c>
      <c r="F28" s="79" t="n">
        <v>29</v>
      </c>
      <c r="G28" s="73" t="n">
        <f aca="false">ROUND((F28/E28)*100,1)</f>
        <v>103.9</v>
      </c>
      <c r="H28" s="75" t="n">
        <v>246.9</v>
      </c>
      <c r="I28" s="79" t="n">
        <v>248.2</v>
      </c>
      <c r="J28" s="73" t="n">
        <f aca="false">ROUND((I28/H28)*100,1)</f>
        <v>100.5</v>
      </c>
      <c r="K28" s="61"/>
    </row>
    <row r="29" customFormat="false" ht="15.95" hidden="false" customHeight="true" outlineLevel="0" collapsed="false">
      <c r="A29" s="54" t="s">
        <v>83</v>
      </c>
      <c r="B29" s="55" t="n">
        <f aca="false">E29+H29</f>
        <v>519.2</v>
      </c>
      <c r="C29" s="55" t="n">
        <f aca="false">F29+I29</f>
        <v>516.3</v>
      </c>
      <c r="D29" s="73" t="n">
        <f aca="false">ROUND((C29/B29)*100,1)</f>
        <v>99.4</v>
      </c>
      <c r="E29" s="75" t="n">
        <v>105.5</v>
      </c>
      <c r="F29" s="79" t="n">
        <v>109.9</v>
      </c>
      <c r="G29" s="73" t="n">
        <f aca="false">ROUND((F29/E29)*100,1)</f>
        <v>104.2</v>
      </c>
      <c r="H29" s="75" t="n">
        <v>413.7</v>
      </c>
      <c r="I29" s="79" t="n">
        <v>406.4</v>
      </c>
      <c r="J29" s="73" t="n">
        <f aca="false">ROUND((I29/H29)*100,1)</f>
        <v>98.2</v>
      </c>
      <c r="K29" s="61"/>
    </row>
    <row r="30" customFormat="false" ht="15.95" hidden="false" customHeight="true" outlineLevel="0" collapsed="false">
      <c r="A30" s="54" t="s">
        <v>84</v>
      </c>
      <c r="B30" s="55" t="n">
        <f aca="false">E30+H30</f>
        <v>436.7</v>
      </c>
      <c r="C30" s="55" t="n">
        <f aca="false">F30+I30</f>
        <v>443.4</v>
      </c>
      <c r="D30" s="73" t="n">
        <f aca="false">ROUND((C30/B30)*100,1)</f>
        <v>101.5</v>
      </c>
      <c r="E30" s="75" t="n">
        <v>217</v>
      </c>
      <c r="F30" s="79" t="n">
        <v>225.7</v>
      </c>
      <c r="G30" s="73" t="n">
        <f aca="false">ROUND((F30/E30)*100,1)</f>
        <v>104</v>
      </c>
      <c r="H30" s="75" t="n">
        <v>219.7</v>
      </c>
      <c r="I30" s="79" t="n">
        <v>217.7</v>
      </c>
      <c r="J30" s="73" t="n">
        <f aca="false">ROUND((I30/H30)*100,1)</f>
        <v>99.1</v>
      </c>
      <c r="K30" s="61"/>
    </row>
    <row r="31" customFormat="false" ht="15.95" hidden="false" customHeight="true" outlineLevel="0" collapsed="false">
      <c r="A31" s="54" t="s">
        <v>85</v>
      </c>
      <c r="B31" s="55" t="n">
        <f aca="false">E31+H31</f>
        <v>251.2</v>
      </c>
      <c r="C31" s="55" t="n">
        <f aca="false">F31+I31</f>
        <v>249.9</v>
      </c>
      <c r="D31" s="73" t="n">
        <f aca="false">ROUND((C31/B31)*100,1)</f>
        <v>99.5</v>
      </c>
      <c r="E31" s="75" t="n">
        <v>16.6</v>
      </c>
      <c r="F31" s="79" t="n">
        <v>14.7</v>
      </c>
      <c r="G31" s="73" t="n">
        <f aca="false">ROUND((F31/E31)*100,1)</f>
        <v>88.6</v>
      </c>
      <c r="H31" s="75" t="n">
        <v>234.6</v>
      </c>
      <c r="I31" s="79" t="n">
        <v>235.2</v>
      </c>
      <c r="J31" s="73" t="n">
        <f aca="false">ROUND((I31/H31)*100,1)</f>
        <v>100.3</v>
      </c>
      <c r="K31" s="61"/>
    </row>
    <row r="32" customFormat="false" ht="15.95" hidden="false" customHeight="true" outlineLevel="0" collapsed="false">
      <c r="A32" s="54" t="s">
        <v>86</v>
      </c>
      <c r="B32" s="55" t="n">
        <f aca="false">E32+H32</f>
        <v>496.8</v>
      </c>
      <c r="C32" s="55" t="n">
        <f aca="false">F32+I32</f>
        <v>499.1</v>
      </c>
      <c r="D32" s="73" t="n">
        <f aca="false">ROUND((C32/B32)*100,1)</f>
        <v>100.5</v>
      </c>
      <c r="E32" s="75" t="n">
        <v>187.9</v>
      </c>
      <c r="F32" s="79" t="n">
        <v>184.8</v>
      </c>
      <c r="G32" s="73" t="n">
        <f aca="false">ROUND((F32/E32)*100,1)</f>
        <v>98.4</v>
      </c>
      <c r="H32" s="75" t="n">
        <v>308.9</v>
      </c>
      <c r="I32" s="79" t="n">
        <v>314.3</v>
      </c>
      <c r="J32" s="73" t="n">
        <f aca="false">ROUND((I32/H32)*100,1)</f>
        <v>101.7</v>
      </c>
      <c r="K32" s="61"/>
    </row>
    <row r="33" customFormat="false" ht="15" hidden="false" customHeight="true" outlineLevel="0" collapsed="false">
      <c r="A33" s="54"/>
      <c r="B33" s="58"/>
      <c r="C33" s="80"/>
      <c r="D33" s="58"/>
      <c r="E33" s="58"/>
      <c r="F33" s="84"/>
      <c r="G33" s="58"/>
      <c r="H33" s="58"/>
      <c r="I33" s="80"/>
      <c r="J33" s="58"/>
      <c r="K33" s="61"/>
    </row>
    <row r="34" customFormat="false" ht="15.7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5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5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5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5.7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5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5.7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5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5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5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5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5.7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5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5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5.7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5.7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5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5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5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5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5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5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5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5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5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5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5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5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5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5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5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5.7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5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5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5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5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5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5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5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5.7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5.7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5.7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5.7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5.7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5.7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5.7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5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5.7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5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5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5.7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5.7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5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5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5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5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5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5.7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5.7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</row>
  </sheetData>
  <mergeCells count="6">
    <mergeCell ref="A1:J1"/>
    <mergeCell ref="A2:J2"/>
    <mergeCell ref="A5:A6"/>
    <mergeCell ref="B5:D5"/>
    <mergeCell ref="E5:G5"/>
    <mergeCell ref="H5:J5"/>
  </mergeCells>
  <conditionalFormatting sqref="J7:K7 D7 K19 J8:J32 G7:G32">
    <cfRule type="cellIs" priority="2" operator="greaterThanOrEqual" aboveAverage="0" equalAverage="0" bottom="0" percent="0" rank="0" text="" dxfId="2">
      <formula>150</formula>
    </cfRule>
  </conditionalFormatting>
  <conditionalFormatting sqref="B8:D32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8" activeCellId="0" sqref="J8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35.82"/>
    <col collapsed="false" customWidth="true" hidden="false" outlineLevel="0" max="10" min="2" style="62" width="11.82"/>
    <col collapsed="false" customWidth="true" hidden="false" outlineLevel="0" max="11" min="11" style="62" width="9.99"/>
    <col collapsed="false" customWidth="true" hidden="false" outlineLevel="0" max="12" min="12" style="63" width="12.82"/>
    <col collapsed="false" customWidth="true" hidden="false" outlineLevel="0" max="13" min="13" style="63" width="12.65"/>
    <col collapsed="false" customWidth="true" hidden="true" outlineLevel="0" max="14" min="14" style="63" width="12.82"/>
    <col collapsed="false" customWidth="false" hidden="false" outlineLevel="0" max="17" min="15" style="63" width="9.32"/>
    <col collapsed="false" customWidth="true" hidden="false" outlineLevel="0" max="18" min="18" style="63" width="35.82"/>
    <col collapsed="false" customWidth="true" hidden="false" outlineLevel="0" max="20" min="19" style="63" width="11.82"/>
    <col collapsed="false" customWidth="true" hidden="false" outlineLevel="0" max="21" min="21" style="63" width="12.82"/>
    <col collapsed="false" customWidth="true" hidden="false" outlineLevel="0" max="23" min="22" style="63" width="11.82"/>
    <col collapsed="false" customWidth="true" hidden="false" outlineLevel="0" max="24" min="24" style="63" width="12.82"/>
    <col collapsed="false" customWidth="true" hidden="false" outlineLevel="0" max="26" min="25" style="63" width="11.82"/>
    <col collapsed="false" customWidth="true" hidden="false" outlineLevel="0" max="27" min="27" style="63" width="12.82"/>
    <col collapsed="false" customWidth="false" hidden="false" outlineLevel="0" max="39" min="28" style="63" width="9.32"/>
    <col collapsed="false" customWidth="false" hidden="false" outlineLevel="0" max="257" min="40" style="62" width="9.32"/>
  </cols>
  <sheetData>
    <row r="1" customFormat="false" ht="20.1" hidden="false" customHeight="true" outlineLevel="0" collapsed="false">
      <c r="A1" s="85" t="s">
        <v>8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I4" s="86" t="s">
        <v>90</v>
      </c>
      <c r="J4" s="86"/>
    </row>
    <row r="5" customFormat="false" ht="39.95" hidden="false" customHeight="true" outlineLevel="0" collapsed="false">
      <c r="A5" s="87"/>
      <c r="B5" s="87" t="s">
        <v>41</v>
      </c>
      <c r="C5" s="87"/>
      <c r="D5" s="87"/>
      <c r="E5" s="87" t="s">
        <v>55</v>
      </c>
      <c r="F5" s="87"/>
      <c r="G5" s="87"/>
      <c r="H5" s="87" t="s">
        <v>57</v>
      </c>
      <c r="I5" s="87"/>
      <c r="J5" s="87"/>
    </row>
    <row r="6" customFormat="false" ht="45" hidden="false" customHeight="true" outlineLevel="0" collapsed="false">
      <c r="A6" s="87"/>
      <c r="B6" s="50" t="n">
        <v>2012</v>
      </c>
      <c r="C6" s="50" t="n">
        <v>2013</v>
      </c>
      <c r="D6" s="83" t="s">
        <v>40</v>
      </c>
      <c r="E6" s="50" t="n">
        <v>2012</v>
      </c>
      <c r="F6" s="50" t="n">
        <v>2013</v>
      </c>
      <c r="G6" s="83" t="s">
        <v>40</v>
      </c>
      <c r="H6" s="50" t="n">
        <v>2012</v>
      </c>
      <c r="I6" s="50" t="n">
        <v>2013</v>
      </c>
      <c r="J6" s="83" t="s">
        <v>40</v>
      </c>
    </row>
    <row r="7" customFormat="false" ht="15.95" hidden="false" customHeight="true" outlineLevel="0" collapsed="false">
      <c r="A7" s="88" t="s">
        <v>61</v>
      </c>
      <c r="B7" s="72" t="n">
        <f aca="false">SUM(B8:B32)</f>
        <v>16245.1</v>
      </c>
      <c r="C7" s="72" t="n">
        <f aca="false">SUM(C8:C32)</f>
        <v>16634.7</v>
      </c>
      <c r="D7" s="72" t="n">
        <f aca="false">ROUND((C7/B7)*100,1)</f>
        <v>102.4</v>
      </c>
      <c r="E7" s="72" t="n">
        <f aca="false">SUM(E8:E32)</f>
        <v>9838.2</v>
      </c>
      <c r="F7" s="72" t="n">
        <f aca="false">SUM(F8:F32)</f>
        <v>10047</v>
      </c>
      <c r="G7" s="72" t="n">
        <f aca="false">ROUND((F7/E7)*100,1)</f>
        <v>102.1</v>
      </c>
      <c r="H7" s="72" t="n">
        <f aca="false">SUM(H8:H32)</f>
        <v>6406.9</v>
      </c>
      <c r="I7" s="72" t="n">
        <f aca="false">SUM(I8:I32)</f>
        <v>6587.7</v>
      </c>
      <c r="J7" s="72" t="n">
        <f aca="false">ROUND((I7/H7)*100,1)</f>
        <v>102.8</v>
      </c>
      <c r="K7" s="61"/>
      <c r="L7" s="74"/>
    </row>
    <row r="8" customFormat="false" ht="15.95" hidden="false" customHeight="true" outlineLevel="0" collapsed="false">
      <c r="A8" s="89" t="s">
        <v>62</v>
      </c>
      <c r="B8" s="55" t="n">
        <f aca="false">E8+H8</f>
        <v>646</v>
      </c>
      <c r="C8" s="55" t="n">
        <f aca="false">F8+I8</f>
        <v>449.3</v>
      </c>
      <c r="D8" s="73" t="n">
        <f aca="false">ROUND((C8/B8)*100,1)</f>
        <v>69.6</v>
      </c>
      <c r="E8" s="55" t="n">
        <v>318.5</v>
      </c>
      <c r="F8" s="76" t="n">
        <v>116.6</v>
      </c>
      <c r="G8" s="73" t="n">
        <f aca="false">ROUND((F8/E8)*100,1)</f>
        <v>36.6</v>
      </c>
      <c r="H8" s="75" t="n">
        <v>327.5</v>
      </c>
      <c r="I8" s="77" t="n">
        <v>332.7</v>
      </c>
      <c r="J8" s="73" t="n">
        <f aca="false">ROUND((I8/H8)*100,1)</f>
        <v>101.6</v>
      </c>
      <c r="K8" s="61"/>
      <c r="L8" s="74"/>
    </row>
    <row r="9" customFormat="false" ht="15.95" hidden="false" customHeight="true" outlineLevel="0" collapsed="false">
      <c r="A9" s="89" t="s">
        <v>63</v>
      </c>
      <c r="B9" s="55" t="n">
        <f aca="false">E9+H9</f>
        <v>709</v>
      </c>
      <c r="C9" s="55" t="n">
        <f aca="false">F9+I9</f>
        <v>700</v>
      </c>
      <c r="D9" s="73" t="n">
        <f aca="false">ROUND((C9/B9)*100,1)</f>
        <v>98.7</v>
      </c>
      <c r="E9" s="55" t="n">
        <v>240</v>
      </c>
      <c r="F9" s="78" t="n">
        <v>227.6</v>
      </c>
      <c r="G9" s="73" t="n">
        <f aca="false">ROUND((F9/E9)*100,1)</f>
        <v>94.8</v>
      </c>
      <c r="H9" s="75" t="n">
        <v>469</v>
      </c>
      <c r="I9" s="79" t="n">
        <v>472.4</v>
      </c>
      <c r="J9" s="73" t="n">
        <f aca="false">ROUND((I9/H9)*100,1)</f>
        <v>100.7</v>
      </c>
      <c r="K9" s="61"/>
      <c r="L9" s="74"/>
    </row>
    <row r="10" customFormat="false" ht="15.95" hidden="false" customHeight="true" outlineLevel="0" collapsed="false">
      <c r="A10" s="89" t="s">
        <v>64</v>
      </c>
      <c r="B10" s="55" t="n">
        <f aca="false">E10+H10</f>
        <v>178.6</v>
      </c>
      <c r="C10" s="55" t="n">
        <f aca="false">F10+I10</f>
        <v>176.3</v>
      </c>
      <c r="D10" s="73" t="n">
        <f aca="false">ROUND((C10/B10)*100,1)</f>
        <v>98.7</v>
      </c>
      <c r="E10" s="55" t="n">
        <v>20.6</v>
      </c>
      <c r="F10" s="78" t="n">
        <v>16.6</v>
      </c>
      <c r="G10" s="73" t="n">
        <f aca="false">ROUND((F10/E10)*100,1)</f>
        <v>80.6</v>
      </c>
      <c r="H10" s="75" t="n">
        <v>158</v>
      </c>
      <c r="I10" s="79" t="n">
        <v>159.7</v>
      </c>
      <c r="J10" s="73" t="n">
        <f aca="false">ROUND((I10/H10)*100,1)</f>
        <v>101.1</v>
      </c>
      <c r="K10" s="61"/>
      <c r="L10" s="74"/>
    </row>
    <row r="11" customFormat="false" ht="15.95" hidden="false" customHeight="true" outlineLevel="0" collapsed="false">
      <c r="A11" s="89" t="s">
        <v>65</v>
      </c>
      <c r="B11" s="55" t="n">
        <f aca="false">E11+H11</f>
        <v>919.9</v>
      </c>
      <c r="C11" s="55" t="n">
        <f aca="false">F11+I11</f>
        <v>796.7</v>
      </c>
      <c r="D11" s="73" t="n">
        <f aca="false">ROUND((C11/B11)*100,1)</f>
        <v>86.6</v>
      </c>
      <c r="E11" s="55" t="n">
        <v>689.2</v>
      </c>
      <c r="F11" s="78" t="n">
        <v>564.3</v>
      </c>
      <c r="G11" s="73" t="n">
        <f aca="false">ROUND((F11/E11)*100,1)</f>
        <v>81.9</v>
      </c>
      <c r="H11" s="75" t="n">
        <v>230.7</v>
      </c>
      <c r="I11" s="79" t="n">
        <v>232.4</v>
      </c>
      <c r="J11" s="73" t="n">
        <f aca="false">ROUND((I11/H11)*100,1)</f>
        <v>100.7</v>
      </c>
      <c r="K11" s="61"/>
      <c r="L11" s="74"/>
    </row>
    <row r="12" customFormat="false" ht="15.95" hidden="false" customHeight="true" outlineLevel="0" collapsed="false">
      <c r="A12" s="89" t="s">
        <v>66</v>
      </c>
      <c r="B12" s="55" t="n">
        <f aca="false">E12+H12</f>
        <v>1856.7</v>
      </c>
      <c r="C12" s="55" t="n">
        <f aca="false">F12+I12</f>
        <v>1596.7</v>
      </c>
      <c r="D12" s="73" t="n">
        <f aca="false">ROUND((C12/B12)*100,1)</f>
        <v>86</v>
      </c>
      <c r="E12" s="55" t="n">
        <v>1408.7</v>
      </c>
      <c r="F12" s="78" t="n">
        <v>1152.4</v>
      </c>
      <c r="G12" s="73" t="n">
        <f aca="false">ROUND((F12/E12)*100,1)</f>
        <v>81.8</v>
      </c>
      <c r="H12" s="75" t="n">
        <v>448</v>
      </c>
      <c r="I12" s="79" t="n">
        <v>444.3</v>
      </c>
      <c r="J12" s="73" t="n">
        <f aca="false">ROUND((I12/H12)*100,1)</f>
        <v>99.2</v>
      </c>
      <c r="K12" s="61"/>
      <c r="L12" s="74"/>
    </row>
    <row r="13" customFormat="false" ht="15.95" hidden="false" customHeight="true" outlineLevel="0" collapsed="false">
      <c r="A13" s="89" t="s">
        <v>67</v>
      </c>
      <c r="B13" s="55" t="n">
        <f aca="false">E13+H13</f>
        <v>460.2</v>
      </c>
      <c r="C13" s="55" t="n">
        <f aca="false">F13+I13</f>
        <v>488</v>
      </c>
      <c r="D13" s="73" t="n">
        <f aca="false">ROUND((C13/B13)*100,1)</f>
        <v>106</v>
      </c>
      <c r="E13" s="55" t="n">
        <v>43.8</v>
      </c>
      <c r="F13" s="78" t="n">
        <v>57.7</v>
      </c>
      <c r="G13" s="73" t="n">
        <f aca="false">ROUND((F13/E13)*100,1)</f>
        <v>131.7</v>
      </c>
      <c r="H13" s="75" t="n">
        <v>416.4</v>
      </c>
      <c r="I13" s="79" t="n">
        <v>430.3</v>
      </c>
      <c r="J13" s="73" t="n">
        <f aca="false">ROUND((I13/H13)*100,1)</f>
        <v>103.3</v>
      </c>
      <c r="K13" s="61"/>
      <c r="L13" s="74"/>
    </row>
    <row r="14" customFormat="false" ht="15.95" hidden="false" customHeight="true" outlineLevel="0" collapsed="false">
      <c r="A14" s="89" t="s">
        <v>68</v>
      </c>
      <c r="B14" s="55" t="n">
        <f aca="false">E14+H14</f>
        <v>300.2</v>
      </c>
      <c r="C14" s="55" t="n">
        <f aca="false">F14+I14</f>
        <v>313</v>
      </c>
      <c r="D14" s="73" t="n">
        <f aca="false">ROUND((C14/B14)*100,1)</f>
        <v>104.3</v>
      </c>
      <c r="E14" s="55" t="n">
        <v>1.2</v>
      </c>
      <c r="F14" s="78" t="n">
        <v>1.3</v>
      </c>
      <c r="G14" s="73" t="n">
        <f aca="false">ROUND((F14/E14)*100,1)</f>
        <v>108.3</v>
      </c>
      <c r="H14" s="75" t="n">
        <v>299</v>
      </c>
      <c r="I14" s="79" t="n">
        <v>311.7</v>
      </c>
      <c r="J14" s="73" t="n">
        <f aca="false">ROUND((I14/H14)*100,1)</f>
        <v>104.2</v>
      </c>
      <c r="K14" s="61"/>
      <c r="L14" s="74"/>
    </row>
    <row r="15" customFormat="false" ht="15.95" hidden="false" customHeight="true" outlineLevel="0" collapsed="false">
      <c r="A15" s="89" t="s">
        <v>69</v>
      </c>
      <c r="B15" s="55" t="n">
        <f aca="false">E15+H15</f>
        <v>612.5</v>
      </c>
      <c r="C15" s="55" t="n">
        <f aca="false">F15+I15</f>
        <v>606.8</v>
      </c>
      <c r="D15" s="73" t="n">
        <f aca="false">ROUND((C15/B15)*100,1)</f>
        <v>99.1</v>
      </c>
      <c r="E15" s="55" t="n">
        <v>441.2</v>
      </c>
      <c r="F15" s="78" t="n">
        <v>441.6</v>
      </c>
      <c r="G15" s="73" t="n">
        <f aca="false">ROUND((F15/E15)*100,1)</f>
        <v>100.1</v>
      </c>
      <c r="H15" s="75" t="n">
        <v>171.3</v>
      </c>
      <c r="I15" s="79" t="n">
        <v>165.2</v>
      </c>
      <c r="J15" s="73" t="n">
        <f aca="false">ROUND((I15/H15)*100,1)</f>
        <v>96.4</v>
      </c>
      <c r="K15" s="61"/>
      <c r="L15" s="74"/>
    </row>
    <row r="16" customFormat="false" ht="15.95" hidden="false" customHeight="true" outlineLevel="0" collapsed="false">
      <c r="A16" s="89" t="s">
        <v>70</v>
      </c>
      <c r="B16" s="55" t="n">
        <f aca="false">E16+H16</f>
        <v>714.9</v>
      </c>
      <c r="C16" s="55" t="n">
        <f aca="false">F16+I16</f>
        <v>723.2</v>
      </c>
      <c r="D16" s="73" t="n">
        <f aca="false">ROUND((C16/B16)*100,1)</f>
        <v>101.2</v>
      </c>
      <c r="E16" s="55" t="n">
        <v>506.3</v>
      </c>
      <c r="F16" s="78" t="n">
        <v>508.1</v>
      </c>
      <c r="G16" s="73" t="n">
        <f aca="false">ROUND((F16/E16)*100,1)</f>
        <v>100.4</v>
      </c>
      <c r="H16" s="75" t="n">
        <v>208.6</v>
      </c>
      <c r="I16" s="79" t="n">
        <v>215.1</v>
      </c>
      <c r="J16" s="73" t="n">
        <f aca="false">ROUND((I16/H16)*100,1)</f>
        <v>103.1</v>
      </c>
      <c r="K16" s="61"/>
      <c r="L16" s="74"/>
    </row>
    <row r="17" customFormat="false" ht="15.95" hidden="false" customHeight="true" outlineLevel="0" collapsed="false">
      <c r="A17" s="89" t="s">
        <v>71</v>
      </c>
      <c r="B17" s="55" t="n">
        <f aca="false">E17+H17</f>
        <v>2027.6</v>
      </c>
      <c r="C17" s="55" t="n">
        <f aca="false">F17+I17</f>
        <v>2120.6</v>
      </c>
      <c r="D17" s="73" t="n">
        <f aca="false">ROUND((C17/B17)*100,1)</f>
        <v>104.6</v>
      </c>
      <c r="E17" s="55" t="n">
        <v>1749.5</v>
      </c>
      <c r="F17" s="78" t="n">
        <v>1824</v>
      </c>
      <c r="G17" s="73" t="n">
        <f aca="false">ROUND((F17/E17)*100,1)</f>
        <v>104.3</v>
      </c>
      <c r="H17" s="75" t="n">
        <v>278.1</v>
      </c>
      <c r="I17" s="79" t="n">
        <v>296.6</v>
      </c>
      <c r="J17" s="73" t="n">
        <f aca="false">ROUND((I17/H17)*100,1)</f>
        <v>106.7</v>
      </c>
      <c r="K17" s="61"/>
      <c r="L17" s="74"/>
    </row>
    <row r="18" customFormat="false" ht="15.95" hidden="false" customHeight="true" outlineLevel="0" collapsed="false">
      <c r="A18" s="89" t="s">
        <v>72</v>
      </c>
      <c r="B18" s="55" t="n">
        <f aca="false">E18+H18</f>
        <v>473.8</v>
      </c>
      <c r="C18" s="55" t="n">
        <f aca="false">F18+I18</f>
        <v>467.2</v>
      </c>
      <c r="D18" s="73" t="n">
        <f aca="false">ROUND((C18/B18)*100,1)</f>
        <v>98.6</v>
      </c>
      <c r="E18" s="55" t="n">
        <v>195.1</v>
      </c>
      <c r="F18" s="78" t="n">
        <v>154</v>
      </c>
      <c r="G18" s="73" t="n">
        <f aca="false">ROUND((F18/E18)*100,1)</f>
        <v>78.9</v>
      </c>
      <c r="H18" s="75" t="n">
        <v>278.7</v>
      </c>
      <c r="I18" s="79" t="n">
        <v>313.2</v>
      </c>
      <c r="J18" s="73" t="n">
        <f aca="false">ROUND((I18/H18)*100,1)</f>
        <v>112.4</v>
      </c>
      <c r="K18" s="61"/>
      <c r="L18" s="74"/>
    </row>
    <row r="19" customFormat="false" ht="15.95" hidden="false" customHeight="true" outlineLevel="0" collapsed="false">
      <c r="A19" s="89" t="s">
        <v>73</v>
      </c>
      <c r="B19" s="55" t="n">
        <f aca="false">E19+H19</f>
        <v>720.4</v>
      </c>
      <c r="C19" s="55" t="n">
        <f aca="false">F19+I19</f>
        <v>692.3</v>
      </c>
      <c r="D19" s="73" t="n">
        <f aca="false">ROUND((C19/B19)*100,1)</f>
        <v>96.1</v>
      </c>
      <c r="E19" s="55" t="n">
        <v>604.8</v>
      </c>
      <c r="F19" s="78" t="n">
        <v>570.8</v>
      </c>
      <c r="G19" s="73" t="n">
        <f aca="false">ROUND((F19/E19)*100,1)</f>
        <v>94.4</v>
      </c>
      <c r="H19" s="75" t="n">
        <v>115.6</v>
      </c>
      <c r="I19" s="79" t="n">
        <v>121.5</v>
      </c>
      <c r="J19" s="73" t="n">
        <f aca="false">ROUND((I19/H19)*100,1)</f>
        <v>105.1</v>
      </c>
      <c r="K19" s="61"/>
      <c r="L19" s="74"/>
    </row>
    <row r="20" customFormat="false" ht="15.95" hidden="false" customHeight="true" outlineLevel="0" collapsed="false">
      <c r="A20" s="89" t="s">
        <v>74</v>
      </c>
      <c r="B20" s="55" t="n">
        <f aca="false">E20+H20</f>
        <v>473.2</v>
      </c>
      <c r="C20" s="55" t="n">
        <f aca="false">F20+I20</f>
        <v>484.4</v>
      </c>
      <c r="D20" s="73" t="n">
        <f aca="false">ROUND((C20/B20)*100,1)</f>
        <v>102.4</v>
      </c>
      <c r="E20" s="55" t="n">
        <v>47.4</v>
      </c>
      <c r="F20" s="78" t="n">
        <v>52.8</v>
      </c>
      <c r="G20" s="73" t="n">
        <f aca="false">ROUND((F20/E20)*100,1)</f>
        <v>111.4</v>
      </c>
      <c r="H20" s="75" t="n">
        <v>425.8</v>
      </c>
      <c r="I20" s="79" t="n">
        <v>431.6</v>
      </c>
      <c r="J20" s="73" t="n">
        <f aca="false">ROUND((I20/H20)*100,1)</f>
        <v>101.4</v>
      </c>
      <c r="K20" s="61"/>
      <c r="L20" s="74"/>
    </row>
    <row r="21" customFormat="false" ht="15.95" hidden="false" customHeight="true" outlineLevel="0" collapsed="false">
      <c r="A21" s="89" t="s">
        <v>75</v>
      </c>
      <c r="B21" s="55" t="n">
        <f aca="false">E21+H21</f>
        <v>473.6</v>
      </c>
      <c r="C21" s="55" t="n">
        <f aca="false">F21+I21</f>
        <v>232.4</v>
      </c>
      <c r="D21" s="73" t="n">
        <f aca="false">ROUND((C21/B21)*100,1)</f>
        <v>49.1</v>
      </c>
      <c r="E21" s="55" t="n">
        <v>357.4</v>
      </c>
      <c r="F21" s="78" t="n">
        <v>110.2</v>
      </c>
      <c r="G21" s="73" t="n">
        <f aca="false">ROUND((F21/E21)*100,1)</f>
        <v>30.8</v>
      </c>
      <c r="H21" s="75" t="n">
        <v>116.2</v>
      </c>
      <c r="I21" s="79" t="n">
        <v>122.2</v>
      </c>
      <c r="J21" s="73" t="n">
        <f aca="false">ROUND((I21/H21)*100,1)</f>
        <v>105.2</v>
      </c>
      <c r="K21" s="61"/>
      <c r="L21" s="74"/>
    </row>
    <row r="22" customFormat="false" ht="15.95" hidden="false" customHeight="true" outlineLevel="0" collapsed="false">
      <c r="A22" s="89" t="s">
        <v>76</v>
      </c>
      <c r="B22" s="55" t="n">
        <f aca="false">E22+H22</f>
        <v>315.2</v>
      </c>
      <c r="C22" s="55" t="n">
        <f aca="false">F22+I22</f>
        <v>318</v>
      </c>
      <c r="D22" s="73" t="n">
        <f aca="false">ROUND((C22/B22)*100,1)</f>
        <v>100.9</v>
      </c>
      <c r="E22" s="55" t="n">
        <v>10</v>
      </c>
      <c r="F22" s="78" t="n">
        <v>9.6</v>
      </c>
      <c r="G22" s="73" t="n">
        <f aca="false">ROUND((F22/E22)*100,1)</f>
        <v>96</v>
      </c>
      <c r="H22" s="75" t="n">
        <v>305.2</v>
      </c>
      <c r="I22" s="79" t="n">
        <v>308.4</v>
      </c>
      <c r="J22" s="73" t="n">
        <f aca="false">ROUND((I22/H22)*100,1)</f>
        <v>101</v>
      </c>
      <c r="K22" s="61"/>
      <c r="L22" s="74"/>
    </row>
    <row r="23" customFormat="false" ht="15.95" hidden="false" customHeight="true" outlineLevel="0" collapsed="false">
      <c r="A23" s="89" t="s">
        <v>77</v>
      </c>
      <c r="B23" s="55" t="n">
        <f aca="false">E23+H23</f>
        <v>566.2</v>
      </c>
      <c r="C23" s="55" t="n">
        <f aca="false">F23+I23</f>
        <v>533.9</v>
      </c>
      <c r="D23" s="73" t="n">
        <f aca="false">ROUND((C23/B23)*100,1)</f>
        <v>94.3</v>
      </c>
      <c r="E23" s="55" t="n">
        <v>384.8</v>
      </c>
      <c r="F23" s="78" t="n">
        <v>355.4</v>
      </c>
      <c r="G23" s="73" t="n">
        <f aca="false">ROUND((F23/E23)*100,1)</f>
        <v>92.4</v>
      </c>
      <c r="H23" s="75" t="n">
        <v>181.4</v>
      </c>
      <c r="I23" s="79" t="n">
        <v>178.5</v>
      </c>
      <c r="J23" s="73" t="n">
        <f aca="false">ROUND((I23/H23)*100,1)</f>
        <v>98.4</v>
      </c>
      <c r="K23" s="61"/>
      <c r="L23" s="74"/>
    </row>
    <row r="24" customFormat="false" ht="15.95" hidden="false" customHeight="true" outlineLevel="0" collapsed="false">
      <c r="A24" s="89" t="s">
        <v>78</v>
      </c>
      <c r="B24" s="55" t="n">
        <f aca="false">E24+H24</f>
        <v>424.2</v>
      </c>
      <c r="C24" s="55" t="n">
        <f aca="false">F24+I24</f>
        <v>447.1</v>
      </c>
      <c r="D24" s="73" t="n">
        <f aca="false">ROUND((C24/B24)*100,1)</f>
        <v>105.4</v>
      </c>
      <c r="E24" s="55" t="n">
        <v>119.1</v>
      </c>
      <c r="F24" s="78" t="n">
        <v>130.8</v>
      </c>
      <c r="G24" s="73" t="n">
        <f aca="false">ROUND((F24/E24)*100,1)</f>
        <v>109.8</v>
      </c>
      <c r="H24" s="75" t="n">
        <v>305.1</v>
      </c>
      <c r="I24" s="79" t="n">
        <v>316.3</v>
      </c>
      <c r="J24" s="73" t="n">
        <f aca="false">ROUND((I24/H24)*100,1)</f>
        <v>103.7</v>
      </c>
      <c r="K24" s="61"/>
      <c r="L24" s="74"/>
    </row>
    <row r="25" customFormat="false" ht="15.95" hidden="false" customHeight="true" outlineLevel="0" collapsed="false">
      <c r="A25" s="89" t="s">
        <v>79</v>
      </c>
      <c r="B25" s="55" t="n">
        <f aca="false">E25+H25</f>
        <v>319.6</v>
      </c>
      <c r="C25" s="55" t="n">
        <f aca="false">F25+I25</f>
        <v>367.6</v>
      </c>
      <c r="D25" s="73" t="n">
        <f aca="false">ROUND((C25/B25)*100,1)</f>
        <v>115</v>
      </c>
      <c r="E25" s="55" t="n">
        <v>131.5</v>
      </c>
      <c r="F25" s="78" t="n">
        <v>162.4</v>
      </c>
      <c r="G25" s="73" t="n">
        <f aca="false">ROUND((F25/E25)*100,1)</f>
        <v>123.5</v>
      </c>
      <c r="H25" s="75" t="n">
        <v>188.1</v>
      </c>
      <c r="I25" s="79" t="n">
        <v>205.2</v>
      </c>
      <c r="J25" s="73" t="n">
        <f aca="false">ROUND((I25/H25)*100,1)</f>
        <v>109.1</v>
      </c>
      <c r="K25" s="61"/>
      <c r="L25" s="74"/>
    </row>
    <row r="26" customFormat="false" ht="15.95" hidden="false" customHeight="true" outlineLevel="0" collapsed="false">
      <c r="A26" s="89" t="s">
        <v>80</v>
      </c>
      <c r="B26" s="55" t="n">
        <f aca="false">E26+H26</f>
        <v>369.3</v>
      </c>
      <c r="C26" s="55" t="n">
        <f aca="false">F26+I26</f>
        <v>386</v>
      </c>
      <c r="D26" s="73" t="n">
        <f aca="false">ROUND((C26/B26)*100,1)</f>
        <v>104.5</v>
      </c>
      <c r="E26" s="55" t="n">
        <v>128.7</v>
      </c>
      <c r="F26" s="78" t="n">
        <v>144.2</v>
      </c>
      <c r="G26" s="73" t="n">
        <f aca="false">ROUND((F26/E26)*100,1)</f>
        <v>112</v>
      </c>
      <c r="H26" s="75" t="n">
        <v>240.6</v>
      </c>
      <c r="I26" s="79" t="n">
        <v>241.8</v>
      </c>
      <c r="J26" s="73" t="n">
        <f aca="false">ROUND((I26/H26)*100,1)</f>
        <v>100.5</v>
      </c>
      <c r="K26" s="61"/>
      <c r="L26" s="74"/>
    </row>
    <row r="27" customFormat="false" ht="15.95" hidden="false" customHeight="true" outlineLevel="0" collapsed="false">
      <c r="A27" s="89" t="s">
        <v>81</v>
      </c>
      <c r="B27" s="55" t="n">
        <f aca="false">E27+H27</f>
        <v>1000.6</v>
      </c>
      <c r="C27" s="55" t="n">
        <f aca="false">F27+I27</f>
        <v>1043</v>
      </c>
      <c r="D27" s="73" t="n">
        <f aca="false">ROUND((C27/B27)*100,1)</f>
        <v>104.2</v>
      </c>
      <c r="E27" s="55" t="n">
        <v>716.7</v>
      </c>
      <c r="F27" s="78" t="n">
        <v>746.2</v>
      </c>
      <c r="G27" s="73" t="n">
        <f aca="false">ROUND((F27/E27)*100,1)</f>
        <v>104.1</v>
      </c>
      <c r="H27" s="75" t="n">
        <v>283.9</v>
      </c>
      <c r="I27" s="79" t="n">
        <v>296.8</v>
      </c>
      <c r="J27" s="73" t="n">
        <f aca="false">ROUND((I27/H27)*100,1)</f>
        <v>104.5</v>
      </c>
      <c r="K27" s="61"/>
      <c r="L27" s="74"/>
    </row>
    <row r="28" customFormat="false" ht="15.95" hidden="false" customHeight="true" outlineLevel="0" collapsed="false">
      <c r="A28" s="89" t="s">
        <v>82</v>
      </c>
      <c r="B28" s="55" t="n">
        <f aca="false">E28+H28</f>
        <v>438.3</v>
      </c>
      <c r="C28" s="55" t="n">
        <f aca="false">F28+I28</f>
        <v>930.8</v>
      </c>
      <c r="D28" s="73" t="n">
        <f aca="false">ROUND((C28/B28)*100,1)</f>
        <v>212.4</v>
      </c>
      <c r="E28" s="55" t="n">
        <v>264.9</v>
      </c>
      <c r="F28" s="78" t="n">
        <v>755.9</v>
      </c>
      <c r="G28" s="73" t="n">
        <f aca="false">ROUND((F28/E28)*100,1)</f>
        <v>285.4</v>
      </c>
      <c r="H28" s="75" t="n">
        <v>173.4</v>
      </c>
      <c r="I28" s="79" t="n">
        <v>174.9</v>
      </c>
      <c r="J28" s="73" t="n">
        <f aca="false">ROUND((I28/H28)*100,1)</f>
        <v>100.9</v>
      </c>
      <c r="K28" s="61"/>
      <c r="L28" s="74"/>
    </row>
    <row r="29" customFormat="false" ht="15.95" hidden="false" customHeight="true" outlineLevel="0" collapsed="false">
      <c r="A29" s="89" t="s">
        <v>83</v>
      </c>
      <c r="B29" s="55" t="n">
        <f aca="false">E29+H29</f>
        <v>961.6</v>
      </c>
      <c r="C29" s="55" t="n">
        <f aca="false">F29+I29</f>
        <v>1541.2</v>
      </c>
      <c r="D29" s="73" t="n">
        <f aca="false">ROUND((C29/B29)*100,1)</f>
        <v>160.3</v>
      </c>
      <c r="E29" s="55" t="n">
        <v>816.8</v>
      </c>
      <c r="F29" s="78" t="n">
        <v>1385.8</v>
      </c>
      <c r="G29" s="73" t="n">
        <f aca="false">ROUND((F29/E29)*100,1)</f>
        <v>169.7</v>
      </c>
      <c r="H29" s="75" t="n">
        <v>144.8</v>
      </c>
      <c r="I29" s="79" t="n">
        <v>155.4</v>
      </c>
      <c r="J29" s="73" t="n">
        <f aca="false">ROUND((I29/H29)*100,1)</f>
        <v>107.3</v>
      </c>
      <c r="K29" s="61"/>
      <c r="L29" s="74"/>
    </row>
    <row r="30" customFormat="false" ht="15.95" hidden="false" customHeight="true" outlineLevel="0" collapsed="false">
      <c r="A30" s="89" t="s">
        <v>84</v>
      </c>
      <c r="B30" s="55" t="n">
        <f aca="false">E30+H30</f>
        <v>668.7</v>
      </c>
      <c r="C30" s="55" t="n">
        <f aca="false">F30+I30</f>
        <v>626.5</v>
      </c>
      <c r="D30" s="73" t="n">
        <f aca="false">ROUND((C30/B30)*100,1)</f>
        <v>93.7</v>
      </c>
      <c r="E30" s="55" t="n">
        <v>440.9</v>
      </c>
      <c r="F30" s="78" t="n">
        <v>395.3</v>
      </c>
      <c r="G30" s="73" t="n">
        <f aca="false">ROUND((F30/E30)*100,1)</f>
        <v>89.7</v>
      </c>
      <c r="H30" s="75" t="n">
        <v>227.8</v>
      </c>
      <c r="I30" s="79" t="n">
        <v>231.2</v>
      </c>
      <c r="J30" s="73" t="n">
        <f aca="false">ROUND((I30/H30)*100,1)</f>
        <v>101.5</v>
      </c>
      <c r="K30" s="61"/>
      <c r="L30" s="74"/>
    </row>
    <row r="31" customFormat="false" ht="15.95" hidden="false" customHeight="true" outlineLevel="0" collapsed="false">
      <c r="A31" s="89" t="s">
        <v>85</v>
      </c>
      <c r="B31" s="55" t="n">
        <f aca="false">E31+H31</f>
        <v>375.4</v>
      </c>
      <c r="C31" s="55" t="n">
        <f aca="false">F31+I31</f>
        <v>338.8</v>
      </c>
      <c r="D31" s="73" t="n">
        <f aca="false">ROUND((C31/B31)*100,1)</f>
        <v>90.3</v>
      </c>
      <c r="E31" s="55" t="n">
        <v>167.6</v>
      </c>
      <c r="F31" s="78" t="n">
        <v>124.7</v>
      </c>
      <c r="G31" s="73" t="n">
        <f aca="false">ROUND((F31/E31)*100,1)</f>
        <v>74.4</v>
      </c>
      <c r="H31" s="75" t="n">
        <v>207.8</v>
      </c>
      <c r="I31" s="79" t="n">
        <v>214.1</v>
      </c>
      <c r="J31" s="73" t="n">
        <f aca="false">ROUND((I31/H31)*100,1)</f>
        <v>103</v>
      </c>
      <c r="K31" s="61"/>
      <c r="L31" s="74"/>
    </row>
    <row r="32" customFormat="false" ht="15.95" hidden="false" customHeight="true" outlineLevel="0" collapsed="false">
      <c r="A32" s="89" t="s">
        <v>86</v>
      </c>
      <c r="B32" s="55" t="n">
        <f aca="false">E32+H32</f>
        <v>239.4</v>
      </c>
      <c r="C32" s="55" t="n">
        <f aca="false">F32+I32</f>
        <v>254.9</v>
      </c>
      <c r="D32" s="73" t="n">
        <f aca="false">ROUND((C32/B32)*100,1)</f>
        <v>106.5</v>
      </c>
      <c r="E32" s="55" t="n">
        <v>33.5</v>
      </c>
      <c r="F32" s="78" t="n">
        <v>38.7</v>
      </c>
      <c r="G32" s="73" t="n">
        <f aca="false">ROUND((F32/E32)*100,1)</f>
        <v>115.5</v>
      </c>
      <c r="H32" s="75" t="n">
        <v>205.9</v>
      </c>
      <c r="I32" s="79" t="n">
        <v>216.2</v>
      </c>
      <c r="J32" s="73" t="n">
        <f aca="false">ROUND((I32/H32)*100,1)</f>
        <v>105</v>
      </c>
      <c r="K32" s="61"/>
      <c r="L32" s="74"/>
    </row>
    <row r="33" customFormat="false" ht="15" hidden="false" customHeight="true" outlineLevel="0" collapsed="false">
      <c r="A33" s="89"/>
      <c r="B33" s="61"/>
      <c r="C33" s="61"/>
      <c r="D33" s="61"/>
      <c r="E33" s="61"/>
      <c r="F33" s="90"/>
      <c r="G33" s="61"/>
      <c r="H33" s="61"/>
      <c r="I33" s="80"/>
      <c r="J33" s="61"/>
      <c r="K33" s="61"/>
    </row>
    <row r="34" customFormat="false" ht="15.75" hidden="false" customHeight="false" outlineLevel="0" collapsed="false">
      <c r="B34" s="61"/>
      <c r="D34" s="61"/>
      <c r="E34" s="61"/>
      <c r="F34" s="61"/>
      <c r="G34" s="61"/>
      <c r="H34" s="61"/>
      <c r="I34" s="61"/>
      <c r="J34" s="61"/>
      <c r="K34" s="61"/>
    </row>
    <row r="35" customFormat="false" ht="15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5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5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5.7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5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5.7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5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5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5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5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5.7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5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5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5.7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5.7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5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5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5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5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5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5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5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5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5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5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5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5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5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5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5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5.7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5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5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5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5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5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5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5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5.7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5.7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5.7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5.7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5.7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5.7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5.7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5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5.7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5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5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5.7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5.7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5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5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5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5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5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5.7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5.7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5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5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5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5.7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5.7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5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5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5.7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5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2 G7">
    <cfRule type="cellIs" priority="2" operator="greaterThanOrEqual" aboveAverage="0" equalAverage="0" bottom="0" percent="0" rank="0" text="" dxfId="4">
      <formula>150</formula>
    </cfRule>
  </conditionalFormatting>
  <conditionalFormatting sqref="B8:D32 G8:G32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syganets</cp:lastModifiedBy>
  <cp:lastPrinted>2013-09-06T13:11:27Z</cp:lastPrinted>
  <dcterms:modified xsi:type="dcterms:W3CDTF">2013-11-11T14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932637</vt:r8>
  </property>
  <property fmtid="{D5CDD505-2E9C-101B-9397-08002B2CF9AE}" pid="3" name="_AuthorEmail">
    <vt:lpwstr>O.Malandiy@ukrstat.gov.ua</vt:lpwstr>
  </property>
  <property fmtid="{D5CDD505-2E9C-101B-9397-08002B2CF9AE}" pid="4" name="_AuthorEmailDisplayName">
    <vt:lpwstr>Маландій О.М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